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3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8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252">
  <si>
    <t xml:space="preserve">Población empadronada en las capitales de provincia según distrito censal.</t>
  </si>
  <si>
    <t xml:space="preserve">Padrón a 01-01-2008.</t>
  </si>
  <si>
    <t xml:space="preserve">Población empadronada en las capitales de provincia según distrito censal por sexo. 
Padrón a 01-01-2008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8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8.</t>
  </si>
  <si>
    <t xml:space="preserve">Población empadronada en los distritos censales de Huesca capital por sexo según grupo de edad. Padrón a 01-01-2008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8.</t>
  </si>
  <si>
    <t xml:space="preserve">Población empadronada en los distritos censales de Zaragoza capital por sexo según grupo de edad. Padrón a 01-01-2008.</t>
  </si>
  <si>
    <t xml:space="preserve">Población empadronada en las capitales de provincia según distrito de residencia por sexo y grandes grupos de edad. Padrón a 01-01-2008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8.</t>
  </si>
  <si>
    <t xml:space="preserve">  </t>
  </si>
  <si>
    <t xml:space="preserve">Población extranjera empadronada en Huesca capital por sexo según grupo de edad. Padrón a 01-01-2008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8.</t>
  </si>
  <si>
    <t xml:space="preserve">Extranjeros empadronados en la capitales de provincia por distrito de residencia y grupos de edad.
Ambos sexos. Padrón a 01-01-2008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8.</t>
  </si>
  <si>
    <t xml:space="preserve">Extranjeros empadronados en la capitales de provincia por distrito de residencia y grupos de edad.
Mujeres. Padrón a 01-01-2008.</t>
  </si>
  <si>
    <t xml:space="preserve">Población extranjera empadronada por capital de provincia y participación sobre el total de población. Padrón a 01-01-2008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8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íbano</t>
  </si>
  <si>
    <t xml:space="preserve">Malas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8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8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Normal_resumen distritos" xfId="42"/>
    <cellStyle name="Pie de tabla" xfId="43"/>
    <cellStyle name="Punto0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5296672339926</c:v>
                </c:pt>
                <c:pt idx="1">
                  <c:v>-0.0246102079543009</c:v>
                </c:pt>
                <c:pt idx="2">
                  <c:v>-0.0245906449909032</c:v>
                </c:pt>
                <c:pt idx="3">
                  <c:v>-0.0265078154038774</c:v>
                </c:pt>
                <c:pt idx="4">
                  <c:v>-0.0299704599252695</c:v>
                </c:pt>
                <c:pt idx="5">
                  <c:v>-0.0406714009038089</c:v>
                </c:pt>
                <c:pt idx="6">
                  <c:v>-0.0434493417062817</c:v>
                </c:pt>
                <c:pt idx="7">
                  <c:v>-0.0391454897587887</c:v>
                </c:pt>
                <c:pt idx="8">
                  <c:v>-0.039380245319561</c:v>
                </c:pt>
                <c:pt idx="9">
                  <c:v>-0.0358784748713735</c:v>
                </c:pt>
                <c:pt idx="10">
                  <c:v>-0.0328853414715261</c:v>
                </c:pt>
                <c:pt idx="11">
                  <c:v>-0.0281315413658861</c:v>
                </c:pt>
                <c:pt idx="12">
                  <c:v>-0.0240820079425631</c:v>
                </c:pt>
                <c:pt idx="13">
                  <c:v>-0.016765459631825</c:v>
                </c:pt>
                <c:pt idx="14">
                  <c:v>-0.0173914744605513</c:v>
                </c:pt>
                <c:pt idx="15">
                  <c:v>-0.0159046892423264</c:v>
                </c:pt>
                <c:pt idx="16">
                  <c:v>-0.0131854373300468</c:v>
                </c:pt>
                <c:pt idx="17">
                  <c:v>-0.0090185261263376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9036524052664</c:v>
                </c:pt>
                <c:pt idx="1">
                  <c:v>0.0242580746131424</c:v>
                </c:pt>
                <c:pt idx="2">
                  <c:v>0.0223213412367705</c:v>
                </c:pt>
                <c:pt idx="3">
                  <c:v>0.0247471486980848</c:v>
                </c:pt>
                <c:pt idx="4">
                  <c:v>0.0284054228534538</c:v>
                </c:pt>
                <c:pt idx="5">
                  <c:v>0.0374435119431892</c:v>
                </c:pt>
                <c:pt idx="6">
                  <c:v>0.039380245319561</c:v>
                </c:pt>
                <c:pt idx="7">
                  <c:v>0.0387737934542324</c:v>
                </c:pt>
                <c:pt idx="8">
                  <c:v>0.0397323786607195</c:v>
                </c:pt>
                <c:pt idx="9">
                  <c:v>0.0382064675156993</c:v>
                </c:pt>
                <c:pt idx="10">
                  <c:v>0.0354872156034196</c:v>
                </c:pt>
                <c:pt idx="11">
                  <c:v>0.0302052154860418</c:v>
                </c:pt>
                <c:pt idx="12">
                  <c:v>0.0264491265136843</c:v>
                </c:pt>
                <c:pt idx="13">
                  <c:v>0.0179001115088914</c:v>
                </c:pt>
                <c:pt idx="14">
                  <c:v>0.0223213412367705</c:v>
                </c:pt>
                <c:pt idx="15">
                  <c:v>0.0232212375530645</c:v>
                </c:pt>
                <c:pt idx="16">
                  <c:v>0.0200520374826379</c:v>
                </c:pt>
                <c:pt idx="17">
                  <c:v>0.0190934522761508</c:v>
                </c:pt>
              </c:numCache>
            </c:numRef>
          </c:val>
        </c:ser>
        <c:gapWidth val="20"/>
        <c:overlap val="100"/>
        <c:axId val="21732858"/>
        <c:axId val="78410637"/>
      </c:barChart>
      <c:catAx>
        <c:axId val="217328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37"/>
        <c:crossesAt val="0"/>
        <c:auto val="1"/>
        <c:lblAlgn val="ctr"/>
        <c:lblOffset val="100"/>
        <c:noMultiLvlLbl val="0"/>
      </c:catAx>
      <c:valAx>
        <c:axId val="784106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8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39072004526807</c:v>
                </c:pt>
                <c:pt idx="1">
                  <c:v>-0.0199462441646626</c:v>
                </c:pt>
                <c:pt idx="2">
                  <c:v>-0.0195218559909464</c:v>
                </c:pt>
                <c:pt idx="3">
                  <c:v>-0.0239072004526807</c:v>
                </c:pt>
                <c:pt idx="4">
                  <c:v>-0.0332437402744377</c:v>
                </c:pt>
                <c:pt idx="5">
                  <c:v>-0.0458339227613524</c:v>
                </c:pt>
                <c:pt idx="6">
                  <c:v>-0.0454095345876362</c:v>
                </c:pt>
                <c:pt idx="7">
                  <c:v>-0.0331022775498656</c:v>
                </c:pt>
                <c:pt idx="8">
                  <c:v>-0.0325364266515773</c:v>
                </c:pt>
                <c:pt idx="9">
                  <c:v>-0.0241901259018249</c:v>
                </c:pt>
                <c:pt idx="10">
                  <c:v>-0.0323949639270052</c:v>
                </c:pt>
                <c:pt idx="11">
                  <c:v>-0.0363559202150233</c:v>
                </c:pt>
                <c:pt idx="12">
                  <c:v>-0.030131560333852</c:v>
                </c:pt>
                <c:pt idx="13">
                  <c:v>-0.0213608714103834</c:v>
                </c:pt>
                <c:pt idx="14">
                  <c:v>-0.0186730796435139</c:v>
                </c:pt>
                <c:pt idx="15">
                  <c:v>-0.0154194369783562</c:v>
                </c:pt>
                <c:pt idx="16">
                  <c:v>-0.0137218842834913</c:v>
                </c:pt>
                <c:pt idx="17">
                  <c:v>-0.0079219125760362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16437968595275</c:v>
                </c:pt>
                <c:pt idx="1">
                  <c:v>0.0199462441646626</c:v>
                </c:pt>
                <c:pt idx="2">
                  <c:v>0.0179657660206536</c:v>
                </c:pt>
                <c:pt idx="3">
                  <c:v>0.0230584241052483</c:v>
                </c:pt>
                <c:pt idx="4">
                  <c:v>0.0312632621304286</c:v>
                </c:pt>
                <c:pt idx="5">
                  <c:v>0.0435705191681992</c:v>
                </c:pt>
                <c:pt idx="6">
                  <c:v>0.0447022209647758</c:v>
                </c:pt>
                <c:pt idx="7">
                  <c:v>0.0343754420710143</c:v>
                </c:pt>
                <c:pt idx="8">
                  <c:v>0.0312632621304286</c:v>
                </c:pt>
                <c:pt idx="9">
                  <c:v>0.0314047248550007</c:v>
                </c:pt>
                <c:pt idx="10">
                  <c:v>0.0428632055453388</c:v>
                </c:pt>
                <c:pt idx="11">
                  <c:v>0.0408827274013298</c:v>
                </c:pt>
                <c:pt idx="12">
                  <c:v>0.0305559485075683</c:v>
                </c:pt>
                <c:pt idx="13">
                  <c:v>0.0220681850332437</c:v>
                </c:pt>
                <c:pt idx="14">
                  <c:v>0.0237657377281086</c:v>
                </c:pt>
                <c:pt idx="15">
                  <c:v>0.0236242750035366</c:v>
                </c:pt>
                <c:pt idx="16">
                  <c:v>0.0195218559909464</c:v>
                </c:pt>
                <c:pt idx="17">
                  <c:v>0.0199462441646626</c:v>
                </c:pt>
              </c:numCache>
            </c:numRef>
          </c:val>
        </c:ser>
        <c:gapWidth val="20"/>
        <c:overlap val="100"/>
        <c:axId val="9859843"/>
        <c:axId val="54306138"/>
      </c:barChart>
      <c:catAx>
        <c:axId val="98598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38"/>
        <c:crossesAt val="0"/>
        <c:auto val="1"/>
        <c:lblAlgn val="ctr"/>
        <c:lblOffset val="100"/>
        <c:noMultiLvlLbl val="0"/>
      </c:catAx>
      <c:valAx>
        <c:axId val="543061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5963122793252</c:v>
                </c:pt>
                <c:pt idx="1">
                  <c:v>-0.0221655551196548</c:v>
                </c:pt>
                <c:pt idx="2">
                  <c:v>-0.0219693997646136</c:v>
                </c:pt>
                <c:pt idx="3">
                  <c:v>-0.0235386426049431</c:v>
                </c:pt>
                <c:pt idx="4">
                  <c:v>-0.0290309925460965</c:v>
                </c:pt>
                <c:pt idx="5">
                  <c:v>-0.0349156531973323</c:v>
                </c:pt>
                <c:pt idx="6">
                  <c:v>-0.0347194978422911</c:v>
                </c:pt>
                <c:pt idx="7">
                  <c:v>-0.0307963907414672</c:v>
                </c:pt>
                <c:pt idx="8">
                  <c:v>-0.0333464103570028</c:v>
                </c:pt>
                <c:pt idx="9">
                  <c:v>-0.0307963907414672</c:v>
                </c:pt>
                <c:pt idx="10">
                  <c:v>-0.0294233032561789</c:v>
                </c:pt>
                <c:pt idx="11">
                  <c:v>-0.0253040408003139</c:v>
                </c:pt>
                <c:pt idx="12">
                  <c:v>-0.0245194193801491</c:v>
                </c:pt>
                <c:pt idx="13">
                  <c:v>-0.0186347587289133</c:v>
                </c:pt>
                <c:pt idx="14">
                  <c:v>-0.0231463318948607</c:v>
                </c:pt>
                <c:pt idx="15">
                  <c:v>-0.0227540211847783</c:v>
                </c:pt>
                <c:pt idx="16">
                  <c:v>-0.0180462926637897</c:v>
                </c:pt>
                <c:pt idx="17">
                  <c:v>-0.0131424087877599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117300902315</c:v>
                </c:pt>
                <c:pt idx="1">
                  <c:v>0.0219693997646136</c:v>
                </c:pt>
                <c:pt idx="2">
                  <c:v>0.0188309140839545</c:v>
                </c:pt>
                <c:pt idx="3">
                  <c:v>0.025500196155355</c:v>
                </c:pt>
                <c:pt idx="4">
                  <c:v>0.0251078854452727</c:v>
                </c:pt>
                <c:pt idx="5">
                  <c:v>0.0378579835229502</c:v>
                </c:pt>
                <c:pt idx="6">
                  <c:v>0.0345233424872499</c:v>
                </c:pt>
                <c:pt idx="7">
                  <c:v>0.0335425657120439</c:v>
                </c:pt>
                <c:pt idx="8">
                  <c:v>0.0362887406826206</c:v>
                </c:pt>
                <c:pt idx="9">
                  <c:v>0.0372695174578266</c:v>
                </c:pt>
                <c:pt idx="10">
                  <c:v>0.0313848568065908</c:v>
                </c:pt>
                <c:pt idx="11">
                  <c:v>0.0333464103570028</c:v>
                </c:pt>
                <c:pt idx="12">
                  <c:v>0.032561788936838</c:v>
                </c:pt>
                <c:pt idx="13">
                  <c:v>0.0260886622204786</c:v>
                </c:pt>
                <c:pt idx="14">
                  <c:v>0.0300117693213025</c:v>
                </c:pt>
                <c:pt idx="15">
                  <c:v>0.0331502550019616</c:v>
                </c:pt>
                <c:pt idx="16">
                  <c:v>0.0347194978422911</c:v>
                </c:pt>
                <c:pt idx="17">
                  <c:v>0.0260886622204786</c:v>
                </c:pt>
              </c:numCache>
            </c:numRef>
          </c:val>
        </c:ser>
        <c:gapWidth val="20"/>
        <c:overlap val="100"/>
        <c:axId val="53367639"/>
        <c:axId val="33499346"/>
      </c:barChart>
      <c:catAx>
        <c:axId val="533676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346"/>
        <c:crossesAt val="0"/>
        <c:auto val="1"/>
        <c:lblAlgn val="ctr"/>
        <c:lblOffset val="100"/>
        <c:noMultiLvlLbl val="0"/>
      </c:catAx>
      <c:valAx>
        <c:axId val="3349934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6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48038471273095</c:v>
                </c:pt>
                <c:pt idx="1">
                  <c:v>-0.020501138952164</c:v>
                </c:pt>
                <c:pt idx="2">
                  <c:v>-0.0202480384712731</c:v>
                </c:pt>
                <c:pt idx="3">
                  <c:v>-0.0189825360668185</c:v>
                </c:pt>
                <c:pt idx="4">
                  <c:v>-0.0334092634776006</c:v>
                </c:pt>
                <c:pt idx="5">
                  <c:v>-0.0463173880030372</c:v>
                </c:pt>
                <c:pt idx="6">
                  <c:v>-0.0544166033915464</c:v>
                </c:pt>
                <c:pt idx="7">
                  <c:v>-0.0422677803087826</c:v>
                </c:pt>
                <c:pt idx="8">
                  <c:v>-0.0445456846368008</c:v>
                </c:pt>
                <c:pt idx="9">
                  <c:v>-0.035180966843837</c:v>
                </c:pt>
                <c:pt idx="10">
                  <c:v>-0.0280941533788914</c:v>
                </c:pt>
                <c:pt idx="11">
                  <c:v>-0.020501138952164</c:v>
                </c:pt>
                <c:pt idx="12">
                  <c:v>-0.0156922298152366</c:v>
                </c:pt>
                <c:pt idx="13">
                  <c:v>-0.0111364211592002</c:v>
                </c:pt>
                <c:pt idx="14">
                  <c:v>-0.0199949379903822</c:v>
                </c:pt>
                <c:pt idx="15">
                  <c:v>-0.0245507466464186</c:v>
                </c:pt>
                <c:pt idx="16">
                  <c:v>-0.0101240192356365</c:v>
                </c:pt>
                <c:pt idx="17">
                  <c:v>-0.01138952164009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25259427992913</c:v>
                </c:pt>
                <c:pt idx="1">
                  <c:v>0.017463933181473</c:v>
                </c:pt>
                <c:pt idx="2">
                  <c:v>0.0172108327005821</c:v>
                </c:pt>
                <c:pt idx="3">
                  <c:v>0.0227790432801822</c:v>
                </c:pt>
                <c:pt idx="4">
                  <c:v>0.0308782586686915</c:v>
                </c:pt>
                <c:pt idx="5">
                  <c:v>0.0392305745380916</c:v>
                </c:pt>
                <c:pt idx="6">
                  <c:v>0.0427739812705644</c:v>
                </c:pt>
                <c:pt idx="7">
                  <c:v>0.0387243735763098</c:v>
                </c:pt>
                <c:pt idx="8">
                  <c:v>0.0389774740572007</c:v>
                </c:pt>
                <c:pt idx="9">
                  <c:v>0.0349278663629461</c:v>
                </c:pt>
                <c:pt idx="10">
                  <c:v>0.0283472538597823</c:v>
                </c:pt>
                <c:pt idx="11">
                  <c:v>0.0202480384712731</c:v>
                </c:pt>
                <c:pt idx="12">
                  <c:v>0.0194887370286004</c:v>
                </c:pt>
                <c:pt idx="13">
                  <c:v>0.0184763351050367</c:v>
                </c:pt>
                <c:pt idx="14">
                  <c:v>0.0308782586686915</c:v>
                </c:pt>
                <c:pt idx="15">
                  <c:v>0.0349278663629461</c:v>
                </c:pt>
                <c:pt idx="16">
                  <c:v>0.0268286509744369</c:v>
                </c:pt>
                <c:pt idx="17">
                  <c:v>0.0331561629967097</c:v>
                </c:pt>
              </c:numCache>
            </c:numRef>
          </c:val>
        </c:ser>
        <c:gapWidth val="20"/>
        <c:overlap val="100"/>
        <c:axId val="19471530"/>
        <c:axId val="65259116"/>
      </c:barChart>
      <c:catAx>
        <c:axId val="194715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116"/>
        <c:crossesAt val="0"/>
        <c:auto val="1"/>
        <c:lblAlgn val="ctr"/>
        <c:lblOffset val="100"/>
        <c:noMultiLvlLbl val="0"/>
      </c:catAx>
      <c:valAx>
        <c:axId val="6525911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560827141706</c:v>
                </c:pt>
                <c:pt idx="1">
                  <c:v>-0.0253334526900009</c:v>
                </c:pt>
                <c:pt idx="2">
                  <c:v>-0.0273028377047713</c:v>
                </c:pt>
                <c:pt idx="3">
                  <c:v>-0.0304359502282696</c:v>
                </c:pt>
                <c:pt idx="4">
                  <c:v>-0.033569062751768</c:v>
                </c:pt>
                <c:pt idx="5">
                  <c:v>-0.0401933578014502</c:v>
                </c:pt>
                <c:pt idx="6">
                  <c:v>-0.0401933578014502</c:v>
                </c:pt>
                <c:pt idx="7">
                  <c:v>-0.0388505952913795</c:v>
                </c:pt>
                <c:pt idx="8">
                  <c:v>-0.0401933578014502</c:v>
                </c:pt>
                <c:pt idx="9">
                  <c:v>-0.0403723928027929</c:v>
                </c:pt>
                <c:pt idx="10">
                  <c:v>-0.0346432727598245</c:v>
                </c:pt>
                <c:pt idx="11">
                  <c:v>-0.0269447677020858</c:v>
                </c:pt>
                <c:pt idx="12">
                  <c:v>-0.0204995076537463</c:v>
                </c:pt>
                <c:pt idx="13">
                  <c:v>-0.0148599051114493</c:v>
                </c:pt>
                <c:pt idx="14">
                  <c:v>-0.0179930176349476</c:v>
                </c:pt>
                <c:pt idx="15">
                  <c:v>-0.01620266762152</c:v>
                </c:pt>
                <c:pt idx="16">
                  <c:v>-0.0116372750872796</c:v>
                </c:pt>
                <c:pt idx="17">
                  <c:v>-0.0068033300510249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49753826873154</c:v>
                </c:pt>
                <c:pt idx="1">
                  <c:v>0.0239906901799302</c:v>
                </c:pt>
                <c:pt idx="2">
                  <c:v>0.0232745501745591</c:v>
                </c:pt>
                <c:pt idx="3">
                  <c:v>0.0281084952108137</c:v>
                </c:pt>
                <c:pt idx="4">
                  <c:v>0.0319577477396831</c:v>
                </c:pt>
                <c:pt idx="5">
                  <c:v>0.0355384477665384</c:v>
                </c:pt>
                <c:pt idx="6">
                  <c:v>0.0437740578283054</c:v>
                </c:pt>
                <c:pt idx="7">
                  <c:v>0.0406409453048071</c:v>
                </c:pt>
                <c:pt idx="8">
                  <c:v>0.0432369528242772</c:v>
                </c:pt>
                <c:pt idx="9">
                  <c:v>0.0377763852833229</c:v>
                </c:pt>
                <c:pt idx="10">
                  <c:v>0.0341956852564676</c:v>
                </c:pt>
                <c:pt idx="11">
                  <c:v>0.0251544176886581</c:v>
                </c:pt>
                <c:pt idx="12">
                  <c:v>0.0239906901799302</c:v>
                </c:pt>
                <c:pt idx="13">
                  <c:v>0.015486527616149</c:v>
                </c:pt>
                <c:pt idx="14">
                  <c:v>0.0225584101691881</c:v>
                </c:pt>
                <c:pt idx="15">
                  <c:v>0.0226479276698595</c:v>
                </c:pt>
                <c:pt idx="16">
                  <c:v>0.0170083251275624</c:v>
                </c:pt>
                <c:pt idx="17">
                  <c:v>0.0111001700832513</c:v>
                </c:pt>
              </c:numCache>
            </c:numRef>
          </c:val>
        </c:ser>
        <c:gapWidth val="20"/>
        <c:overlap val="100"/>
        <c:axId val="73184"/>
        <c:axId val="1765209"/>
      </c:barChart>
      <c:catAx>
        <c:axId val="731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09"/>
        <c:crossesAt val="0"/>
        <c:auto val="1"/>
        <c:lblAlgn val="ctr"/>
        <c:lblOffset val="100"/>
        <c:noMultiLvlLbl val="0"/>
      </c:catAx>
      <c:valAx>
        <c:axId val="176520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043840420868</c:v>
                </c:pt>
                <c:pt idx="1">
                  <c:v>-0.0270714598860149</c:v>
                </c:pt>
                <c:pt idx="2">
                  <c:v>-0.0296470846120123</c:v>
                </c:pt>
                <c:pt idx="3">
                  <c:v>-0.0302498903989478</c:v>
                </c:pt>
                <c:pt idx="4">
                  <c:v>-0.0324419114423499</c:v>
                </c:pt>
                <c:pt idx="5">
                  <c:v>-0.0340311266988163</c:v>
                </c:pt>
                <c:pt idx="6">
                  <c:v>-0.035894344585708</c:v>
                </c:pt>
                <c:pt idx="7">
                  <c:v>-0.0368807540552389</c:v>
                </c:pt>
                <c:pt idx="8">
                  <c:v>-0.0429636124506795</c:v>
                </c:pt>
                <c:pt idx="9">
                  <c:v>-0.0413743971942131</c:v>
                </c:pt>
                <c:pt idx="10">
                  <c:v>-0.0345791319596668</c:v>
                </c:pt>
                <c:pt idx="11">
                  <c:v>-0.0272358614642701</c:v>
                </c:pt>
                <c:pt idx="12">
                  <c:v>-0.0198925909688733</c:v>
                </c:pt>
                <c:pt idx="13">
                  <c:v>-0.0135905304690925</c:v>
                </c:pt>
                <c:pt idx="14">
                  <c:v>-0.0157825515124945</c:v>
                </c:pt>
                <c:pt idx="15">
                  <c:v>-0.0161661551950899</c:v>
                </c:pt>
                <c:pt idx="16">
                  <c:v>-0.0121109162647961</c:v>
                </c:pt>
                <c:pt idx="17">
                  <c:v>-0.00975449364313897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947829899167</c:v>
                </c:pt>
                <c:pt idx="1">
                  <c:v>0.0264686540990794</c:v>
                </c:pt>
                <c:pt idx="2">
                  <c:v>0.0296470846120123</c:v>
                </c:pt>
                <c:pt idx="3">
                  <c:v>0.0294826830337571</c:v>
                </c:pt>
                <c:pt idx="4">
                  <c:v>0.0331543182814555</c:v>
                </c:pt>
                <c:pt idx="5">
                  <c:v>0.0311814993423937</c:v>
                </c:pt>
                <c:pt idx="6">
                  <c:v>0.0349079351161771</c:v>
                </c:pt>
                <c:pt idx="7">
                  <c:v>0.0399495835160018</c:v>
                </c:pt>
                <c:pt idx="8">
                  <c:v>0.0473476545374836</c:v>
                </c:pt>
                <c:pt idx="9">
                  <c:v>0.043456817185445</c:v>
                </c:pt>
                <c:pt idx="10">
                  <c:v>0.0342503288031565</c:v>
                </c:pt>
                <c:pt idx="11">
                  <c:v>0.0265234546251644</c:v>
                </c:pt>
                <c:pt idx="12">
                  <c:v>0.0223586146427006</c:v>
                </c:pt>
                <c:pt idx="13">
                  <c:v>0.0168785620341955</c:v>
                </c:pt>
                <c:pt idx="14">
                  <c:v>0.0204405962297238</c:v>
                </c:pt>
                <c:pt idx="15">
                  <c:v>0.0190705830775975</c:v>
                </c:pt>
                <c:pt idx="16">
                  <c:v>0.0169333625602806</c:v>
                </c:pt>
                <c:pt idx="17">
                  <c:v>0.0192897851819377</c:v>
                </c:pt>
              </c:numCache>
            </c:numRef>
          </c:val>
        </c:ser>
        <c:gapWidth val="20"/>
        <c:overlap val="100"/>
        <c:axId val="33297514"/>
        <c:axId val="47950839"/>
      </c:barChart>
      <c:catAx>
        <c:axId val="332975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839"/>
        <c:crossesAt val="0"/>
        <c:auto val="1"/>
        <c:lblAlgn val="ctr"/>
        <c:lblOffset val="100"/>
        <c:noMultiLvlLbl val="0"/>
      </c:catAx>
      <c:valAx>
        <c:axId val="4795083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5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3995200959808</c:v>
                </c:pt>
                <c:pt idx="1">
                  <c:v>-0.0173965206958608</c:v>
                </c:pt>
                <c:pt idx="2">
                  <c:v>-0.00899820035992801</c:v>
                </c:pt>
                <c:pt idx="3">
                  <c:v>-0.0203959208158368</c:v>
                </c:pt>
                <c:pt idx="4">
                  <c:v>-0.0185962807438512</c:v>
                </c:pt>
                <c:pt idx="5">
                  <c:v>-0.0497900419916017</c:v>
                </c:pt>
                <c:pt idx="6">
                  <c:v>-0.0443911217756449</c:v>
                </c:pt>
                <c:pt idx="7">
                  <c:v>-0.0467906418716257</c:v>
                </c:pt>
                <c:pt idx="8">
                  <c:v>-0.0395920815836833</c:v>
                </c:pt>
                <c:pt idx="9">
                  <c:v>-0.0329934013197361</c:v>
                </c:pt>
                <c:pt idx="10">
                  <c:v>-0.0287942411517696</c:v>
                </c:pt>
                <c:pt idx="11">
                  <c:v>-0.0275944811037792</c:v>
                </c:pt>
                <c:pt idx="12">
                  <c:v>-0.0263947210557888</c:v>
                </c:pt>
                <c:pt idx="13">
                  <c:v>-0.0185962807438512</c:v>
                </c:pt>
                <c:pt idx="14">
                  <c:v>-0.0293941211757648</c:v>
                </c:pt>
                <c:pt idx="15">
                  <c:v>-0.0347930413917217</c:v>
                </c:pt>
                <c:pt idx="16">
                  <c:v>-0.0293941211757648</c:v>
                </c:pt>
                <c:pt idx="17">
                  <c:v>-0.01499700059988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75944811037792</c:v>
                </c:pt>
                <c:pt idx="1">
                  <c:v>0.0155968806238752</c:v>
                </c:pt>
                <c:pt idx="2">
                  <c:v>0.0161967606478704</c:v>
                </c:pt>
                <c:pt idx="3">
                  <c:v>0.0143971205758848</c:v>
                </c:pt>
                <c:pt idx="4">
                  <c:v>0.0191961607678464</c:v>
                </c:pt>
                <c:pt idx="5">
                  <c:v>0.0371925614877025</c:v>
                </c:pt>
                <c:pt idx="6">
                  <c:v>0.0533893221355729</c:v>
                </c:pt>
                <c:pt idx="7">
                  <c:v>0.0335932813437313</c:v>
                </c:pt>
                <c:pt idx="8">
                  <c:v>0.02999400119976</c:v>
                </c:pt>
                <c:pt idx="9">
                  <c:v>0.023995200959808</c:v>
                </c:pt>
                <c:pt idx="10">
                  <c:v>0.0245950809838032</c:v>
                </c:pt>
                <c:pt idx="11">
                  <c:v>0.0215956808638272</c:v>
                </c:pt>
                <c:pt idx="12">
                  <c:v>0.0323935212957409</c:v>
                </c:pt>
                <c:pt idx="13">
                  <c:v>0.0191961607678464</c:v>
                </c:pt>
                <c:pt idx="14">
                  <c:v>0.0347930413917217</c:v>
                </c:pt>
                <c:pt idx="15">
                  <c:v>0.0371925614877025</c:v>
                </c:pt>
                <c:pt idx="16">
                  <c:v>0.0275944811037792</c:v>
                </c:pt>
                <c:pt idx="17">
                  <c:v>0.0185962807438512</c:v>
                </c:pt>
              </c:numCache>
            </c:numRef>
          </c:val>
        </c:ser>
        <c:gapWidth val="20"/>
        <c:overlap val="100"/>
        <c:axId val="43333123"/>
        <c:axId val="68331413"/>
      </c:barChart>
      <c:catAx>
        <c:axId val="433331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13"/>
        <c:crossesAt val="0"/>
        <c:auto val="1"/>
        <c:lblAlgn val="ctr"/>
        <c:lblOffset val="100"/>
        <c:noMultiLvlLbl val="0"/>
      </c:catAx>
      <c:valAx>
        <c:axId val="6833141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1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5507657402155</c:v>
                </c:pt>
                <c:pt idx="1">
                  <c:v>-0.0172206466250709</c:v>
                </c:pt>
                <c:pt idx="2">
                  <c:v>-0.0161769710720363</c:v>
                </c:pt>
                <c:pt idx="3">
                  <c:v>-0.0187861599546228</c:v>
                </c:pt>
                <c:pt idx="4">
                  <c:v>-0.0286103233125355</c:v>
                </c:pt>
                <c:pt idx="5">
                  <c:v>-0.043403289846852</c:v>
                </c:pt>
                <c:pt idx="6">
                  <c:v>-0.0515711854792967</c:v>
                </c:pt>
                <c:pt idx="7">
                  <c:v>-0.0514350538854226</c:v>
                </c:pt>
                <c:pt idx="8">
                  <c:v>-0.0410890527509926</c:v>
                </c:pt>
                <c:pt idx="9">
                  <c:v>-0.0339648326715825</c:v>
                </c:pt>
                <c:pt idx="10">
                  <c:v>-0.0292002268859898</c:v>
                </c:pt>
                <c:pt idx="11">
                  <c:v>-0.026137266023823</c:v>
                </c:pt>
                <c:pt idx="12">
                  <c:v>-0.0222348269994328</c:v>
                </c:pt>
                <c:pt idx="13">
                  <c:v>-0.0200794100964265</c:v>
                </c:pt>
                <c:pt idx="14">
                  <c:v>-0.0202382302892796</c:v>
                </c:pt>
                <c:pt idx="15">
                  <c:v>-0.0188542257515598</c:v>
                </c:pt>
                <c:pt idx="16">
                  <c:v>-0.0120703346568349</c:v>
                </c:pt>
                <c:pt idx="17">
                  <c:v>-0.0088031764038570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8718094157686</c:v>
                </c:pt>
                <c:pt idx="1">
                  <c:v>0.0168122518434487</c:v>
                </c:pt>
                <c:pt idx="2">
                  <c:v>0.0153601815087918</c:v>
                </c:pt>
                <c:pt idx="3">
                  <c:v>0.0182643221781055</c:v>
                </c:pt>
                <c:pt idx="4">
                  <c:v>0.0274078275666478</c:v>
                </c:pt>
                <c:pt idx="5">
                  <c:v>0.0395008508224617</c:v>
                </c:pt>
                <c:pt idx="6">
                  <c:v>0.0440385706182643</c:v>
                </c:pt>
                <c:pt idx="7">
                  <c:v>0.0421554169030062</c:v>
                </c:pt>
                <c:pt idx="8">
                  <c:v>0.0368462847419172</c:v>
                </c:pt>
                <c:pt idx="9">
                  <c:v>0.0334429948950652</c:v>
                </c:pt>
                <c:pt idx="10">
                  <c:v>0.0304934770277935</c:v>
                </c:pt>
                <c:pt idx="11">
                  <c:v>0.0292229154849688</c:v>
                </c:pt>
                <c:pt idx="12">
                  <c:v>0.0288372093023256</c:v>
                </c:pt>
                <c:pt idx="13">
                  <c:v>0.0238910947249007</c:v>
                </c:pt>
                <c:pt idx="14">
                  <c:v>0.0284288145207033</c:v>
                </c:pt>
                <c:pt idx="15">
                  <c:v>0.0303346568349404</c:v>
                </c:pt>
                <c:pt idx="16">
                  <c:v>0.0252524106636415</c:v>
                </c:pt>
                <c:pt idx="17">
                  <c:v>0.024412932501418</c:v>
                </c:pt>
              </c:numCache>
            </c:numRef>
          </c:val>
        </c:ser>
        <c:gapWidth val="20"/>
        <c:overlap val="100"/>
        <c:axId val="629127"/>
        <c:axId val="42763118"/>
      </c:barChart>
      <c:catAx>
        <c:axId val="6291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118"/>
        <c:crossesAt val="0"/>
        <c:auto val="1"/>
        <c:lblAlgn val="ctr"/>
        <c:lblOffset val="100"/>
        <c:noMultiLvlLbl val="0"/>
      </c:catAx>
      <c:valAx>
        <c:axId val="427631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2136665058001</c:v>
                </c:pt>
                <c:pt idx="1">
                  <c:v>-0.0184281552183316</c:v>
                </c:pt>
                <c:pt idx="2">
                  <c:v>-0.0188571326433946</c:v>
                </c:pt>
                <c:pt idx="3">
                  <c:v>-0.019697213434143</c:v>
                </c:pt>
                <c:pt idx="4">
                  <c:v>-0.0269540815414589</c:v>
                </c:pt>
                <c:pt idx="5">
                  <c:v>-0.0368384363772856</c:v>
                </c:pt>
                <c:pt idx="6">
                  <c:v>-0.0377500134055445</c:v>
                </c:pt>
                <c:pt idx="7">
                  <c:v>-0.0340322090549985</c:v>
                </c:pt>
                <c:pt idx="8">
                  <c:v>-0.0316907072765296</c:v>
                </c:pt>
                <c:pt idx="9">
                  <c:v>-0.0302429084669419</c:v>
                </c:pt>
                <c:pt idx="10">
                  <c:v>-0.0294564498543264</c:v>
                </c:pt>
                <c:pt idx="11">
                  <c:v>-0.0319409441078163</c:v>
                </c:pt>
                <c:pt idx="12">
                  <c:v>-0.0313868482671099</c:v>
                </c:pt>
                <c:pt idx="13">
                  <c:v>-0.0220744633313672</c:v>
                </c:pt>
                <c:pt idx="14">
                  <c:v>-0.0211450122437307</c:v>
                </c:pt>
                <c:pt idx="15">
                  <c:v>-0.0193576063059682</c:v>
                </c:pt>
                <c:pt idx="16">
                  <c:v>-0.0134412926519742</c:v>
                </c:pt>
                <c:pt idx="17">
                  <c:v>-0.0106886875078199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716213559261</c:v>
                </c:pt>
                <c:pt idx="1">
                  <c:v>0.0170518526462545</c:v>
                </c:pt>
                <c:pt idx="2">
                  <c:v>0.0177310669026043</c:v>
                </c:pt>
                <c:pt idx="3">
                  <c:v>0.0207696569968005</c:v>
                </c:pt>
                <c:pt idx="4">
                  <c:v>0.0273651849071443</c:v>
                </c:pt>
                <c:pt idx="5">
                  <c:v>0.0348901639051245</c:v>
                </c:pt>
                <c:pt idx="6">
                  <c:v>0.0349259120238797</c:v>
                </c:pt>
                <c:pt idx="7">
                  <c:v>0.0348722898457469</c:v>
                </c:pt>
                <c:pt idx="8">
                  <c:v>0.0352118969739218</c:v>
                </c:pt>
                <c:pt idx="9">
                  <c:v>0.036105599942803</c:v>
                </c:pt>
                <c:pt idx="10">
                  <c:v>0.0391978122151322</c:v>
                </c:pt>
                <c:pt idx="11">
                  <c:v>0.0407171072622303</c:v>
                </c:pt>
                <c:pt idx="12">
                  <c:v>0.0404489963715659</c:v>
                </c:pt>
                <c:pt idx="13">
                  <c:v>0.0296709385668579</c:v>
                </c:pt>
                <c:pt idx="14">
                  <c:v>0.0318694478703058</c:v>
                </c:pt>
                <c:pt idx="15">
                  <c:v>0.0316192110390191</c:v>
                </c:pt>
                <c:pt idx="16">
                  <c:v>0.0282588878760255</c:v>
                </c:pt>
                <c:pt idx="17">
                  <c:v>0.0280265251041164</c:v>
                </c:pt>
              </c:numCache>
            </c:numRef>
          </c:val>
        </c:ser>
        <c:gapWidth val="20"/>
        <c:overlap val="100"/>
        <c:axId val="19398345"/>
        <c:axId val="28216946"/>
      </c:barChart>
      <c:catAx>
        <c:axId val="193983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46"/>
        <c:crossesAt val="0"/>
        <c:auto val="1"/>
        <c:lblAlgn val="ctr"/>
        <c:lblOffset val="100"/>
        <c:noMultiLvlLbl val="0"/>
      </c:catAx>
      <c:valAx>
        <c:axId val="282169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3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7459194533633</c:v>
                </c:pt>
                <c:pt idx="1">
                  <c:v>-0.0176995107815868</c:v>
                </c:pt>
                <c:pt idx="2">
                  <c:v>-0.0184686658736618</c:v>
                </c:pt>
                <c:pt idx="3">
                  <c:v>-0.0229941597874985</c:v>
                </c:pt>
                <c:pt idx="4">
                  <c:v>-0.0339233170260529</c:v>
                </c:pt>
                <c:pt idx="5">
                  <c:v>-0.0446914883151032</c:v>
                </c:pt>
                <c:pt idx="6">
                  <c:v>-0.0438865585675828</c:v>
                </c:pt>
                <c:pt idx="7">
                  <c:v>-0.0381715573601882</c:v>
                </c:pt>
                <c:pt idx="8">
                  <c:v>-0.0341737396141703</c:v>
                </c:pt>
                <c:pt idx="9">
                  <c:v>-0.0343078945720904</c:v>
                </c:pt>
                <c:pt idx="10">
                  <c:v>-0.0314369784726011</c:v>
                </c:pt>
                <c:pt idx="11">
                  <c:v>-0.0306409923889421</c:v>
                </c:pt>
                <c:pt idx="12">
                  <c:v>-0.0292636681542961</c:v>
                </c:pt>
                <c:pt idx="13">
                  <c:v>-0.0222160610315622</c:v>
                </c:pt>
                <c:pt idx="14">
                  <c:v>-0.0225916949137384</c:v>
                </c:pt>
                <c:pt idx="15">
                  <c:v>-0.0192199336380142</c:v>
                </c:pt>
                <c:pt idx="16">
                  <c:v>-0.0129057069519099</c:v>
                </c:pt>
                <c:pt idx="17">
                  <c:v>-0.00791514251728363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32820563272</c:v>
                </c:pt>
                <c:pt idx="1">
                  <c:v>0.0167604260761464</c:v>
                </c:pt>
                <c:pt idx="2">
                  <c:v>0.018182468630099</c:v>
                </c:pt>
                <c:pt idx="3">
                  <c:v>0.0224933146112637</c:v>
                </c:pt>
                <c:pt idx="4">
                  <c:v>0.0323224011948735</c:v>
                </c:pt>
                <c:pt idx="5">
                  <c:v>0.0397277548720609</c:v>
                </c:pt>
                <c:pt idx="6">
                  <c:v>0.0388333884859271</c:v>
                </c:pt>
                <c:pt idx="7">
                  <c:v>0.0347819087567413</c:v>
                </c:pt>
                <c:pt idx="8">
                  <c:v>0.0339501480176369</c:v>
                </c:pt>
                <c:pt idx="9">
                  <c:v>0.0373219092933611</c:v>
                </c:pt>
                <c:pt idx="10">
                  <c:v>0.0360250780334672</c:v>
                </c:pt>
                <c:pt idx="11">
                  <c:v>0.0345314861686238</c:v>
                </c:pt>
                <c:pt idx="12">
                  <c:v>0.0333062042196206</c:v>
                </c:pt>
                <c:pt idx="13">
                  <c:v>0.0259545125256012</c:v>
                </c:pt>
                <c:pt idx="14">
                  <c:v>0.0289774709107333</c:v>
                </c:pt>
                <c:pt idx="15">
                  <c:v>0.0268846535671803</c:v>
                </c:pt>
                <c:pt idx="16">
                  <c:v>0.0205614832172148</c:v>
                </c:pt>
                <c:pt idx="17">
                  <c:v>0.0187995814365313</c:v>
                </c:pt>
              </c:numCache>
            </c:numRef>
          </c:val>
        </c:ser>
        <c:gapWidth val="20"/>
        <c:overlap val="100"/>
        <c:axId val="52745480"/>
        <c:axId val="88253870"/>
      </c:barChart>
      <c:catAx>
        <c:axId val="527454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870"/>
        <c:crossesAt val="0"/>
        <c:auto val="1"/>
        <c:lblAlgn val="ctr"/>
        <c:lblOffset val="100"/>
        <c:noMultiLvlLbl val="0"/>
      </c:catAx>
      <c:valAx>
        <c:axId val="882538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4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346114319626</c:v>
                </c:pt>
                <c:pt idx="1">
                  <c:v>-0.0227394444685686</c:v>
                </c:pt>
                <c:pt idx="2">
                  <c:v>-0.0225078524179658</c:v>
                </c:pt>
                <c:pt idx="3">
                  <c:v>-0.0237671341931188</c:v>
                </c:pt>
                <c:pt idx="4">
                  <c:v>-0.028717414274755</c:v>
                </c:pt>
                <c:pt idx="5">
                  <c:v>-0.038950888010769</c:v>
                </c:pt>
                <c:pt idx="6">
                  <c:v>-0.0429458508836684</c:v>
                </c:pt>
                <c:pt idx="7">
                  <c:v>-0.0366928655173911</c:v>
                </c:pt>
                <c:pt idx="8">
                  <c:v>-0.0357375483086543</c:v>
                </c:pt>
                <c:pt idx="9">
                  <c:v>-0.0347098585841041</c:v>
                </c:pt>
                <c:pt idx="10">
                  <c:v>-0.0322926165559367</c:v>
                </c:pt>
                <c:pt idx="11">
                  <c:v>-0.0296003589676784</c:v>
                </c:pt>
                <c:pt idx="12">
                  <c:v>-0.0263870192655637</c:v>
                </c:pt>
                <c:pt idx="13">
                  <c:v>-0.0193668852316644</c:v>
                </c:pt>
                <c:pt idx="14">
                  <c:v>-0.0174851998205162</c:v>
                </c:pt>
                <c:pt idx="15">
                  <c:v>-0.0160522240074109</c:v>
                </c:pt>
                <c:pt idx="16">
                  <c:v>-0.0114348574985164</c:v>
                </c:pt>
                <c:pt idx="17">
                  <c:v>-0.00887287043872219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21170408325734</c:v>
                </c:pt>
                <c:pt idx="1">
                  <c:v>0.0209590805795591</c:v>
                </c:pt>
                <c:pt idx="2">
                  <c:v>0.0211327746175113</c:v>
                </c:pt>
                <c:pt idx="3">
                  <c:v>0.0232605265824251</c:v>
                </c:pt>
                <c:pt idx="4">
                  <c:v>0.0285437202368029</c:v>
                </c:pt>
                <c:pt idx="5">
                  <c:v>0.0375323867008265</c:v>
                </c:pt>
                <c:pt idx="6">
                  <c:v>0.039312750589836</c:v>
                </c:pt>
                <c:pt idx="7">
                  <c:v>0.0373442181597117</c:v>
                </c:pt>
                <c:pt idx="8">
                  <c:v>0.0384442804000753</c:v>
                </c:pt>
                <c:pt idx="9">
                  <c:v>0.0390522095329078</c:v>
                </c:pt>
                <c:pt idx="10">
                  <c:v>0.0381258413304963</c:v>
                </c:pt>
                <c:pt idx="11">
                  <c:v>0.0349269761315443</c:v>
                </c:pt>
                <c:pt idx="12">
                  <c:v>0.0317281109325922</c:v>
                </c:pt>
                <c:pt idx="13">
                  <c:v>0.0242447927974872</c:v>
                </c:pt>
                <c:pt idx="14">
                  <c:v>0.0242737418038126</c:v>
                </c:pt>
                <c:pt idx="15">
                  <c:v>0.0249395689492958</c:v>
                </c:pt>
                <c:pt idx="16">
                  <c:v>0.0207419630321189</c:v>
                </c:pt>
                <c:pt idx="17">
                  <c:v>0.0207130140257936</c:v>
                </c:pt>
              </c:numCache>
            </c:numRef>
          </c:val>
        </c:ser>
        <c:gapWidth val="20"/>
        <c:overlap val="100"/>
        <c:axId val="14615349"/>
        <c:axId val="8504349"/>
      </c:barChart>
      <c:catAx>
        <c:axId val="146153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9"/>
        <c:crossesAt val="0"/>
        <c:auto val="1"/>
        <c:lblAlgn val="ctr"/>
        <c:lblOffset val="100"/>
        <c:noMultiLvlLbl val="0"/>
      </c:catAx>
      <c:valAx>
        <c:axId val="85043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3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86708336901</c:v>
                </c:pt>
                <c:pt idx="1">
                  <c:v>-0.0253160944144761</c:v>
                </c:pt>
                <c:pt idx="2">
                  <c:v>-0.0268573222593259</c:v>
                </c:pt>
                <c:pt idx="3">
                  <c:v>-0.0285697976424922</c:v>
                </c:pt>
                <c:pt idx="4">
                  <c:v>-0.0322516197162999</c:v>
                </c:pt>
                <c:pt idx="5">
                  <c:v>-0.0381311185318378</c:v>
                </c:pt>
                <c:pt idx="6">
                  <c:v>-0.0397579701458458</c:v>
                </c:pt>
                <c:pt idx="7">
                  <c:v>-0.0385877786340155</c:v>
                </c:pt>
                <c:pt idx="8">
                  <c:v>-0.0420983531695065</c:v>
                </c:pt>
                <c:pt idx="9">
                  <c:v>-0.0399577589405486</c:v>
                </c:pt>
                <c:pt idx="10">
                  <c:v>-0.0335930587664469</c:v>
                </c:pt>
                <c:pt idx="11">
                  <c:v>-0.0264006621571482</c:v>
                </c:pt>
                <c:pt idx="12">
                  <c:v>-0.0199217969575021</c:v>
                </c:pt>
                <c:pt idx="13">
                  <c:v>-0.0139566743728059</c:v>
                </c:pt>
                <c:pt idx="14">
                  <c:v>-0.0176099551902275</c:v>
                </c:pt>
                <c:pt idx="15">
                  <c:v>-0.018009532779633</c:v>
                </c:pt>
                <c:pt idx="16">
                  <c:v>-0.0125581528098867</c:v>
                </c:pt>
                <c:pt idx="17">
                  <c:v>-0.00924736706909838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2886091845763</c:v>
                </c:pt>
                <c:pt idx="1">
                  <c:v>0.0241459029026458</c:v>
                </c:pt>
                <c:pt idx="2">
                  <c:v>0.0255729657219511</c:v>
                </c:pt>
                <c:pt idx="3">
                  <c:v>0.0275708536689785</c:v>
                </c:pt>
                <c:pt idx="4">
                  <c:v>0.0318520421268944</c:v>
                </c:pt>
                <c:pt idx="5">
                  <c:v>0.0337643063047635</c:v>
                </c:pt>
                <c:pt idx="6">
                  <c:v>0.0395010988383709</c:v>
                </c:pt>
                <c:pt idx="7">
                  <c:v>0.0397294288894597</c:v>
                </c:pt>
                <c:pt idx="8">
                  <c:v>0.0442674886548506</c:v>
                </c:pt>
                <c:pt idx="9">
                  <c:v>0.0397579701458458</c:v>
                </c:pt>
                <c:pt idx="10">
                  <c:v>0.0331078574078831</c:v>
                </c:pt>
                <c:pt idx="11">
                  <c:v>0.0251448468761595</c:v>
                </c:pt>
                <c:pt idx="12">
                  <c:v>0.0230327939035876</c:v>
                </c:pt>
                <c:pt idx="13">
                  <c:v>0.0167251762422582</c:v>
                </c:pt>
                <c:pt idx="14">
                  <c:v>0.0229757113908154</c:v>
                </c:pt>
                <c:pt idx="15">
                  <c:v>0.022861546365271</c:v>
                </c:pt>
                <c:pt idx="16">
                  <c:v>0.0185803579073551</c:v>
                </c:pt>
                <c:pt idx="17">
                  <c:v>0.0182093215743357</c:v>
                </c:pt>
              </c:numCache>
            </c:numRef>
          </c:val>
        </c:ser>
        <c:gapWidth val="20"/>
        <c:overlap val="100"/>
        <c:axId val="97598101"/>
        <c:axId val="40339185"/>
      </c:barChart>
      <c:catAx>
        <c:axId val="975981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185"/>
        <c:crossesAt val="0"/>
        <c:auto val="1"/>
        <c:lblAlgn val="ctr"/>
        <c:lblOffset val="100"/>
        <c:noMultiLvlLbl val="0"/>
      </c:catAx>
      <c:valAx>
        <c:axId val="403391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1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0918246704909</c:v>
                </c:pt>
                <c:pt idx="1">
                  <c:v>-0.0182744376815402</c:v>
                </c:pt>
                <c:pt idx="2">
                  <c:v>-0.0198362306782852</c:v>
                </c:pt>
                <c:pt idx="3">
                  <c:v>-0.0227700661207689</c:v>
                </c:pt>
                <c:pt idx="4">
                  <c:v>-0.031016916991432</c:v>
                </c:pt>
                <c:pt idx="5">
                  <c:v>-0.0413218315307031</c:v>
                </c:pt>
                <c:pt idx="6">
                  <c:v>-0.0437448001050926</c:v>
                </c:pt>
                <c:pt idx="7">
                  <c:v>-0.0403876749719023</c:v>
                </c:pt>
                <c:pt idx="8">
                  <c:v>-0.0352936024871918</c:v>
                </c:pt>
                <c:pt idx="9">
                  <c:v>-0.0354541606457357</c:v>
                </c:pt>
                <c:pt idx="10">
                  <c:v>-0.0299659908627812</c:v>
                </c:pt>
                <c:pt idx="11">
                  <c:v>-0.0282728320999548</c:v>
                </c:pt>
                <c:pt idx="12">
                  <c:v>-0.0280392929602546</c:v>
                </c:pt>
                <c:pt idx="13">
                  <c:v>-0.0232809329888631</c:v>
                </c:pt>
                <c:pt idx="14">
                  <c:v>-0.0225949117659938</c:v>
                </c:pt>
                <c:pt idx="15">
                  <c:v>-0.0196902687159726</c:v>
                </c:pt>
                <c:pt idx="16">
                  <c:v>-0.0128300564872794</c:v>
                </c:pt>
                <c:pt idx="17">
                  <c:v>-0.00827604326312563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3110887302769</c:v>
                </c:pt>
                <c:pt idx="1">
                  <c:v>0.0171213381792705</c:v>
                </c:pt>
                <c:pt idx="2">
                  <c:v>0.0186831311760155</c:v>
                </c:pt>
                <c:pt idx="3">
                  <c:v>0.0216461590109617</c:v>
                </c:pt>
                <c:pt idx="4">
                  <c:v>0.0285501598283487</c:v>
                </c:pt>
                <c:pt idx="5">
                  <c:v>0.0375706090992687</c:v>
                </c:pt>
                <c:pt idx="6">
                  <c:v>0.0407087912889901</c:v>
                </c:pt>
                <c:pt idx="7">
                  <c:v>0.0359358351213674</c:v>
                </c:pt>
                <c:pt idx="8">
                  <c:v>0.0380084949862066</c:v>
                </c:pt>
                <c:pt idx="9">
                  <c:v>0.0353811796645794</c:v>
                </c:pt>
                <c:pt idx="10">
                  <c:v>0.0341988877698472</c:v>
                </c:pt>
                <c:pt idx="11">
                  <c:v>0.0354833530381982</c:v>
                </c:pt>
                <c:pt idx="12">
                  <c:v>0.0330895768562713</c:v>
                </c:pt>
                <c:pt idx="13">
                  <c:v>0.0277327728393981</c:v>
                </c:pt>
                <c:pt idx="14">
                  <c:v>0.0300243756477062</c:v>
                </c:pt>
                <c:pt idx="15">
                  <c:v>0.0275722146808542</c:v>
                </c:pt>
                <c:pt idx="16">
                  <c:v>0.0217337361883493</c:v>
                </c:pt>
                <c:pt idx="17">
                  <c:v>0.0191064208667221</c:v>
                </c:pt>
              </c:numCache>
            </c:numRef>
          </c:val>
        </c:ser>
        <c:gapWidth val="20"/>
        <c:overlap val="100"/>
        <c:axId val="2921148"/>
        <c:axId val="46521039"/>
      </c:barChart>
      <c:catAx>
        <c:axId val="29211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039"/>
        <c:crossesAt val="0"/>
        <c:auto val="1"/>
        <c:lblAlgn val="ctr"/>
        <c:lblOffset val="100"/>
        <c:noMultiLvlLbl val="0"/>
      </c:catAx>
      <c:valAx>
        <c:axId val="465210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6982215071531</c:v>
                </c:pt>
                <c:pt idx="1">
                  <c:v>-0.0205679001608906</c:v>
                </c:pt>
                <c:pt idx="2">
                  <c:v>-0.0206983519589512</c:v>
                </c:pt>
                <c:pt idx="3">
                  <c:v>-0.0241335826412141</c:v>
                </c:pt>
                <c:pt idx="4">
                  <c:v>-0.0316128190633561</c:v>
                </c:pt>
                <c:pt idx="5">
                  <c:v>-0.0423098665043267</c:v>
                </c:pt>
                <c:pt idx="6">
                  <c:v>-0.0457016132539027</c:v>
                </c:pt>
                <c:pt idx="7">
                  <c:v>-0.0392659912162456</c:v>
                </c:pt>
                <c:pt idx="8">
                  <c:v>-0.0393094751489325</c:v>
                </c:pt>
                <c:pt idx="9">
                  <c:v>-0.0334608862025482</c:v>
                </c:pt>
                <c:pt idx="10">
                  <c:v>-0.0312866895682045</c:v>
                </c:pt>
                <c:pt idx="11">
                  <c:v>-0.0299604296212549</c:v>
                </c:pt>
                <c:pt idx="12">
                  <c:v>-0.0311344958038005</c:v>
                </c:pt>
                <c:pt idx="13">
                  <c:v>-0.0233073879201635</c:v>
                </c:pt>
                <c:pt idx="14">
                  <c:v>-0.0234378397182241</c:v>
                </c:pt>
                <c:pt idx="15">
                  <c:v>-0.0195025438100622</c:v>
                </c:pt>
                <c:pt idx="16">
                  <c:v>-0.0111971126668696</c:v>
                </c:pt>
                <c:pt idx="17">
                  <c:v>-0.00710962299430361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502195938601</c:v>
                </c:pt>
                <c:pt idx="1">
                  <c:v>0.0182197677957995</c:v>
                </c:pt>
                <c:pt idx="2">
                  <c:v>0.0200243510023047</c:v>
                </c:pt>
                <c:pt idx="3">
                  <c:v>0.0215680306126886</c:v>
                </c:pt>
                <c:pt idx="4">
                  <c:v>0.0295038483280428</c:v>
                </c:pt>
                <c:pt idx="5">
                  <c:v>0.038635474192286</c:v>
                </c:pt>
                <c:pt idx="6">
                  <c:v>0.0373309562116798</c:v>
                </c:pt>
                <c:pt idx="7">
                  <c:v>0.0364612775579423</c:v>
                </c:pt>
                <c:pt idx="8">
                  <c:v>0.0375266339087707</c:v>
                </c:pt>
                <c:pt idx="9">
                  <c:v>0.0340261773274775</c:v>
                </c:pt>
                <c:pt idx="10">
                  <c:v>0.0314171413662652</c:v>
                </c:pt>
                <c:pt idx="11">
                  <c:v>0.0332869504718007</c:v>
                </c:pt>
                <c:pt idx="12">
                  <c:v>0.0335913380006088</c:v>
                </c:pt>
                <c:pt idx="13">
                  <c:v>0.0249815193286081</c:v>
                </c:pt>
                <c:pt idx="14">
                  <c:v>0.0313301735008914</c:v>
                </c:pt>
                <c:pt idx="15">
                  <c:v>0.0259599078140627</c:v>
                </c:pt>
                <c:pt idx="16">
                  <c:v>0.0188068008870722</c:v>
                </c:pt>
                <c:pt idx="17">
                  <c:v>0.0152846023394356</c:v>
                </c:pt>
              </c:numCache>
            </c:numRef>
          </c:val>
        </c:ser>
        <c:gapWidth val="20"/>
        <c:overlap val="100"/>
        <c:axId val="71708485"/>
        <c:axId val="12242836"/>
      </c:barChart>
      <c:catAx>
        <c:axId val="71708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36"/>
        <c:crossesAt val="0"/>
        <c:auto val="1"/>
        <c:lblAlgn val="ctr"/>
        <c:lblOffset val="100"/>
        <c:noMultiLvlLbl val="0"/>
      </c:catAx>
      <c:valAx>
        <c:axId val="1224283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4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1676615624189</c:v>
                </c:pt>
                <c:pt idx="1">
                  <c:v>-0.0199102739979979</c:v>
                </c:pt>
                <c:pt idx="2">
                  <c:v>-0.0298097957064996</c:v>
                </c:pt>
                <c:pt idx="3">
                  <c:v>-0.0318490230247303</c:v>
                </c:pt>
                <c:pt idx="4">
                  <c:v>-0.0341848652256127</c:v>
                </c:pt>
                <c:pt idx="5">
                  <c:v>-0.0347780949909162</c:v>
                </c:pt>
                <c:pt idx="6">
                  <c:v>-0.0352971710355567</c:v>
                </c:pt>
                <c:pt idx="7">
                  <c:v>-0.0300322568684884</c:v>
                </c:pt>
                <c:pt idx="8">
                  <c:v>-0.0383745504430685</c:v>
                </c:pt>
                <c:pt idx="9">
                  <c:v>-0.0516109895814023</c:v>
                </c:pt>
                <c:pt idx="10">
                  <c:v>-0.0425271588001928</c:v>
                </c:pt>
                <c:pt idx="11">
                  <c:v>-0.0324422527900337</c:v>
                </c:pt>
                <c:pt idx="12">
                  <c:v>-0.0249527270030774</c:v>
                </c:pt>
                <c:pt idx="13">
                  <c:v>-0.0168699714508175</c:v>
                </c:pt>
                <c:pt idx="14">
                  <c:v>-0.0182418152830818</c:v>
                </c:pt>
                <c:pt idx="15">
                  <c:v>-0.0147936672722554</c:v>
                </c:pt>
                <c:pt idx="16">
                  <c:v>-0.00893552333988358</c:v>
                </c:pt>
                <c:pt idx="17">
                  <c:v>-0.00456045382077046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5013533054021</c:v>
                </c:pt>
                <c:pt idx="1">
                  <c:v>0.0197990434170034</c:v>
                </c:pt>
                <c:pt idx="2">
                  <c:v>0.0297356419858366</c:v>
                </c:pt>
                <c:pt idx="3">
                  <c:v>0.0327759445330169</c:v>
                </c:pt>
                <c:pt idx="4">
                  <c:v>0.0321085610470505</c:v>
                </c:pt>
                <c:pt idx="5">
                  <c:v>0.0356308627785399</c:v>
                </c:pt>
                <c:pt idx="6">
                  <c:v>0.0314782544214156</c:v>
                </c:pt>
                <c:pt idx="7">
                  <c:v>0.0309591783767751</c:v>
                </c:pt>
                <c:pt idx="8">
                  <c:v>0.0471246894812947</c:v>
                </c:pt>
                <c:pt idx="9">
                  <c:v>0.0531682177153239</c:v>
                </c:pt>
                <c:pt idx="10">
                  <c:v>0.0417856215935635</c:v>
                </c:pt>
                <c:pt idx="11">
                  <c:v>0.0316636387230729</c:v>
                </c:pt>
                <c:pt idx="12">
                  <c:v>0.0263987245560046</c:v>
                </c:pt>
                <c:pt idx="13">
                  <c:v>0.0183530458640762</c:v>
                </c:pt>
                <c:pt idx="14">
                  <c:v>0.021430425271588</c:v>
                </c:pt>
                <c:pt idx="15">
                  <c:v>0.0187979681880538</c:v>
                </c:pt>
                <c:pt idx="16">
                  <c:v>0.0125319787920359</c:v>
                </c:pt>
                <c:pt idx="17">
                  <c:v>0.0104185977531423</c:v>
                </c:pt>
              </c:numCache>
            </c:numRef>
          </c:val>
        </c:ser>
        <c:gapWidth val="20"/>
        <c:overlap val="100"/>
        <c:axId val="22185593"/>
        <c:axId val="54831913"/>
      </c:barChart>
      <c:catAx>
        <c:axId val="221855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13"/>
        <c:crossesAt val="0"/>
        <c:auto val="1"/>
        <c:lblAlgn val="ctr"/>
        <c:lblOffset val="100"/>
        <c:noMultiLvlLbl val="0"/>
      </c:catAx>
      <c:valAx>
        <c:axId val="548319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5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43074968233799</c:v>
                </c:pt>
                <c:pt idx="1">
                  <c:v>-0.0269659748694056</c:v>
                </c:pt>
                <c:pt idx="2">
                  <c:v>-0.0242552590710151</c:v>
                </c:pt>
                <c:pt idx="3">
                  <c:v>-0.0258647465763095</c:v>
                </c:pt>
                <c:pt idx="4">
                  <c:v>-0.0298743470280954</c:v>
                </c:pt>
                <c:pt idx="5">
                  <c:v>-0.0437667654948468</c:v>
                </c:pt>
                <c:pt idx="6">
                  <c:v>-0.0576874205844981</c:v>
                </c:pt>
                <c:pt idx="7">
                  <c:v>-0.0513624170549202</c:v>
                </c:pt>
                <c:pt idx="8">
                  <c:v>-0.0409995764506565</c:v>
                </c:pt>
                <c:pt idx="9">
                  <c:v>-0.0350134123958775</c:v>
                </c:pt>
                <c:pt idx="10">
                  <c:v>-0.0317662007623888</c:v>
                </c:pt>
                <c:pt idx="11">
                  <c:v>-0.028293096145701</c:v>
                </c:pt>
                <c:pt idx="12">
                  <c:v>-0.022278695468022</c:v>
                </c:pt>
                <c:pt idx="13">
                  <c:v>-0.0156430890865453</c:v>
                </c:pt>
                <c:pt idx="14">
                  <c:v>-0.0138641818438515</c:v>
                </c:pt>
                <c:pt idx="15">
                  <c:v>-0.0104475504729634</c:v>
                </c:pt>
                <c:pt idx="16">
                  <c:v>-0.00629676690667796</c:v>
                </c:pt>
                <c:pt idx="17">
                  <c:v>-0.0036989975998870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41380770859805</c:v>
                </c:pt>
                <c:pt idx="1">
                  <c:v>0.0259776930679091</c:v>
                </c:pt>
                <c:pt idx="2">
                  <c:v>0.0228434279260201</c:v>
                </c:pt>
                <c:pt idx="3">
                  <c:v>0.0254129606099111</c:v>
                </c:pt>
                <c:pt idx="4">
                  <c:v>0.0295637441761965</c:v>
                </c:pt>
                <c:pt idx="5">
                  <c:v>0.0419313850063532</c:v>
                </c:pt>
                <c:pt idx="6">
                  <c:v>0.0531977975434138</c:v>
                </c:pt>
                <c:pt idx="7">
                  <c:v>0.0446703374276437</c:v>
                </c:pt>
                <c:pt idx="8">
                  <c:v>0.0386277001270648</c:v>
                </c:pt>
                <c:pt idx="9">
                  <c:v>0.0349851757729776</c:v>
                </c:pt>
                <c:pt idx="10">
                  <c:v>0.0319356204997882</c:v>
                </c:pt>
                <c:pt idx="11">
                  <c:v>0.0276154171961033</c:v>
                </c:pt>
                <c:pt idx="12">
                  <c:v>0.022561061697021</c:v>
                </c:pt>
                <c:pt idx="13">
                  <c:v>0.014852463645348</c:v>
                </c:pt>
                <c:pt idx="14">
                  <c:v>0.0153607228575462</c:v>
                </c:pt>
                <c:pt idx="15">
                  <c:v>0.0143159678102499</c:v>
                </c:pt>
                <c:pt idx="16">
                  <c:v>0.010278130735564</c:v>
                </c:pt>
                <c:pt idx="17">
                  <c:v>0.00934632217986729</c:v>
                </c:pt>
              </c:numCache>
            </c:numRef>
          </c:val>
        </c:ser>
        <c:gapWidth val="20"/>
        <c:overlap val="100"/>
        <c:axId val="5875392"/>
        <c:axId val="26470634"/>
      </c:barChart>
      <c:catAx>
        <c:axId val="5875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634"/>
        <c:crossesAt val="0"/>
        <c:auto val="1"/>
        <c:lblAlgn val="ctr"/>
        <c:lblOffset val="100"/>
        <c:noMultiLvlLbl val="0"/>
      </c:catAx>
      <c:valAx>
        <c:axId val="264706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3815771491048</c:v>
                </c:pt>
                <c:pt idx="1">
                  <c:v>-0.022823561568949</c:v>
                </c:pt>
                <c:pt idx="2">
                  <c:v>-0.0216482164821648</c:v>
                </c:pt>
                <c:pt idx="3">
                  <c:v>-0.0242995763290966</c:v>
                </c:pt>
                <c:pt idx="4">
                  <c:v>-0.0281809484761514</c:v>
                </c:pt>
                <c:pt idx="5">
                  <c:v>-0.0418477518108514</c:v>
                </c:pt>
                <c:pt idx="6">
                  <c:v>-0.0475878092114255</c:v>
                </c:pt>
                <c:pt idx="7">
                  <c:v>-0.0458384583845838</c:v>
                </c:pt>
                <c:pt idx="8">
                  <c:v>-0.039907065737324</c:v>
                </c:pt>
                <c:pt idx="9">
                  <c:v>-0.035123684570179</c:v>
                </c:pt>
                <c:pt idx="10">
                  <c:v>-0.0283722837228372</c:v>
                </c:pt>
                <c:pt idx="11">
                  <c:v>-0.0274976083094164</c:v>
                </c:pt>
                <c:pt idx="12">
                  <c:v>-0.0273609402760694</c:v>
                </c:pt>
                <c:pt idx="13">
                  <c:v>-0.0214295476288096</c:v>
                </c:pt>
                <c:pt idx="14">
                  <c:v>-0.0203088697553642</c:v>
                </c:pt>
                <c:pt idx="15">
                  <c:v>-0.0166461664616646</c:v>
                </c:pt>
                <c:pt idx="16">
                  <c:v>-0.0103047697143638</c:v>
                </c:pt>
                <c:pt idx="17">
                  <c:v>-0.0066967336340030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053573869072</c:v>
                </c:pt>
                <c:pt idx="1">
                  <c:v>0.0208008746754134</c:v>
                </c:pt>
                <c:pt idx="2">
                  <c:v>0.020773541068744</c:v>
                </c:pt>
                <c:pt idx="3">
                  <c:v>0.0224682246822468</c:v>
                </c:pt>
                <c:pt idx="4">
                  <c:v>0.028563618969523</c:v>
                </c:pt>
                <c:pt idx="5">
                  <c:v>0.0402077354106874</c:v>
                </c:pt>
                <c:pt idx="6">
                  <c:v>0.0424490911575782</c:v>
                </c:pt>
                <c:pt idx="7">
                  <c:v>0.0418750854175208</c:v>
                </c:pt>
                <c:pt idx="8">
                  <c:v>0.0372830394970616</c:v>
                </c:pt>
                <c:pt idx="9">
                  <c:v>0.0338390050567172</c:v>
                </c:pt>
                <c:pt idx="10">
                  <c:v>0.030476971436381</c:v>
                </c:pt>
                <c:pt idx="11">
                  <c:v>0.0308323083230832</c:v>
                </c:pt>
                <c:pt idx="12">
                  <c:v>0.0280989476561432</c:v>
                </c:pt>
                <c:pt idx="13">
                  <c:v>0.02323356566899</c:v>
                </c:pt>
                <c:pt idx="14">
                  <c:v>0.025693590269236</c:v>
                </c:pt>
                <c:pt idx="15">
                  <c:v>0.0255022550225502</c:v>
                </c:pt>
                <c:pt idx="16">
                  <c:v>0.0180948476151428</c:v>
                </c:pt>
                <c:pt idx="17">
                  <c:v>0.0154981549815498</c:v>
                </c:pt>
              </c:numCache>
            </c:numRef>
          </c:val>
        </c:ser>
        <c:gapWidth val="20"/>
        <c:overlap val="100"/>
        <c:axId val="98636681"/>
        <c:axId val="38767893"/>
      </c:barChart>
      <c:catAx>
        <c:axId val="986366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893"/>
        <c:crossesAt val="0"/>
        <c:auto val="1"/>
        <c:lblAlgn val="ctr"/>
        <c:lblOffset val="100"/>
        <c:noMultiLvlLbl val="0"/>
      </c:catAx>
      <c:valAx>
        <c:axId val="387678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6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17804602037</c:v>
                </c:pt>
                <c:pt idx="1">
                  <c:v>-0.0308110147114297</c:v>
                </c:pt>
                <c:pt idx="2">
                  <c:v>-0.0259826480573369</c:v>
                </c:pt>
                <c:pt idx="3">
                  <c:v>-0.0251376838928706</c:v>
                </c:pt>
                <c:pt idx="4">
                  <c:v>-0.0278762731044889</c:v>
                </c:pt>
                <c:pt idx="5">
                  <c:v>-0.036974726518295</c:v>
                </c:pt>
                <c:pt idx="6">
                  <c:v>-0.0497246322142588</c:v>
                </c:pt>
                <c:pt idx="7">
                  <c:v>-0.0514296491889853</c:v>
                </c:pt>
                <c:pt idx="8">
                  <c:v>-0.0498906073179932</c:v>
                </c:pt>
                <c:pt idx="9">
                  <c:v>-0.0405733685401735</c:v>
                </c:pt>
                <c:pt idx="10">
                  <c:v>-0.0322218030931724</c:v>
                </c:pt>
                <c:pt idx="11">
                  <c:v>-0.0265333836288193</c:v>
                </c:pt>
                <c:pt idx="12">
                  <c:v>-0.0228592983779706</c:v>
                </c:pt>
                <c:pt idx="13">
                  <c:v>-0.0150509241795549</c:v>
                </c:pt>
                <c:pt idx="14">
                  <c:v>-0.0131346661637118</c:v>
                </c:pt>
                <c:pt idx="15">
                  <c:v>-0.0103281780460204</c:v>
                </c:pt>
                <c:pt idx="16">
                  <c:v>-0.00614862316107129</c:v>
                </c:pt>
                <c:pt idx="17">
                  <c:v>-0.0035156544700113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0826103357224</c:v>
                </c:pt>
                <c:pt idx="1">
                  <c:v>0.0283440211241041</c:v>
                </c:pt>
                <c:pt idx="2">
                  <c:v>0.0246397585816673</c:v>
                </c:pt>
                <c:pt idx="3">
                  <c:v>0.0234477555639381</c:v>
                </c:pt>
                <c:pt idx="4">
                  <c:v>0.0261712561297624</c:v>
                </c:pt>
                <c:pt idx="5">
                  <c:v>0.0351339117314221</c:v>
                </c:pt>
                <c:pt idx="6">
                  <c:v>0.0485250848736326</c:v>
                </c:pt>
                <c:pt idx="7">
                  <c:v>0.0508713692946058</c:v>
                </c:pt>
                <c:pt idx="8">
                  <c:v>0.0468427008675971</c:v>
                </c:pt>
                <c:pt idx="9">
                  <c:v>0.0395247076574877</c:v>
                </c:pt>
                <c:pt idx="10">
                  <c:v>0.0323651452282158</c:v>
                </c:pt>
                <c:pt idx="11">
                  <c:v>0.0270916635231988</c:v>
                </c:pt>
                <c:pt idx="12">
                  <c:v>0.0229045643153527</c:v>
                </c:pt>
                <c:pt idx="13">
                  <c:v>0.0150433798566579</c:v>
                </c:pt>
                <c:pt idx="14">
                  <c:v>0.0160844964164466</c:v>
                </c:pt>
                <c:pt idx="15">
                  <c:v>0.0137080347038853</c:v>
                </c:pt>
                <c:pt idx="16">
                  <c:v>0.00979253112033195</c:v>
                </c:pt>
                <c:pt idx="17">
                  <c:v>0.00741606940777065</c:v>
                </c:pt>
              </c:numCache>
            </c:numRef>
          </c:val>
        </c:ser>
        <c:gapWidth val="20"/>
        <c:overlap val="100"/>
        <c:axId val="98529222"/>
        <c:axId val="43285376"/>
      </c:barChart>
      <c:catAx>
        <c:axId val="985292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376"/>
        <c:crossesAt val="0"/>
        <c:auto val="1"/>
        <c:lblAlgn val="ctr"/>
        <c:lblOffset val="100"/>
        <c:noMultiLvlLbl val="0"/>
      </c:catAx>
      <c:valAx>
        <c:axId val="4328537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2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34410740924913</c:v>
                </c:pt>
                <c:pt idx="1">
                  <c:v>-0.0297944637825294</c:v>
                </c:pt>
                <c:pt idx="2">
                  <c:v>-0.0225841206696503</c:v>
                </c:pt>
                <c:pt idx="3">
                  <c:v>-0.0244903033316758</c:v>
                </c:pt>
                <c:pt idx="4">
                  <c:v>-0.0306232388529753</c:v>
                </c:pt>
                <c:pt idx="5">
                  <c:v>-0.0363832255925742</c:v>
                </c:pt>
                <c:pt idx="6">
                  <c:v>-0.0504724017901542</c:v>
                </c:pt>
                <c:pt idx="7">
                  <c:v>-0.0520885131775236</c:v>
                </c:pt>
                <c:pt idx="8">
                  <c:v>-0.0457069451350903</c:v>
                </c:pt>
                <c:pt idx="9">
                  <c:v>-0.0388281120503895</c:v>
                </c:pt>
                <c:pt idx="10">
                  <c:v>-0.0347256754516824</c:v>
                </c:pt>
                <c:pt idx="11">
                  <c:v>-0.027059506050058</c:v>
                </c:pt>
                <c:pt idx="12">
                  <c:v>-0.0213823968175037</c:v>
                </c:pt>
                <c:pt idx="13">
                  <c:v>-0.013674788662357</c:v>
                </c:pt>
                <c:pt idx="14">
                  <c:v>-0.0148350737609813</c:v>
                </c:pt>
                <c:pt idx="15">
                  <c:v>-0.0127216973313443</c:v>
                </c:pt>
                <c:pt idx="16">
                  <c:v>-0.00849494447207028</c:v>
                </c:pt>
                <c:pt idx="17">
                  <c:v>-0.00671307807061164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29023702967015</c:v>
                </c:pt>
                <c:pt idx="1">
                  <c:v>0.0273910160782364</c:v>
                </c:pt>
                <c:pt idx="2">
                  <c:v>0.0244903033316758</c:v>
                </c:pt>
                <c:pt idx="3">
                  <c:v>0.0238687220288414</c:v>
                </c:pt>
                <c:pt idx="4">
                  <c:v>0.0261478534725675</c:v>
                </c:pt>
                <c:pt idx="5">
                  <c:v>0.0363003480855296</c:v>
                </c:pt>
                <c:pt idx="6">
                  <c:v>0.0475302502900713</c:v>
                </c:pt>
                <c:pt idx="7">
                  <c:v>0.0478203215647273</c:v>
                </c:pt>
                <c:pt idx="8">
                  <c:v>0.0436350074589756</c:v>
                </c:pt>
                <c:pt idx="9">
                  <c:v>0.0380407757334659</c:v>
                </c:pt>
                <c:pt idx="10">
                  <c:v>0.0317420851980772</c:v>
                </c:pt>
                <c:pt idx="11">
                  <c:v>0.0229570694513509</c:v>
                </c:pt>
                <c:pt idx="12">
                  <c:v>0.0199734791977457</c:v>
                </c:pt>
                <c:pt idx="13">
                  <c:v>0.0141306149511023</c:v>
                </c:pt>
                <c:pt idx="14">
                  <c:v>0.0159124813525609</c:v>
                </c:pt>
                <c:pt idx="15">
                  <c:v>0.0162439913807393</c:v>
                </c:pt>
                <c:pt idx="16">
                  <c:v>0.0124316260566882</c:v>
                </c:pt>
                <c:pt idx="17">
                  <c:v>0.0144621249792806</c:v>
                </c:pt>
              </c:numCache>
            </c:numRef>
          </c:val>
        </c:ser>
        <c:gapWidth val="20"/>
        <c:overlap val="100"/>
        <c:axId val="79138324"/>
        <c:axId val="1956492"/>
      </c:barChart>
      <c:catAx>
        <c:axId val="791383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2"/>
        <c:crossesAt val="0"/>
        <c:auto val="1"/>
        <c:lblAlgn val="ctr"/>
        <c:lblOffset val="100"/>
        <c:noMultiLvlLbl val="0"/>
      </c:catAx>
      <c:valAx>
        <c:axId val="195649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3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31878280512923</c:v>
                </c:pt>
                <c:pt idx="1">
                  <c:v>-0.0237857949637898</c:v>
                </c:pt>
                <c:pt idx="2">
                  <c:v>-0.0242508803401767</c:v>
                </c:pt>
                <c:pt idx="3">
                  <c:v>-0.0303634310012624</c:v>
                </c:pt>
                <c:pt idx="4">
                  <c:v>-0.0362102185901269</c:v>
                </c:pt>
                <c:pt idx="5">
                  <c:v>-0.0417912431067703</c:v>
                </c:pt>
                <c:pt idx="6">
                  <c:v>-0.0437180253803734</c:v>
                </c:pt>
                <c:pt idx="7">
                  <c:v>-0.0444488738289815</c:v>
                </c:pt>
                <c:pt idx="8">
                  <c:v>-0.0464420968706398</c:v>
                </c:pt>
                <c:pt idx="9">
                  <c:v>-0.0436515846123181</c:v>
                </c:pt>
                <c:pt idx="10">
                  <c:v>-0.0343498770845791</c:v>
                </c:pt>
                <c:pt idx="11">
                  <c:v>-0.0299647863929307</c:v>
                </c:pt>
                <c:pt idx="12">
                  <c:v>-0.024317321108232</c:v>
                </c:pt>
                <c:pt idx="13">
                  <c:v>-0.0158129027971563</c:v>
                </c:pt>
                <c:pt idx="14">
                  <c:v>-0.0188027373596439</c:v>
                </c:pt>
                <c:pt idx="15">
                  <c:v>-0.014550528204106</c:v>
                </c:pt>
                <c:pt idx="16">
                  <c:v>-0.00976679290412597</c:v>
                </c:pt>
                <c:pt idx="17">
                  <c:v>-0.00491661683609063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515580360109</c:v>
                </c:pt>
                <c:pt idx="1">
                  <c:v>0.0229885057471264</c:v>
                </c:pt>
                <c:pt idx="2">
                  <c:v>0.0243837618762873</c:v>
                </c:pt>
                <c:pt idx="3">
                  <c:v>0.0248488472526742</c:v>
                </c:pt>
                <c:pt idx="4">
                  <c:v>0.032423094810976</c:v>
                </c:pt>
                <c:pt idx="5">
                  <c:v>0.0350807255331872</c:v>
                </c:pt>
                <c:pt idx="6">
                  <c:v>0.0385356454720617</c:v>
                </c:pt>
                <c:pt idx="7">
                  <c:v>0.0376054747192878</c:v>
                </c:pt>
                <c:pt idx="8">
                  <c:v>0.0366753039665139</c:v>
                </c:pt>
                <c:pt idx="9">
                  <c:v>0.0395986977609461</c:v>
                </c:pt>
                <c:pt idx="10">
                  <c:v>0.0323566540429207</c:v>
                </c:pt>
                <c:pt idx="11">
                  <c:v>0.0259118995415587</c:v>
                </c:pt>
                <c:pt idx="12">
                  <c:v>0.0234535911235134</c:v>
                </c:pt>
                <c:pt idx="13">
                  <c:v>0.0189356188957544</c:v>
                </c:pt>
                <c:pt idx="14">
                  <c:v>0.0221247757624078</c:v>
                </c:pt>
                <c:pt idx="15">
                  <c:v>0.0195335858082519</c:v>
                </c:pt>
                <c:pt idx="16">
                  <c:v>0.0158793435652116</c:v>
                </c:pt>
                <c:pt idx="17">
                  <c:v>0.0152813766527141</c:v>
                </c:pt>
              </c:numCache>
            </c:numRef>
          </c:val>
        </c:ser>
        <c:gapWidth val="20"/>
        <c:overlap val="100"/>
        <c:axId val="59765972"/>
        <c:axId val="68704564"/>
      </c:barChart>
      <c:catAx>
        <c:axId val="59765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564"/>
        <c:crossesAt val="0"/>
        <c:auto val="1"/>
        <c:lblAlgn val="ctr"/>
        <c:lblOffset val="100"/>
        <c:noMultiLvlLbl val="0"/>
      </c:catAx>
      <c:valAx>
        <c:axId val="687045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9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40755280"/>
        <c:axId val="65759195"/>
      </c:barChart>
      <c:catAx>
        <c:axId val="407552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195"/>
        <c:crossesAt val="0"/>
        <c:auto val="1"/>
        <c:lblAlgn val="ctr"/>
        <c:lblOffset val="100"/>
        <c:noMultiLvlLbl val="0"/>
      </c:catAx>
      <c:valAx>
        <c:axId val="657591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28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-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13248685"/>
        <c:axId val="46563638"/>
      </c:barChart>
      <c:catAx>
        <c:axId val="132486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638"/>
        <c:crossesAt val="0"/>
        <c:auto val="1"/>
        <c:lblAlgn val="ctr"/>
        <c:lblOffset val="100"/>
        <c:noMultiLvlLbl val="0"/>
      </c:catAx>
      <c:valAx>
        <c:axId val="4656363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8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42475556536347</c:v>
                </c:pt>
                <c:pt idx="1">
                  <c:v>-0.022557192375651</c:v>
                </c:pt>
                <c:pt idx="2">
                  <c:v>-0.0217795652193494</c:v>
                </c:pt>
                <c:pt idx="3">
                  <c:v>-0.0238046984893316</c:v>
                </c:pt>
                <c:pt idx="4">
                  <c:v>-0.0301968537625595</c:v>
                </c:pt>
                <c:pt idx="5">
                  <c:v>-0.0403315273768294</c:v>
                </c:pt>
                <c:pt idx="6">
                  <c:v>-0.0458785010110654</c:v>
                </c:pt>
                <c:pt idx="7">
                  <c:v>-0.0429286219335894</c:v>
                </c:pt>
                <c:pt idx="8">
                  <c:v>-0.0397250382433433</c:v>
                </c:pt>
                <c:pt idx="9">
                  <c:v>-0.0364493964382274</c:v>
                </c:pt>
                <c:pt idx="10">
                  <c:v>-0.0316890572246517</c:v>
                </c:pt>
                <c:pt idx="11">
                  <c:v>-0.028866781058924</c:v>
                </c:pt>
                <c:pt idx="12">
                  <c:v>-0.026359759145751</c:v>
                </c:pt>
                <c:pt idx="13">
                  <c:v>-0.0194631970684357</c:v>
                </c:pt>
                <c:pt idx="14">
                  <c:v>-0.0188296861418734</c:v>
                </c:pt>
                <c:pt idx="15">
                  <c:v>-0.0160494438764864</c:v>
                </c:pt>
                <c:pt idx="16">
                  <c:v>-0.0103868770163137</c:v>
                </c:pt>
                <c:pt idx="17">
                  <c:v>-0.0068740439164185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1051342908055</c:v>
                </c:pt>
                <c:pt idx="1">
                  <c:v>0.0210274586453975</c:v>
                </c:pt>
                <c:pt idx="2">
                  <c:v>0.0209538993198014</c:v>
                </c:pt>
                <c:pt idx="3">
                  <c:v>0.022860436942394</c:v>
                </c:pt>
                <c:pt idx="4">
                  <c:v>0.0287992265762337</c:v>
                </c:pt>
                <c:pt idx="5">
                  <c:v>0.0376158371726798</c:v>
                </c:pt>
                <c:pt idx="6">
                  <c:v>0.0418897841108854</c:v>
                </c:pt>
                <c:pt idx="7">
                  <c:v>0.0402759825799507</c:v>
                </c:pt>
                <c:pt idx="8">
                  <c:v>0.039321212557928</c:v>
                </c:pt>
                <c:pt idx="9">
                  <c:v>0.0375572899543482</c:v>
                </c:pt>
                <c:pt idx="10">
                  <c:v>0.0343822292679046</c:v>
                </c:pt>
                <c:pt idx="11">
                  <c:v>0.0319712848412245</c:v>
                </c:pt>
                <c:pt idx="12">
                  <c:v>0.0295318174107418</c:v>
                </c:pt>
                <c:pt idx="13">
                  <c:v>0.0222629550732666</c:v>
                </c:pt>
                <c:pt idx="14">
                  <c:v>0.0245628099061893</c:v>
                </c:pt>
                <c:pt idx="15">
                  <c:v>0.0230706064440972</c:v>
                </c:pt>
                <c:pt idx="16">
                  <c:v>0.017986005713608</c:v>
                </c:pt>
                <c:pt idx="17">
                  <c:v>0.0164082332401081</c:v>
                </c:pt>
              </c:numCache>
            </c:numRef>
          </c:val>
        </c:ser>
        <c:gapWidth val="20"/>
        <c:overlap val="100"/>
        <c:axId val="21169355"/>
        <c:axId val="49338675"/>
      </c:barChart>
      <c:catAx>
        <c:axId val="211693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75"/>
        <c:crossesAt val="0"/>
        <c:auto val="1"/>
        <c:lblAlgn val="ctr"/>
        <c:lblOffset val="100"/>
        <c:noMultiLvlLbl val="0"/>
      </c:catAx>
      <c:valAx>
        <c:axId val="4933867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322128780906</c:v>
                </c:pt>
                <c:pt idx="1">
                  <c:v>0.0236279046310189</c:v>
                </c:pt>
                <c:pt idx="2">
                  <c:v>0.0230731405948583</c:v>
                </c:pt>
                <c:pt idx="3">
                  <c:v>0.0293646690958607</c:v>
                </c:pt>
                <c:pt idx="4">
                  <c:v>0.0556403111721912</c:v>
                </c:pt>
                <c:pt idx="5">
                  <c:v>0.0764817873488583</c:v>
                </c:pt>
                <c:pt idx="6">
                  <c:v>0.0673029642051114</c:v>
                </c:pt>
                <c:pt idx="7">
                  <c:v>0.0528790992649377</c:v>
                </c:pt>
                <c:pt idx="8">
                  <c:v>0.0375600469027776</c:v>
                </c:pt>
                <c:pt idx="9">
                  <c:v>0.026578240641509</c:v>
                </c:pt>
                <c:pt idx="10">
                  <c:v>0.0176137581480968</c:v>
                </c:pt>
                <c:pt idx="11">
                  <c:v>0.0108809400728758</c:v>
                </c:pt>
                <c:pt idx="12">
                  <c:v>0.00567372309709632</c:v>
                </c:pt>
                <c:pt idx="13">
                  <c:v>0.00321510975502125</c:v>
                </c:pt>
                <c:pt idx="14">
                  <c:v>0.0021434065033475</c:v>
                </c:pt>
                <c:pt idx="15">
                  <c:v>0.00122300253426298</c:v>
                </c:pt>
                <c:pt idx="16">
                  <c:v>0.000428681300669499</c:v>
                </c:pt>
                <c:pt idx="17">
                  <c:v>0.000416073027120396</c:v>
                </c:pt>
              </c:numCache>
            </c:numRef>
          </c:val>
        </c:ser>
        <c:gapWidth val="20"/>
        <c:overlap val="100"/>
        <c:axId val="80687323"/>
        <c:axId val="85242964"/>
      </c:barChart>
      <c:catAx>
        <c:axId val="806873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964"/>
        <c:crossesAt val="0"/>
        <c:auto val="1"/>
        <c:lblAlgn val="ctr"/>
        <c:lblOffset val="100"/>
        <c:noMultiLvlLbl val="0"/>
      </c:catAx>
      <c:valAx>
        <c:axId val="8524296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323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81618023553507</c:v>
                </c:pt>
                <c:pt idx="1">
                  <c:v>-0.0220174091141833</c:v>
                </c:pt>
                <c:pt idx="2">
                  <c:v>-0.0227854582693292</c:v>
                </c:pt>
                <c:pt idx="3">
                  <c:v>-0.0245775729646697</c:v>
                </c:pt>
                <c:pt idx="4">
                  <c:v>-0.0289298515104967</c:v>
                </c:pt>
                <c:pt idx="5">
                  <c:v>-0.0450588837685612</c:v>
                </c:pt>
                <c:pt idx="6">
                  <c:v>-0.0583717357910906</c:v>
                </c:pt>
                <c:pt idx="7">
                  <c:v>-0.0599078341013825</c:v>
                </c:pt>
                <c:pt idx="8">
                  <c:v>-0.0471070148489503</c:v>
                </c:pt>
                <c:pt idx="9">
                  <c:v>-0.0317460317460317</c:v>
                </c:pt>
                <c:pt idx="10">
                  <c:v>-0.0284178187403994</c:v>
                </c:pt>
                <c:pt idx="11">
                  <c:v>-0.0227854582693292</c:v>
                </c:pt>
                <c:pt idx="12">
                  <c:v>-0.0192012288786482</c:v>
                </c:pt>
                <c:pt idx="13">
                  <c:v>-0.014336917562724</c:v>
                </c:pt>
                <c:pt idx="14">
                  <c:v>-0.0120327700972862</c:v>
                </c:pt>
                <c:pt idx="15">
                  <c:v>-0.0171530977982591</c:v>
                </c:pt>
                <c:pt idx="16">
                  <c:v>-0.0115207373271889</c:v>
                </c:pt>
                <c:pt idx="17">
                  <c:v>-0.0084485407066052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1136712749616</c:v>
                </c:pt>
                <c:pt idx="1">
                  <c:v>0.0240655401945725</c:v>
                </c:pt>
                <c:pt idx="2">
                  <c:v>0.0227854582693292</c:v>
                </c:pt>
                <c:pt idx="3">
                  <c:v>0.025089605734767</c:v>
                </c:pt>
                <c:pt idx="4">
                  <c:v>0.025857654889913</c:v>
                </c:pt>
                <c:pt idx="5">
                  <c:v>0.0424987199180748</c:v>
                </c:pt>
                <c:pt idx="6">
                  <c:v>0.0450588837685612</c:v>
                </c:pt>
                <c:pt idx="7">
                  <c:v>0.0455709165386585</c:v>
                </c:pt>
                <c:pt idx="8">
                  <c:v>0.0389144905273938</c:v>
                </c:pt>
                <c:pt idx="9">
                  <c:v>0.033026113671275</c:v>
                </c:pt>
                <c:pt idx="10">
                  <c:v>0.0243215565796211</c:v>
                </c:pt>
                <c:pt idx="11">
                  <c:v>0.0212493599590374</c:v>
                </c:pt>
                <c:pt idx="12">
                  <c:v>0.0194572452636969</c:v>
                </c:pt>
                <c:pt idx="13">
                  <c:v>0.0148489503328213</c:v>
                </c:pt>
                <c:pt idx="14">
                  <c:v>0.0256016385048643</c:v>
                </c:pt>
                <c:pt idx="15">
                  <c:v>0.0217613927291347</c:v>
                </c:pt>
                <c:pt idx="16">
                  <c:v>0.0199692780337942</c:v>
                </c:pt>
                <c:pt idx="17">
                  <c:v>0.0212493599590374</c:v>
                </c:pt>
              </c:numCache>
            </c:numRef>
          </c:val>
        </c:ser>
        <c:gapWidth val="20"/>
        <c:overlap val="100"/>
        <c:axId val="30514770"/>
        <c:axId val="45143848"/>
      </c:barChart>
      <c:catAx>
        <c:axId val="305147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48"/>
        <c:crossesAt val="0"/>
        <c:auto val="1"/>
        <c:lblAlgn val="ctr"/>
        <c:lblOffset val="100"/>
        <c:noMultiLvlLbl val="0"/>
      </c:catAx>
      <c:valAx>
        <c:axId val="4514384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7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3423688862699</c:v>
                </c:pt>
                <c:pt idx="1">
                  <c:v>-0.0274602239245728</c:v>
                </c:pt>
                <c:pt idx="2">
                  <c:v>-0.0301708898055392</c:v>
                </c:pt>
                <c:pt idx="3">
                  <c:v>-0.0265173836181497</c:v>
                </c:pt>
                <c:pt idx="4">
                  <c:v>-0.0286387743076017</c:v>
                </c:pt>
                <c:pt idx="5">
                  <c:v>-0.0397171479080731</c:v>
                </c:pt>
                <c:pt idx="6">
                  <c:v>-0.0410135533294048</c:v>
                </c:pt>
                <c:pt idx="7">
                  <c:v>-0.042899233942251</c:v>
                </c:pt>
                <c:pt idx="8">
                  <c:v>-0.045020624631703</c:v>
                </c:pt>
                <c:pt idx="9">
                  <c:v>-0.0386564525633471</c:v>
                </c:pt>
                <c:pt idx="10">
                  <c:v>-0.03347083087802</c:v>
                </c:pt>
                <c:pt idx="11">
                  <c:v>-0.0258102533883324</c:v>
                </c:pt>
                <c:pt idx="12">
                  <c:v>-0.0232174425456688</c:v>
                </c:pt>
                <c:pt idx="13">
                  <c:v>-0.0153211549793754</c:v>
                </c:pt>
                <c:pt idx="14">
                  <c:v>-0.0192103712433707</c:v>
                </c:pt>
                <c:pt idx="15">
                  <c:v>-0.0154390100176783</c:v>
                </c:pt>
                <c:pt idx="16">
                  <c:v>-0.0111962286387743</c:v>
                </c:pt>
                <c:pt idx="17">
                  <c:v>-0.00742486741308191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7495580436064</c:v>
                </c:pt>
                <c:pt idx="1">
                  <c:v>0.0274602239245728</c:v>
                </c:pt>
                <c:pt idx="2">
                  <c:v>0.0189746611667649</c:v>
                </c:pt>
                <c:pt idx="3">
                  <c:v>0.0234531526222746</c:v>
                </c:pt>
                <c:pt idx="4">
                  <c:v>0.0262816735415439</c:v>
                </c:pt>
                <c:pt idx="5">
                  <c:v>0.0344136711844431</c:v>
                </c:pt>
                <c:pt idx="6">
                  <c:v>0.0399528579846789</c:v>
                </c:pt>
                <c:pt idx="7">
                  <c:v>0.0413671184443135</c:v>
                </c:pt>
                <c:pt idx="8">
                  <c:v>0.0437242192103712</c:v>
                </c:pt>
                <c:pt idx="9">
                  <c:v>0.0411314083677077</c:v>
                </c:pt>
                <c:pt idx="10">
                  <c:v>0.0321744254566883</c:v>
                </c:pt>
                <c:pt idx="11">
                  <c:v>0.0286387743076017</c:v>
                </c:pt>
                <c:pt idx="12">
                  <c:v>0.0260459634649381</c:v>
                </c:pt>
                <c:pt idx="13">
                  <c:v>0.0166175604007071</c:v>
                </c:pt>
                <c:pt idx="14">
                  <c:v>0.0245138479670006</c:v>
                </c:pt>
                <c:pt idx="15">
                  <c:v>0.0206246317030053</c:v>
                </c:pt>
                <c:pt idx="16">
                  <c:v>0.0160282852091927</c:v>
                </c:pt>
                <c:pt idx="17">
                  <c:v>0.0153211549793754</c:v>
                </c:pt>
              </c:numCache>
            </c:numRef>
          </c:val>
        </c:ser>
        <c:gapWidth val="20"/>
        <c:overlap val="100"/>
        <c:axId val="66382095"/>
        <c:axId val="76085563"/>
      </c:barChart>
      <c:catAx>
        <c:axId val="663820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63"/>
        <c:crossesAt val="0"/>
        <c:auto val="1"/>
        <c:lblAlgn val="ctr"/>
        <c:lblOffset val="100"/>
        <c:noMultiLvlLbl val="0"/>
      </c:catAx>
      <c:valAx>
        <c:axId val="7608556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0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0389283466691</c:v>
                </c:pt>
                <c:pt idx="1">
                  <c:v>-0.030387485390632</c:v>
                </c:pt>
                <c:pt idx="2">
                  <c:v>-0.0282297941202913</c:v>
                </c:pt>
                <c:pt idx="3">
                  <c:v>-0.026431718061674</c:v>
                </c:pt>
                <c:pt idx="4">
                  <c:v>-0.0269711408792592</c:v>
                </c:pt>
                <c:pt idx="5">
                  <c:v>-0.0327249842668345</c:v>
                </c:pt>
                <c:pt idx="6">
                  <c:v>-0.0347028679313135</c:v>
                </c:pt>
                <c:pt idx="7">
                  <c:v>-0.0403668075159579</c:v>
                </c:pt>
                <c:pt idx="8">
                  <c:v>-0.0435134406185382</c:v>
                </c:pt>
                <c:pt idx="9">
                  <c:v>-0.0401869999100962</c:v>
                </c:pt>
                <c:pt idx="10">
                  <c:v>-0.0351523869459678</c:v>
                </c:pt>
                <c:pt idx="11">
                  <c:v>-0.0266115256675357</c:v>
                </c:pt>
                <c:pt idx="12">
                  <c:v>-0.0188797986154814</c:v>
                </c:pt>
                <c:pt idx="13">
                  <c:v>-0.0137552818484222</c:v>
                </c:pt>
                <c:pt idx="14">
                  <c:v>-0.0134855704396296</c:v>
                </c:pt>
                <c:pt idx="15">
                  <c:v>-0.0154634541041086</c:v>
                </c:pt>
                <c:pt idx="16">
                  <c:v>-0.0129461476220444</c:v>
                </c:pt>
                <c:pt idx="17">
                  <c:v>-0.00943989930774072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1398903173604</c:v>
                </c:pt>
                <c:pt idx="1">
                  <c:v>0.0305672929964938</c:v>
                </c:pt>
                <c:pt idx="2">
                  <c:v>0.0281398903173604</c:v>
                </c:pt>
                <c:pt idx="3">
                  <c:v>0.0275105636968444</c:v>
                </c:pt>
                <c:pt idx="4">
                  <c:v>0.0263418142587431</c:v>
                </c:pt>
                <c:pt idx="5">
                  <c:v>0.0344331565225209</c:v>
                </c:pt>
                <c:pt idx="6">
                  <c:v>0.0391980580778567</c:v>
                </c:pt>
                <c:pt idx="7">
                  <c:v>0.0440528634361234</c:v>
                </c:pt>
                <c:pt idx="8">
                  <c:v>0.0496268992178369</c:v>
                </c:pt>
                <c:pt idx="9">
                  <c:v>0.0443225748449159</c:v>
                </c:pt>
                <c:pt idx="10">
                  <c:v>0.0366807515957925</c:v>
                </c:pt>
                <c:pt idx="11">
                  <c:v>0.022475950732716</c:v>
                </c:pt>
                <c:pt idx="12">
                  <c:v>0.0205879708711679</c:v>
                </c:pt>
                <c:pt idx="13">
                  <c:v>0.0142048008630765</c:v>
                </c:pt>
                <c:pt idx="14">
                  <c:v>0.0183403757978963</c:v>
                </c:pt>
                <c:pt idx="15">
                  <c:v>0.021127393688753</c:v>
                </c:pt>
                <c:pt idx="16">
                  <c:v>0.0162725883304864</c:v>
                </c:pt>
                <c:pt idx="17">
                  <c:v>0.0196889328418592</c:v>
                </c:pt>
              </c:numCache>
            </c:numRef>
          </c:val>
        </c:ser>
        <c:gapWidth val="20"/>
        <c:overlap val="100"/>
        <c:axId val="74684627"/>
        <c:axId val="86198843"/>
      </c:barChart>
      <c:catAx>
        <c:axId val="746846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43"/>
        <c:crossesAt val="0"/>
        <c:auto val="1"/>
        <c:lblAlgn val="ctr"/>
        <c:lblOffset val="100"/>
        <c:noMultiLvlLbl val="0"/>
      </c:catAx>
      <c:valAx>
        <c:axId val="8619884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6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6402193194646</c:v>
                </c:pt>
                <c:pt idx="1">
                  <c:v>-0.0217706821480406</c:v>
                </c:pt>
                <c:pt idx="2">
                  <c:v>-0.0219319464602483</c:v>
                </c:pt>
                <c:pt idx="3">
                  <c:v>-0.0283825189485567</c:v>
                </c:pt>
                <c:pt idx="4">
                  <c:v>-0.0343492985002419</c:v>
                </c:pt>
                <c:pt idx="5">
                  <c:v>-0.0498306724721819</c:v>
                </c:pt>
                <c:pt idx="6">
                  <c:v>-0.0661183680051605</c:v>
                </c:pt>
                <c:pt idx="7">
                  <c:v>-0.0482180293501048</c:v>
                </c:pt>
                <c:pt idx="8">
                  <c:v>-0.0427350427350427</c:v>
                </c:pt>
                <c:pt idx="9">
                  <c:v>-0.0370907918077729</c:v>
                </c:pt>
                <c:pt idx="10">
                  <c:v>-0.0262860828898565</c:v>
                </c:pt>
                <c:pt idx="11">
                  <c:v>-0.0201580390259636</c:v>
                </c:pt>
                <c:pt idx="12">
                  <c:v>-0.0196742460893404</c:v>
                </c:pt>
                <c:pt idx="13">
                  <c:v>-0.016610224157394</c:v>
                </c:pt>
                <c:pt idx="14">
                  <c:v>-0.016610224157394</c:v>
                </c:pt>
                <c:pt idx="15">
                  <c:v>-0.0143525237864861</c:v>
                </c:pt>
                <c:pt idx="16">
                  <c:v>-0.0111272375423319</c:v>
                </c:pt>
                <c:pt idx="17">
                  <c:v>-0.00903080148363167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30591840025802</c:v>
                </c:pt>
                <c:pt idx="1">
                  <c:v>0.0203193033381713</c:v>
                </c:pt>
                <c:pt idx="2">
                  <c:v>0.0212868892114175</c:v>
                </c:pt>
                <c:pt idx="3">
                  <c:v>0.0220932107724561</c:v>
                </c:pt>
                <c:pt idx="4">
                  <c:v>0.0296726334462184</c:v>
                </c:pt>
                <c:pt idx="5">
                  <c:v>0.0414449282373811</c:v>
                </c:pt>
                <c:pt idx="6">
                  <c:v>0.0459603289791969</c:v>
                </c:pt>
                <c:pt idx="7">
                  <c:v>0.0419287211740042</c:v>
                </c:pt>
                <c:pt idx="8">
                  <c:v>0.0301564263828415</c:v>
                </c:pt>
                <c:pt idx="9">
                  <c:v>0.0298338977584261</c:v>
                </c:pt>
                <c:pt idx="10">
                  <c:v>0.0261248185776488</c:v>
                </c:pt>
                <c:pt idx="11">
                  <c:v>0.0230607966457023</c:v>
                </c:pt>
                <c:pt idx="12">
                  <c:v>0.0237058538945331</c:v>
                </c:pt>
                <c:pt idx="13">
                  <c:v>0.0164489598451863</c:v>
                </c:pt>
                <c:pt idx="14">
                  <c:v>0.0185453959038865</c:v>
                </c:pt>
                <c:pt idx="15">
                  <c:v>0.0228995323334946</c:v>
                </c:pt>
                <c:pt idx="16">
                  <c:v>0.0203193033381713</c:v>
                </c:pt>
                <c:pt idx="17">
                  <c:v>0.0182228672794711</c:v>
                </c:pt>
              </c:numCache>
            </c:numRef>
          </c:val>
        </c:ser>
        <c:gapWidth val="20"/>
        <c:overlap val="100"/>
        <c:axId val="54473392"/>
        <c:axId val="6422489"/>
      </c:barChart>
      <c:catAx>
        <c:axId val="54473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9"/>
        <c:crossesAt val="0"/>
        <c:auto val="1"/>
        <c:lblAlgn val="ctr"/>
        <c:lblOffset val="100"/>
        <c:noMultiLvlLbl val="0"/>
      </c:catAx>
      <c:valAx>
        <c:axId val="642248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3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2094861660079</c:v>
                </c:pt>
                <c:pt idx="1">
                  <c:v>-0.0276679841897233</c:v>
                </c:pt>
                <c:pt idx="2">
                  <c:v>-0.0244565217391304</c:v>
                </c:pt>
                <c:pt idx="3">
                  <c:v>-0.0306324110671937</c:v>
                </c:pt>
                <c:pt idx="4">
                  <c:v>-0.0326086956521739</c:v>
                </c:pt>
                <c:pt idx="5">
                  <c:v>-0.0400197628458498</c:v>
                </c:pt>
                <c:pt idx="6">
                  <c:v>-0.0382905138339921</c:v>
                </c:pt>
                <c:pt idx="7">
                  <c:v>-0.0348320158102767</c:v>
                </c:pt>
                <c:pt idx="8">
                  <c:v>-0.0368083003952569</c:v>
                </c:pt>
                <c:pt idx="9">
                  <c:v>-0.0405138339920949</c:v>
                </c:pt>
                <c:pt idx="10">
                  <c:v>-0.04199604743083</c:v>
                </c:pt>
                <c:pt idx="11">
                  <c:v>-0.0328557312252964</c:v>
                </c:pt>
                <c:pt idx="12">
                  <c:v>-0.0276679841897233</c:v>
                </c:pt>
                <c:pt idx="13">
                  <c:v>-0.0165513833992095</c:v>
                </c:pt>
                <c:pt idx="14">
                  <c:v>-0.0165513833992095</c:v>
                </c:pt>
                <c:pt idx="15">
                  <c:v>-0.00839920948616601</c:v>
                </c:pt>
                <c:pt idx="16">
                  <c:v>-0.0138339920948617</c:v>
                </c:pt>
                <c:pt idx="17">
                  <c:v>-0.00494071146245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0998023715415</c:v>
                </c:pt>
                <c:pt idx="1">
                  <c:v>0.0259387351778656</c:v>
                </c:pt>
                <c:pt idx="2">
                  <c:v>0.024703557312253</c:v>
                </c:pt>
                <c:pt idx="3">
                  <c:v>0.0279150197628458</c:v>
                </c:pt>
                <c:pt idx="4">
                  <c:v>0.0311264822134387</c:v>
                </c:pt>
                <c:pt idx="5">
                  <c:v>0.0368083003952569</c:v>
                </c:pt>
                <c:pt idx="6">
                  <c:v>0.0333498023715415</c:v>
                </c:pt>
                <c:pt idx="7">
                  <c:v>0.0368083003952569</c:v>
                </c:pt>
                <c:pt idx="8">
                  <c:v>0.0390316205533597</c:v>
                </c:pt>
                <c:pt idx="9">
                  <c:v>0.0444664031620553</c:v>
                </c:pt>
                <c:pt idx="10">
                  <c:v>0.0449604743083004</c:v>
                </c:pt>
                <c:pt idx="11">
                  <c:v>0.0343379446640316</c:v>
                </c:pt>
                <c:pt idx="12">
                  <c:v>0.0296442687747036</c:v>
                </c:pt>
                <c:pt idx="13">
                  <c:v>0.0150691699604743</c:v>
                </c:pt>
                <c:pt idx="14">
                  <c:v>0.0165513833992095</c:v>
                </c:pt>
                <c:pt idx="15">
                  <c:v>0.0180335968379447</c:v>
                </c:pt>
                <c:pt idx="16">
                  <c:v>0.016304347826087</c:v>
                </c:pt>
                <c:pt idx="17">
                  <c:v>0.0111166007905138</c:v>
                </c:pt>
              </c:numCache>
            </c:numRef>
          </c:val>
        </c:ser>
        <c:gapWidth val="20"/>
        <c:overlap val="100"/>
        <c:axId val="8942991"/>
        <c:axId val="18232073"/>
      </c:barChart>
      <c:catAx>
        <c:axId val="89429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73"/>
        <c:crossesAt val="0"/>
        <c:auto val="1"/>
        <c:lblAlgn val="ctr"/>
        <c:lblOffset val="100"/>
        <c:noMultiLvlLbl val="0"/>
      </c:catAx>
      <c:valAx>
        <c:axId val="1823207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0375939849624</c:v>
                </c:pt>
                <c:pt idx="1">
                  <c:v>-0.0192789666473877</c:v>
                </c:pt>
                <c:pt idx="2">
                  <c:v>-0.0217852323115481</c:v>
                </c:pt>
                <c:pt idx="3">
                  <c:v>-0.0291112396375554</c:v>
                </c:pt>
                <c:pt idx="4">
                  <c:v>-0.0285328706381338</c:v>
                </c:pt>
                <c:pt idx="5">
                  <c:v>-0.0441488336225178</c:v>
                </c:pt>
                <c:pt idx="6">
                  <c:v>-0.0377867746288799</c:v>
                </c:pt>
                <c:pt idx="7">
                  <c:v>-0.0237131289762869</c:v>
                </c:pt>
                <c:pt idx="8">
                  <c:v>-0.0287256603046077</c:v>
                </c:pt>
                <c:pt idx="9">
                  <c:v>-0.0410641989589358</c:v>
                </c:pt>
                <c:pt idx="10">
                  <c:v>-0.0352805089647195</c:v>
                </c:pt>
                <c:pt idx="11">
                  <c:v>-0.0366300366300366</c:v>
                </c:pt>
                <c:pt idx="12">
                  <c:v>-0.0341237709658762</c:v>
                </c:pt>
                <c:pt idx="13">
                  <c:v>-0.0196645459803355</c:v>
                </c:pt>
                <c:pt idx="14">
                  <c:v>-0.0210140736456526</c:v>
                </c:pt>
                <c:pt idx="15">
                  <c:v>-0.0183150183150183</c:v>
                </c:pt>
                <c:pt idx="16">
                  <c:v>-0.0146520146520147</c:v>
                </c:pt>
                <c:pt idx="17">
                  <c:v>-0.011760169654906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0375939849624</c:v>
                </c:pt>
                <c:pt idx="1">
                  <c:v>0.0171582803161751</c:v>
                </c:pt>
                <c:pt idx="2">
                  <c:v>0.0237131289762869</c:v>
                </c:pt>
                <c:pt idx="3">
                  <c:v>0.0229419703103914</c:v>
                </c:pt>
                <c:pt idx="4">
                  <c:v>0.0339309812994024</c:v>
                </c:pt>
                <c:pt idx="5">
                  <c:v>0.0320030846346636</c:v>
                </c:pt>
                <c:pt idx="6">
                  <c:v>0.0289184499710816</c:v>
                </c:pt>
                <c:pt idx="7">
                  <c:v>0.0269905533063428</c:v>
                </c:pt>
                <c:pt idx="8">
                  <c:v>0.0395218816271448</c:v>
                </c:pt>
                <c:pt idx="9">
                  <c:v>0.0395218816271448</c:v>
                </c:pt>
                <c:pt idx="10">
                  <c:v>0.0445344129554656</c:v>
                </c:pt>
                <c:pt idx="11">
                  <c:v>0.0437632542895701</c:v>
                </c:pt>
                <c:pt idx="12">
                  <c:v>0.0341237709658762</c:v>
                </c:pt>
                <c:pt idx="13">
                  <c:v>0.020435704646231</c:v>
                </c:pt>
                <c:pt idx="14">
                  <c:v>0.0242914979757085</c:v>
                </c:pt>
                <c:pt idx="15">
                  <c:v>0.0271833429728167</c:v>
                </c:pt>
                <c:pt idx="16">
                  <c:v>0.0237131289762869</c:v>
                </c:pt>
                <c:pt idx="17">
                  <c:v>0.0215924426450742</c:v>
                </c:pt>
              </c:numCache>
            </c:numRef>
          </c:val>
        </c:ser>
        <c:gapWidth val="20"/>
        <c:overlap val="100"/>
        <c:axId val="92522325"/>
        <c:axId val="9426668"/>
      </c:barChart>
      <c:catAx>
        <c:axId val="925223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8"/>
        <c:crossesAt val="0"/>
        <c:auto val="1"/>
        <c:lblAlgn val="ctr"/>
        <c:lblOffset val="100"/>
        <c:noMultiLvlLbl val="0"/>
      </c:catAx>
      <c:valAx>
        <c:axId val="94266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3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19</v>
      </c>
      <c r="B2" s="111"/>
      <c r="C2" s="101"/>
      <c r="D2" s="101"/>
      <c r="E2" s="101"/>
      <c r="F2" s="119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43"/>
      <c r="Q3" s="43"/>
    </row>
    <row r="4" s="55" customFormat="true" ht="18" hidden="false" customHeight="true" outlineLevel="0" collapsed="false">
      <c r="A4" s="50" t="s">
        <v>4</v>
      </c>
      <c r="B4" s="50" t="n">
        <f aca="false">C4+D4</f>
        <v>18248</v>
      </c>
      <c r="C4" s="112" t="n">
        <f aca="false">SUM(C5:C22)</f>
        <v>8845</v>
      </c>
      <c r="D4" s="112" t="n">
        <f aca="false">SUM(D5:D22)</f>
        <v>9403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77"/>
      <c r="Q4" s="77"/>
    </row>
    <row r="5" s="64" customFormat="true" ht="13" hidden="false" customHeight="true" outlineLevel="0" collapsed="false">
      <c r="A5" s="56" t="s">
        <v>36</v>
      </c>
      <c r="B5" s="58" t="n">
        <f aca="false">C5+D5</f>
        <v>894</v>
      </c>
      <c r="C5" s="58" t="n">
        <v>457</v>
      </c>
      <c r="D5" s="58" t="n">
        <v>437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10"/>
      <c r="Q5" s="10"/>
    </row>
    <row r="6" s="64" customFormat="true" ht="13" hidden="false" customHeight="true" outlineLevel="0" collapsed="false">
      <c r="A6" s="56" t="s">
        <v>37</v>
      </c>
      <c r="B6" s="58" t="n">
        <f aca="false">C6+D6</f>
        <v>977</v>
      </c>
      <c r="C6" s="58" t="n">
        <v>494</v>
      </c>
      <c r="D6" s="58" t="n">
        <v>483</v>
      </c>
      <c r="E6" s="65"/>
      <c r="F6" s="10"/>
      <c r="G6" s="65"/>
      <c r="H6" s="4"/>
      <c r="I6" s="94" t="s">
        <v>36</v>
      </c>
      <c r="J6" s="86" t="n">
        <f aca="false">-C5/$B$4</f>
        <v>-0.025043840420868</v>
      </c>
      <c r="K6" s="86" t="n">
        <f aca="false">D5/$B$4</f>
        <v>0.023947829899167</v>
      </c>
      <c r="L6" s="67"/>
      <c r="M6" s="68"/>
      <c r="N6" s="122"/>
      <c r="O6" s="67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82</v>
      </c>
      <c r="C7" s="58" t="n">
        <v>541</v>
      </c>
      <c r="D7" s="58" t="n">
        <v>541</v>
      </c>
      <c r="E7" s="65"/>
      <c r="F7" s="70"/>
      <c r="G7" s="65"/>
      <c r="H7" s="4"/>
      <c r="I7" s="94" t="s">
        <v>37</v>
      </c>
      <c r="J7" s="86" t="n">
        <f aca="false">-C6/$B$4</f>
        <v>-0.0270714598860149</v>
      </c>
      <c r="K7" s="86" t="n">
        <f aca="false">D6/$B$4</f>
        <v>0.0264686540990794</v>
      </c>
      <c r="L7" s="71"/>
      <c r="M7" s="68"/>
      <c r="N7" s="33"/>
      <c r="O7" s="114"/>
      <c r="P7" s="70"/>
      <c r="Q7" s="70"/>
    </row>
    <row r="8" s="12" customFormat="true" ht="13" hidden="false" customHeight="true" outlineLevel="0" collapsed="false">
      <c r="A8" s="56" t="s">
        <v>39</v>
      </c>
      <c r="B8" s="58" t="n">
        <f aca="false">C8+D8</f>
        <v>1090</v>
      </c>
      <c r="C8" s="58" t="n">
        <v>552</v>
      </c>
      <c r="D8" s="58" t="n">
        <v>538</v>
      </c>
      <c r="E8" s="65"/>
      <c r="F8" s="70"/>
      <c r="G8" s="65"/>
      <c r="H8" s="4"/>
      <c r="I8" s="94" t="s">
        <v>38</v>
      </c>
      <c r="J8" s="86" t="n">
        <f aca="false">-C7/$B$4</f>
        <v>-0.0296470846120123</v>
      </c>
      <c r="K8" s="86" t="n">
        <f aca="false">D7/$B$4</f>
        <v>0.0296470846120123</v>
      </c>
      <c r="L8" s="71"/>
      <c r="M8" s="68"/>
      <c r="N8" s="33"/>
      <c r="O8" s="114"/>
      <c r="P8" s="70"/>
      <c r="Q8" s="70"/>
    </row>
    <row r="9" s="64" customFormat="true" ht="13" hidden="false" customHeight="true" outlineLevel="0" collapsed="false">
      <c r="A9" s="56" t="s">
        <v>40</v>
      </c>
      <c r="B9" s="58" t="n">
        <f aca="false">C9+D9</f>
        <v>1197</v>
      </c>
      <c r="C9" s="58" t="n">
        <v>592</v>
      </c>
      <c r="D9" s="58" t="n">
        <v>605</v>
      </c>
      <c r="E9" s="59"/>
      <c r="F9" s="10"/>
      <c r="G9" s="59"/>
      <c r="H9" s="4"/>
      <c r="I9" s="94" t="s">
        <v>39</v>
      </c>
      <c r="J9" s="86" t="n">
        <f aca="false">-C8/$B$4</f>
        <v>-0.0302498903989478</v>
      </c>
      <c r="K9" s="86" t="n">
        <f aca="false">D8/$B$4</f>
        <v>0.0294826830337571</v>
      </c>
      <c r="L9" s="33"/>
      <c r="M9" s="62"/>
      <c r="N9" s="121"/>
      <c r="O9" s="67"/>
      <c r="P9" s="10"/>
      <c r="Q9" s="10"/>
    </row>
    <row r="10" s="64" customFormat="true" ht="13" hidden="false" customHeight="true" outlineLevel="0" collapsed="false">
      <c r="A10" s="56" t="s">
        <v>41</v>
      </c>
      <c r="B10" s="58" t="n">
        <f aca="false">C10+D10</f>
        <v>1190</v>
      </c>
      <c r="C10" s="58" t="n">
        <v>621</v>
      </c>
      <c r="D10" s="58" t="n">
        <v>569</v>
      </c>
      <c r="E10" s="65"/>
      <c r="F10" s="10"/>
      <c r="G10" s="65"/>
      <c r="H10" s="4"/>
      <c r="I10" s="94" t="s">
        <v>40</v>
      </c>
      <c r="J10" s="86" t="n">
        <f aca="false">-C9/$B$4</f>
        <v>-0.0324419114423499</v>
      </c>
      <c r="K10" s="86" t="n">
        <f aca="false">D9/$B$4</f>
        <v>0.0331543182814555</v>
      </c>
      <c r="L10" s="67"/>
      <c r="M10" s="68"/>
      <c r="N10" s="122"/>
      <c r="O10" s="67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292</v>
      </c>
      <c r="C11" s="58" t="n">
        <v>655</v>
      </c>
      <c r="D11" s="58" t="n">
        <v>637</v>
      </c>
      <c r="E11" s="65"/>
      <c r="F11" s="70"/>
      <c r="G11" s="65"/>
      <c r="H11" s="4"/>
      <c r="I11" s="94" t="s">
        <v>41</v>
      </c>
      <c r="J11" s="86" t="n">
        <f aca="false">-C10/$B$4</f>
        <v>-0.0340311266988163</v>
      </c>
      <c r="K11" s="86" t="n">
        <f aca="false">D10/$B$4</f>
        <v>0.0311814993423937</v>
      </c>
      <c r="L11" s="71"/>
      <c r="M11" s="68"/>
      <c r="N11" s="33"/>
      <c r="O11" s="114"/>
      <c r="P11" s="70"/>
      <c r="Q11" s="70"/>
    </row>
    <row r="12" s="12" customFormat="true" ht="13" hidden="false" customHeight="true" outlineLevel="0" collapsed="false">
      <c r="A12" s="56" t="s">
        <v>43</v>
      </c>
      <c r="B12" s="58" t="n">
        <f aca="false">C12+D12</f>
        <v>1402</v>
      </c>
      <c r="C12" s="58" t="n">
        <v>673</v>
      </c>
      <c r="D12" s="58" t="n">
        <v>729</v>
      </c>
      <c r="E12" s="65"/>
      <c r="F12" s="70"/>
      <c r="G12" s="65"/>
      <c r="H12" s="4"/>
      <c r="I12" s="94" t="s">
        <v>42</v>
      </c>
      <c r="J12" s="86" t="n">
        <f aca="false">-C11/$B$4</f>
        <v>-0.035894344585708</v>
      </c>
      <c r="K12" s="86" t="n">
        <f aca="false">D11/$B$4</f>
        <v>0.0349079351161771</v>
      </c>
      <c r="L12" s="71"/>
      <c r="M12" s="68"/>
      <c r="N12" s="33"/>
      <c r="O12" s="114"/>
      <c r="P12" s="70"/>
      <c r="Q12" s="70"/>
    </row>
    <row r="13" s="64" customFormat="true" ht="13" hidden="false" customHeight="true" outlineLevel="0" collapsed="false">
      <c r="A13" s="56" t="s">
        <v>44</v>
      </c>
      <c r="B13" s="58" t="n">
        <f aca="false">C13+D13</f>
        <v>1648</v>
      </c>
      <c r="C13" s="58" t="n">
        <v>784</v>
      </c>
      <c r="D13" s="58" t="n">
        <v>864</v>
      </c>
      <c r="E13" s="59"/>
      <c r="F13" s="10"/>
      <c r="G13" s="59"/>
      <c r="H13" s="4"/>
      <c r="I13" s="94" t="s">
        <v>43</v>
      </c>
      <c r="J13" s="86" t="n">
        <f aca="false">-C12/$B$4</f>
        <v>-0.0368807540552389</v>
      </c>
      <c r="K13" s="86" t="n">
        <f aca="false">D12/$B$4</f>
        <v>0.0399495835160018</v>
      </c>
      <c r="L13" s="33"/>
      <c r="M13" s="62"/>
      <c r="N13" s="121"/>
      <c r="O13" s="67"/>
      <c r="P13" s="10"/>
      <c r="Q13" s="10"/>
    </row>
    <row r="14" s="64" customFormat="true" ht="13" hidden="false" customHeight="true" outlineLevel="0" collapsed="false">
      <c r="A14" s="56" t="s">
        <v>45</v>
      </c>
      <c r="B14" s="58" t="n">
        <f aca="false">C14+D14</f>
        <v>1548</v>
      </c>
      <c r="C14" s="58" t="n">
        <v>755</v>
      </c>
      <c r="D14" s="58" t="n">
        <v>793</v>
      </c>
      <c r="E14" s="65"/>
      <c r="F14" s="10"/>
      <c r="G14" s="65"/>
      <c r="H14" s="4"/>
      <c r="I14" s="94" t="s">
        <v>44</v>
      </c>
      <c r="J14" s="86" t="n">
        <f aca="false">-C13/$B$4</f>
        <v>-0.0429636124506795</v>
      </c>
      <c r="K14" s="86" t="n">
        <f aca="false">D13/$B$4</f>
        <v>0.0473476545374836</v>
      </c>
      <c r="L14" s="67"/>
      <c r="M14" s="68"/>
      <c r="N14" s="122"/>
      <c r="O14" s="67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256</v>
      </c>
      <c r="C15" s="58" t="n">
        <v>631</v>
      </c>
      <c r="D15" s="58" t="n">
        <v>625</v>
      </c>
      <c r="E15" s="65"/>
      <c r="F15" s="70"/>
      <c r="G15" s="65"/>
      <c r="H15" s="4"/>
      <c r="I15" s="94" t="s">
        <v>45</v>
      </c>
      <c r="J15" s="86" t="n">
        <f aca="false">-C14/$B$4</f>
        <v>-0.0413743971942131</v>
      </c>
      <c r="K15" s="86" t="n">
        <f aca="false">D14/$B$4</f>
        <v>0.043456817185445</v>
      </c>
      <c r="L15" s="71"/>
      <c r="M15" s="68"/>
      <c r="N15" s="33"/>
      <c r="O15" s="114"/>
      <c r="P15" s="70"/>
      <c r="Q15" s="70"/>
    </row>
    <row r="16" s="12" customFormat="true" ht="13" hidden="false" customHeight="true" outlineLevel="0" collapsed="false">
      <c r="A16" s="56" t="s">
        <v>47</v>
      </c>
      <c r="B16" s="58" t="n">
        <f aca="false">C16+D16</f>
        <v>981</v>
      </c>
      <c r="C16" s="58" t="n">
        <v>497</v>
      </c>
      <c r="D16" s="58" t="n">
        <v>484</v>
      </c>
      <c r="E16" s="65"/>
      <c r="F16" s="70"/>
      <c r="G16" s="65"/>
      <c r="H16" s="4"/>
      <c r="I16" s="94" t="s">
        <v>46</v>
      </c>
      <c r="J16" s="86" t="n">
        <f aca="false">-C15/$B$4</f>
        <v>-0.0345791319596668</v>
      </c>
      <c r="K16" s="86" t="n">
        <f aca="false">D15/$B$4</f>
        <v>0.0342503288031565</v>
      </c>
      <c r="L16" s="71"/>
      <c r="M16" s="68"/>
      <c r="N16" s="33"/>
      <c r="O16" s="114"/>
      <c r="P16" s="70"/>
      <c r="Q16" s="70"/>
    </row>
    <row r="17" s="64" customFormat="true" ht="13" hidden="false" customHeight="true" outlineLevel="0" collapsed="false">
      <c r="A17" s="56" t="s">
        <v>48</v>
      </c>
      <c r="B17" s="58" t="n">
        <f aca="false">C17+D17</f>
        <v>771</v>
      </c>
      <c r="C17" s="58" t="n">
        <v>363</v>
      </c>
      <c r="D17" s="58" t="n">
        <v>408</v>
      </c>
      <c r="E17" s="59"/>
      <c r="F17" s="10"/>
      <c r="G17" s="59"/>
      <c r="H17" s="4"/>
      <c r="I17" s="94" t="s">
        <v>47</v>
      </c>
      <c r="J17" s="86" t="n">
        <f aca="false">-C16/$B$4</f>
        <v>-0.0272358614642701</v>
      </c>
      <c r="K17" s="86" t="n">
        <f aca="false">D16/$B$4</f>
        <v>0.0265234546251644</v>
      </c>
      <c r="L17" s="33"/>
      <c r="M17" s="62"/>
      <c r="N17" s="121"/>
      <c r="O17" s="67"/>
      <c r="P17" s="10"/>
      <c r="Q17" s="10"/>
    </row>
    <row r="18" s="64" customFormat="true" ht="13" hidden="false" customHeight="true" outlineLevel="0" collapsed="false">
      <c r="A18" s="56" t="s">
        <v>49</v>
      </c>
      <c r="B18" s="58" t="n">
        <f aca="false">C18+D18</f>
        <v>556</v>
      </c>
      <c r="C18" s="58" t="n">
        <v>248</v>
      </c>
      <c r="D18" s="58" t="n">
        <v>308</v>
      </c>
      <c r="E18" s="65"/>
      <c r="F18" s="10"/>
      <c r="G18" s="65"/>
      <c r="H18" s="4"/>
      <c r="I18" s="94" t="s">
        <v>48</v>
      </c>
      <c r="J18" s="86" t="n">
        <f aca="false">-C17/$B$4</f>
        <v>-0.0198925909688733</v>
      </c>
      <c r="K18" s="86" t="n">
        <f aca="false">D17/$B$4</f>
        <v>0.0223586146427006</v>
      </c>
      <c r="L18" s="67"/>
      <c r="M18" s="68"/>
      <c r="N18" s="122"/>
      <c r="O18" s="67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61</v>
      </c>
      <c r="C19" s="58" t="n">
        <v>288</v>
      </c>
      <c r="D19" s="58" t="n">
        <v>373</v>
      </c>
      <c r="E19" s="65"/>
      <c r="F19" s="70"/>
      <c r="G19" s="65"/>
      <c r="H19" s="4"/>
      <c r="I19" s="94" t="s">
        <v>49</v>
      </c>
      <c r="J19" s="86" t="n">
        <f aca="false">-C18/$B$4</f>
        <v>-0.0135905304690925</v>
      </c>
      <c r="K19" s="86" t="n">
        <f aca="false">D18/$B$4</f>
        <v>0.0168785620341955</v>
      </c>
      <c r="L19" s="71"/>
      <c r="M19" s="68"/>
      <c r="N19" s="33"/>
      <c r="O19" s="114"/>
      <c r="P19" s="70"/>
      <c r="Q19" s="70"/>
    </row>
    <row r="20" s="12" customFormat="true" ht="13" hidden="false" customHeight="true" outlineLevel="0" collapsed="false">
      <c r="A20" s="56" t="s">
        <v>51</v>
      </c>
      <c r="B20" s="58" t="n">
        <f aca="false">C20+D20</f>
        <v>643</v>
      </c>
      <c r="C20" s="58" t="n">
        <v>295</v>
      </c>
      <c r="D20" s="58" t="n">
        <v>348</v>
      </c>
      <c r="E20" s="65"/>
      <c r="F20" s="70"/>
      <c r="G20" s="65"/>
      <c r="H20" s="4"/>
      <c r="I20" s="94" t="s">
        <v>50</v>
      </c>
      <c r="J20" s="86" t="n">
        <f aca="false">-C19/$B$4</f>
        <v>-0.0157825515124945</v>
      </c>
      <c r="K20" s="86" t="n">
        <f aca="false">D19/$B$4</f>
        <v>0.0204405962297238</v>
      </c>
      <c r="L20" s="71"/>
      <c r="M20" s="68"/>
      <c r="N20" s="33"/>
      <c r="O20" s="114"/>
      <c r="P20" s="70"/>
      <c r="Q20" s="70"/>
    </row>
    <row r="21" s="64" customFormat="true" ht="13" hidden="false" customHeight="true" outlineLevel="0" collapsed="false">
      <c r="A21" s="56" t="s">
        <v>52</v>
      </c>
      <c r="B21" s="58" t="n">
        <f aca="false">C21+D21</f>
        <v>530</v>
      </c>
      <c r="C21" s="58" t="n">
        <v>221</v>
      </c>
      <c r="D21" s="58" t="n">
        <v>309</v>
      </c>
      <c r="E21" s="59"/>
      <c r="F21" s="10"/>
      <c r="G21" s="59"/>
      <c r="H21" s="4"/>
      <c r="I21" s="94" t="s">
        <v>51</v>
      </c>
      <c r="J21" s="86" t="n">
        <f aca="false">-C20/$B$4</f>
        <v>-0.0161661551950899</v>
      </c>
      <c r="K21" s="86" t="n">
        <f aca="false">D20/$B$4</f>
        <v>0.0190705830775975</v>
      </c>
      <c r="L21" s="33"/>
      <c r="M21" s="62"/>
      <c r="N21" s="121"/>
      <c r="O21" s="67"/>
      <c r="P21" s="10"/>
      <c r="Q21" s="10"/>
    </row>
    <row r="22" s="64" customFormat="true" ht="13" hidden="false" customHeight="true" outlineLevel="0" collapsed="false">
      <c r="A22" s="73" t="s">
        <v>53</v>
      </c>
      <c r="B22" s="74" t="n">
        <f aca="false">C22+D22</f>
        <v>530</v>
      </c>
      <c r="C22" s="74" t="n">
        <v>178</v>
      </c>
      <c r="D22" s="74" t="n">
        <v>352</v>
      </c>
      <c r="E22" s="65"/>
      <c r="F22" s="10"/>
      <c r="G22" s="65"/>
      <c r="H22" s="4"/>
      <c r="I22" s="94" t="s">
        <v>52</v>
      </c>
      <c r="J22" s="86" t="n">
        <f aca="false">-C21/$B$4</f>
        <v>-0.0121109162647961</v>
      </c>
      <c r="K22" s="86" t="n">
        <f aca="false">D21/$B$4</f>
        <v>0.0169333625602806</v>
      </c>
      <c r="L22" s="67"/>
      <c r="M22" s="68"/>
      <c r="N22" s="122"/>
      <c r="O22" s="67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75449364313897</v>
      </c>
      <c r="K23" s="86" t="n">
        <f aca="false">D22/$B$4</f>
        <v>0.0192897851819377</v>
      </c>
      <c r="L23" s="71"/>
      <c r="M23" s="68"/>
      <c r="N23" s="33"/>
      <c r="O23" s="114"/>
      <c r="P23" s="70"/>
      <c r="Q23" s="70"/>
    </row>
    <row r="24" s="12" customFormat="true" ht="36" hidden="false" customHeight="true" outlineLevel="0" collapsed="false">
      <c r="A24" s="99" t="s">
        <v>20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70"/>
      <c r="Q24" s="70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43"/>
      <c r="Q25" s="43"/>
    </row>
    <row r="26" s="55" customFormat="true" ht="18" hidden="false" customHeight="true" outlineLevel="0" collapsed="false">
      <c r="A26" s="50" t="s">
        <v>4</v>
      </c>
      <c r="B26" s="50" t="n">
        <f aca="false">C26+D26</f>
        <v>1667</v>
      </c>
      <c r="C26" s="112" t="n">
        <f aca="false">SUM(C27:C44)</f>
        <v>855</v>
      </c>
      <c r="D26" s="112" t="n">
        <f aca="false">SUM(D27:D44)</f>
        <v>812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77"/>
      <c r="Q26" s="77"/>
    </row>
    <row r="27" s="64" customFormat="true" ht="13" hidden="false" customHeight="true" outlineLevel="0" collapsed="false">
      <c r="A27" s="56" t="s">
        <v>36</v>
      </c>
      <c r="B27" s="58" t="n">
        <f aca="false">C27+D27</f>
        <v>86</v>
      </c>
      <c r="C27" s="58" t="n">
        <v>40</v>
      </c>
      <c r="D27" s="58" t="n">
        <v>46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10"/>
      <c r="Q27" s="10"/>
    </row>
    <row r="28" s="64" customFormat="true" ht="13" hidden="false" customHeight="true" outlineLevel="0" collapsed="false">
      <c r="A28" s="56" t="s">
        <v>37</v>
      </c>
      <c r="B28" s="58" t="n">
        <f aca="false">C28+D28</f>
        <v>55</v>
      </c>
      <c r="C28" s="58" t="n">
        <v>29</v>
      </c>
      <c r="D28" s="58" t="n">
        <v>26</v>
      </c>
      <c r="E28" s="65"/>
      <c r="F28" s="10"/>
      <c r="G28" s="65"/>
      <c r="H28" s="4"/>
      <c r="I28" s="94" t="s">
        <v>36</v>
      </c>
      <c r="J28" s="86" t="n">
        <f aca="false">-C27/$B$26</f>
        <v>-0.023995200959808</v>
      </c>
      <c r="K28" s="86" t="n">
        <f aca="false">D27/$B$26</f>
        <v>0.0275944811037792</v>
      </c>
      <c r="L28" s="67"/>
      <c r="M28" s="68"/>
      <c r="N28" s="122"/>
      <c r="O28" s="67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2</v>
      </c>
      <c r="C29" s="58" t="n">
        <v>15</v>
      </c>
      <c r="D29" s="58" t="n">
        <v>27</v>
      </c>
      <c r="E29" s="65"/>
      <c r="F29" s="70"/>
      <c r="G29" s="65"/>
      <c r="H29" s="4"/>
      <c r="I29" s="94" t="s">
        <v>37</v>
      </c>
      <c r="J29" s="86" t="n">
        <f aca="false">-C28/$B$26</f>
        <v>-0.0173965206958608</v>
      </c>
      <c r="K29" s="86" t="n">
        <f aca="false">D28/$B$26</f>
        <v>0.0155968806238752</v>
      </c>
      <c r="L29" s="71"/>
      <c r="M29" s="68"/>
      <c r="N29" s="33"/>
      <c r="O29" s="114"/>
      <c r="P29" s="70"/>
      <c r="Q29" s="70"/>
    </row>
    <row r="30" s="12" customFormat="true" ht="13" hidden="false" customHeight="true" outlineLevel="0" collapsed="false">
      <c r="A30" s="56" t="s">
        <v>39</v>
      </c>
      <c r="B30" s="58" t="n">
        <f aca="false">C30+D30</f>
        <v>58</v>
      </c>
      <c r="C30" s="58" t="n">
        <v>34</v>
      </c>
      <c r="D30" s="58" t="n">
        <v>24</v>
      </c>
      <c r="E30" s="65"/>
      <c r="F30" s="70"/>
      <c r="G30" s="65"/>
      <c r="H30" s="4"/>
      <c r="I30" s="94" t="s">
        <v>38</v>
      </c>
      <c r="J30" s="86" t="n">
        <f aca="false">-C29/$B$26</f>
        <v>-0.00899820035992801</v>
      </c>
      <c r="K30" s="86" t="n">
        <f aca="false">D29/$B$26</f>
        <v>0.0161967606478704</v>
      </c>
      <c r="L30" s="71"/>
      <c r="M30" s="68"/>
      <c r="N30" s="33"/>
      <c r="O30" s="114"/>
      <c r="P30" s="70"/>
      <c r="Q30" s="70"/>
    </row>
    <row r="31" s="64" customFormat="true" ht="13" hidden="false" customHeight="true" outlineLevel="0" collapsed="false">
      <c r="A31" s="56" t="s">
        <v>40</v>
      </c>
      <c r="B31" s="58" t="n">
        <f aca="false">C31+D31</f>
        <v>63</v>
      </c>
      <c r="C31" s="58" t="n">
        <v>31</v>
      </c>
      <c r="D31" s="58" t="n">
        <v>32</v>
      </c>
      <c r="E31" s="59"/>
      <c r="F31" s="10"/>
      <c r="G31" s="59"/>
      <c r="H31" s="4"/>
      <c r="I31" s="94" t="s">
        <v>39</v>
      </c>
      <c r="J31" s="86" t="n">
        <f aca="false">-C30/$B$26</f>
        <v>-0.0203959208158368</v>
      </c>
      <c r="K31" s="86" t="n">
        <f aca="false">D30/$B$26</f>
        <v>0.0143971205758848</v>
      </c>
      <c r="L31" s="33"/>
      <c r="M31" s="62"/>
      <c r="N31" s="121"/>
      <c r="O31" s="67"/>
      <c r="P31" s="10"/>
      <c r="Q31" s="10"/>
    </row>
    <row r="32" s="64" customFormat="true" ht="13" hidden="false" customHeight="true" outlineLevel="0" collapsed="false">
      <c r="A32" s="56" t="s">
        <v>41</v>
      </c>
      <c r="B32" s="58" t="n">
        <f aca="false">C32+D32</f>
        <v>145</v>
      </c>
      <c r="C32" s="58" t="n">
        <v>83</v>
      </c>
      <c r="D32" s="58" t="n">
        <v>62</v>
      </c>
      <c r="E32" s="65"/>
      <c r="F32" s="10"/>
      <c r="G32" s="65"/>
      <c r="H32" s="4"/>
      <c r="I32" s="94" t="s">
        <v>40</v>
      </c>
      <c r="J32" s="86" t="n">
        <f aca="false">-C31/$B$26</f>
        <v>-0.0185962807438512</v>
      </c>
      <c r="K32" s="86" t="n">
        <f aca="false">D31/$B$26</f>
        <v>0.0191961607678464</v>
      </c>
      <c r="L32" s="67"/>
      <c r="M32" s="68"/>
      <c r="N32" s="122"/>
      <c r="O32" s="67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63</v>
      </c>
      <c r="C33" s="58" t="n">
        <v>74</v>
      </c>
      <c r="D33" s="58" t="n">
        <v>89</v>
      </c>
      <c r="E33" s="65"/>
      <c r="F33" s="70"/>
      <c r="G33" s="65"/>
      <c r="H33" s="4"/>
      <c r="I33" s="94" t="s">
        <v>41</v>
      </c>
      <c r="J33" s="86" t="n">
        <f aca="false">-C32/$B$26</f>
        <v>-0.0497900419916017</v>
      </c>
      <c r="K33" s="86" t="n">
        <f aca="false">D32/$B$26</f>
        <v>0.0371925614877025</v>
      </c>
      <c r="L33" s="71"/>
      <c r="M33" s="68"/>
      <c r="N33" s="33"/>
      <c r="O33" s="114"/>
      <c r="P33" s="70"/>
      <c r="Q33" s="70"/>
    </row>
    <row r="34" s="12" customFormat="true" ht="13" hidden="false" customHeight="true" outlineLevel="0" collapsed="false">
      <c r="A34" s="56" t="s">
        <v>43</v>
      </c>
      <c r="B34" s="58" t="n">
        <f aca="false">C34+D34</f>
        <v>134</v>
      </c>
      <c r="C34" s="58" t="n">
        <v>78</v>
      </c>
      <c r="D34" s="58" t="n">
        <v>56</v>
      </c>
      <c r="E34" s="65"/>
      <c r="F34" s="70"/>
      <c r="G34" s="65"/>
      <c r="H34" s="4"/>
      <c r="I34" s="94" t="s">
        <v>42</v>
      </c>
      <c r="J34" s="86" t="n">
        <f aca="false">-C33/$B$26</f>
        <v>-0.0443911217756449</v>
      </c>
      <c r="K34" s="86" t="n">
        <f aca="false">D33/$B$26</f>
        <v>0.0533893221355729</v>
      </c>
      <c r="L34" s="71"/>
      <c r="M34" s="68"/>
      <c r="N34" s="33"/>
      <c r="O34" s="114"/>
      <c r="P34" s="70"/>
      <c r="Q34" s="70"/>
    </row>
    <row r="35" s="64" customFormat="true" ht="13" hidden="false" customHeight="true" outlineLevel="0" collapsed="false">
      <c r="A35" s="56" t="s">
        <v>44</v>
      </c>
      <c r="B35" s="58" t="n">
        <f aca="false">C35+D35</f>
        <v>116</v>
      </c>
      <c r="C35" s="58" t="n">
        <v>66</v>
      </c>
      <c r="D35" s="58" t="n">
        <v>50</v>
      </c>
      <c r="E35" s="59"/>
      <c r="F35" s="10"/>
      <c r="G35" s="59"/>
      <c r="H35" s="4"/>
      <c r="I35" s="94" t="s">
        <v>43</v>
      </c>
      <c r="J35" s="86" t="n">
        <f aca="false">-C34/$B$26</f>
        <v>-0.0467906418716257</v>
      </c>
      <c r="K35" s="86" t="n">
        <f aca="false">D34/$B$26</f>
        <v>0.0335932813437313</v>
      </c>
      <c r="L35" s="33"/>
      <c r="M35" s="62"/>
      <c r="N35" s="121"/>
      <c r="O35" s="67"/>
      <c r="P35" s="10"/>
      <c r="Q35" s="10"/>
    </row>
    <row r="36" s="64" customFormat="true" ht="13" hidden="false" customHeight="true" outlineLevel="0" collapsed="false">
      <c r="A36" s="56" t="s">
        <v>45</v>
      </c>
      <c r="B36" s="58" t="n">
        <f aca="false">C36+D36</f>
        <v>95</v>
      </c>
      <c r="C36" s="58" t="n">
        <v>55</v>
      </c>
      <c r="D36" s="58" t="n">
        <v>40</v>
      </c>
      <c r="E36" s="65"/>
      <c r="F36" s="10"/>
      <c r="G36" s="65"/>
      <c r="H36" s="4"/>
      <c r="I36" s="94" t="s">
        <v>44</v>
      </c>
      <c r="J36" s="86" t="n">
        <f aca="false">-C35/$B$26</f>
        <v>-0.0395920815836833</v>
      </c>
      <c r="K36" s="86" t="n">
        <f aca="false">D35/$B$26</f>
        <v>0.02999400119976</v>
      </c>
      <c r="L36" s="67"/>
      <c r="M36" s="68"/>
      <c r="N36" s="122"/>
      <c r="O36" s="67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89</v>
      </c>
      <c r="C37" s="58" t="n">
        <v>48</v>
      </c>
      <c r="D37" s="58" t="n">
        <v>41</v>
      </c>
      <c r="E37" s="65"/>
      <c r="F37" s="70"/>
      <c r="G37" s="65"/>
      <c r="H37" s="4"/>
      <c r="I37" s="94" t="s">
        <v>45</v>
      </c>
      <c r="J37" s="86" t="n">
        <f aca="false">-C36/$B$26</f>
        <v>-0.0329934013197361</v>
      </c>
      <c r="K37" s="86" t="n">
        <f aca="false">D36/$B$26</f>
        <v>0.023995200959808</v>
      </c>
      <c r="L37" s="71"/>
      <c r="M37" s="68"/>
      <c r="N37" s="33"/>
      <c r="O37" s="114"/>
      <c r="P37" s="70"/>
      <c r="Q37" s="70"/>
    </row>
    <row r="38" s="12" customFormat="true" ht="13" hidden="false" customHeight="true" outlineLevel="0" collapsed="false">
      <c r="A38" s="56" t="s">
        <v>47</v>
      </c>
      <c r="B38" s="58" t="n">
        <f aca="false">C38+D38</f>
        <v>82</v>
      </c>
      <c r="C38" s="58" t="n">
        <v>46</v>
      </c>
      <c r="D38" s="58" t="n">
        <v>36</v>
      </c>
      <c r="E38" s="65"/>
      <c r="F38" s="70"/>
      <c r="G38" s="65"/>
      <c r="H38" s="4"/>
      <c r="I38" s="94" t="s">
        <v>46</v>
      </c>
      <c r="J38" s="86" t="n">
        <f aca="false">-C37/$B$26</f>
        <v>-0.0287942411517696</v>
      </c>
      <c r="K38" s="86" t="n">
        <f aca="false">D37/$B$26</f>
        <v>0.0245950809838032</v>
      </c>
      <c r="L38" s="71"/>
      <c r="M38" s="68"/>
      <c r="N38" s="33"/>
      <c r="O38" s="114"/>
      <c r="P38" s="70"/>
      <c r="Q38" s="70"/>
    </row>
    <row r="39" s="64" customFormat="true" ht="13" hidden="false" customHeight="true" outlineLevel="0" collapsed="false">
      <c r="A39" s="56" t="s">
        <v>48</v>
      </c>
      <c r="B39" s="58" t="n">
        <f aca="false">C39+D39</f>
        <v>98</v>
      </c>
      <c r="C39" s="58" t="n">
        <v>44</v>
      </c>
      <c r="D39" s="58" t="n">
        <v>54</v>
      </c>
      <c r="E39" s="59"/>
      <c r="F39" s="10"/>
      <c r="G39" s="59"/>
      <c r="H39" s="4"/>
      <c r="I39" s="94" t="s">
        <v>47</v>
      </c>
      <c r="J39" s="86" t="n">
        <f aca="false">-C38/$B$26</f>
        <v>-0.0275944811037792</v>
      </c>
      <c r="K39" s="86" t="n">
        <f aca="false">D38/$B$26</f>
        <v>0.0215956808638272</v>
      </c>
      <c r="L39" s="33"/>
      <c r="M39" s="62"/>
      <c r="N39" s="121"/>
      <c r="O39" s="67"/>
      <c r="P39" s="10"/>
      <c r="Q39" s="10"/>
    </row>
    <row r="40" s="64" customFormat="true" ht="13" hidden="false" customHeight="true" outlineLevel="0" collapsed="false">
      <c r="A40" s="56" t="s">
        <v>49</v>
      </c>
      <c r="B40" s="58" t="n">
        <f aca="false">C40+D40</f>
        <v>63</v>
      </c>
      <c r="C40" s="58" t="n">
        <v>31</v>
      </c>
      <c r="D40" s="58" t="n">
        <v>32</v>
      </c>
      <c r="E40" s="65"/>
      <c r="F40" s="10"/>
      <c r="G40" s="65"/>
      <c r="H40" s="4"/>
      <c r="I40" s="94" t="s">
        <v>48</v>
      </c>
      <c r="J40" s="86" t="n">
        <f aca="false">-C39/$B$26</f>
        <v>-0.0263947210557888</v>
      </c>
      <c r="K40" s="86" t="n">
        <f aca="false">D39/$B$26</f>
        <v>0.0323935212957409</v>
      </c>
      <c r="L40" s="67"/>
      <c r="M40" s="68"/>
      <c r="N40" s="122"/>
      <c r="O40" s="67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107</v>
      </c>
      <c r="C41" s="58" t="n">
        <v>49</v>
      </c>
      <c r="D41" s="58" t="n">
        <v>58</v>
      </c>
      <c r="E41" s="65"/>
      <c r="F41" s="70"/>
      <c r="G41" s="65"/>
      <c r="H41" s="4"/>
      <c r="I41" s="94" t="s">
        <v>49</v>
      </c>
      <c r="J41" s="86" t="n">
        <f aca="false">-C40/$B$26</f>
        <v>-0.0185962807438512</v>
      </c>
      <c r="K41" s="86" t="n">
        <f aca="false">D40/$B$26</f>
        <v>0.0191961607678464</v>
      </c>
      <c r="L41" s="71"/>
      <c r="M41" s="68"/>
      <c r="N41" s="33"/>
      <c r="O41" s="114"/>
      <c r="P41" s="70"/>
      <c r="Q41" s="70"/>
    </row>
    <row r="42" s="12" customFormat="true" ht="13" hidden="false" customHeight="true" outlineLevel="0" collapsed="false">
      <c r="A42" s="56" t="s">
        <v>51</v>
      </c>
      <c r="B42" s="58" t="n">
        <f aca="false">C42+D42</f>
        <v>120</v>
      </c>
      <c r="C42" s="58" t="n">
        <v>58</v>
      </c>
      <c r="D42" s="58" t="n">
        <v>62</v>
      </c>
      <c r="E42" s="65"/>
      <c r="F42" s="70"/>
      <c r="G42" s="65"/>
      <c r="H42" s="4"/>
      <c r="I42" s="94" t="s">
        <v>50</v>
      </c>
      <c r="J42" s="86" t="n">
        <f aca="false">-C41/$B$26</f>
        <v>-0.0293941211757648</v>
      </c>
      <c r="K42" s="86" t="n">
        <f aca="false">D41/$B$26</f>
        <v>0.0347930413917217</v>
      </c>
      <c r="L42" s="71"/>
      <c r="M42" s="68"/>
      <c r="N42" s="33"/>
      <c r="O42" s="114"/>
      <c r="P42" s="70"/>
      <c r="Q42" s="70"/>
    </row>
    <row r="43" s="64" customFormat="true" ht="13" hidden="false" customHeight="true" outlineLevel="0" collapsed="false">
      <c r="A43" s="56" t="s">
        <v>52</v>
      </c>
      <c r="B43" s="58" t="n">
        <f aca="false">C43+D43</f>
        <v>95</v>
      </c>
      <c r="C43" s="58" t="n">
        <v>49</v>
      </c>
      <c r="D43" s="58" t="n">
        <v>46</v>
      </c>
      <c r="E43" s="59"/>
      <c r="F43" s="10"/>
      <c r="G43" s="59"/>
      <c r="H43" s="4"/>
      <c r="I43" s="94" t="s">
        <v>51</v>
      </c>
      <c r="J43" s="86" t="n">
        <f aca="false">-C42/$B$26</f>
        <v>-0.0347930413917217</v>
      </c>
      <c r="K43" s="86" t="n">
        <f aca="false">D42/$B$26</f>
        <v>0.0371925614877025</v>
      </c>
      <c r="L43" s="33"/>
      <c r="M43" s="62"/>
      <c r="N43" s="121"/>
      <c r="O43" s="67"/>
      <c r="P43" s="10"/>
      <c r="Q43" s="10"/>
    </row>
    <row r="44" s="64" customFormat="true" ht="13" hidden="false" customHeight="true" outlineLevel="0" collapsed="false">
      <c r="A44" s="73" t="s">
        <v>53</v>
      </c>
      <c r="B44" s="74" t="n">
        <f aca="false">C44+D44</f>
        <v>56</v>
      </c>
      <c r="C44" s="74" t="n">
        <v>25</v>
      </c>
      <c r="D44" s="74" t="n">
        <v>31</v>
      </c>
      <c r="E44" s="65"/>
      <c r="F44" s="10"/>
      <c r="G44" s="65"/>
      <c r="H44" s="4"/>
      <c r="I44" s="94" t="s">
        <v>52</v>
      </c>
      <c r="J44" s="86" t="n">
        <f aca="false">-C43/$B$26</f>
        <v>-0.0293941211757648</v>
      </c>
      <c r="K44" s="86" t="n">
        <f aca="false">D43/$B$26</f>
        <v>0.0275944811037792</v>
      </c>
      <c r="L44" s="67"/>
      <c r="M44" s="68"/>
      <c r="N44" s="122"/>
      <c r="O44" s="67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499700059988</v>
      </c>
      <c r="K45" s="86" t="n">
        <f aca="false">D44/$B$26</f>
        <v>0.0185962807438512</v>
      </c>
      <c r="L45" s="71"/>
      <c r="M45" s="68"/>
      <c r="N45" s="33"/>
      <c r="O45" s="114"/>
      <c r="P45" s="70"/>
      <c r="Q45" s="70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70"/>
      <c r="Q46" s="70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70"/>
      <c r="Q47" s="7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123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9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105" customFormat="true" ht="36" hidden="false" customHeight="true" outlineLevel="0" collapsed="false">
      <c r="A2" s="99" t="s">
        <v>22</v>
      </c>
      <c r="B2" s="111"/>
      <c r="C2" s="101"/>
      <c r="D2" s="101"/>
      <c r="E2" s="101"/>
      <c r="F2" s="101"/>
      <c r="G2" s="101"/>
      <c r="I2" s="103"/>
      <c r="J2" s="104"/>
      <c r="K2" s="104"/>
      <c r="L2" s="102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10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</row>
    <row r="4" s="55" customFormat="true" ht="18" hidden="false" customHeight="true" outlineLevel="0" collapsed="false">
      <c r="A4" s="50" t="s">
        <v>4</v>
      </c>
      <c r="B4" s="50" t="n">
        <f aca="false">C4+D4</f>
        <v>44075</v>
      </c>
      <c r="C4" s="112" t="n">
        <f aca="false">SUM(C5:C22)</f>
        <v>21307</v>
      </c>
      <c r="D4" s="112" t="n">
        <f aca="false">SUM(D5:D22)</f>
        <v>22768</v>
      </c>
      <c r="E4" s="51"/>
      <c r="F4" s="51"/>
      <c r="G4" s="51"/>
      <c r="H4" s="90"/>
      <c r="I4" s="33"/>
      <c r="J4" s="34"/>
      <c r="K4" s="34"/>
      <c r="L4" s="124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</row>
    <row r="5" s="64" customFormat="true" ht="13" hidden="false" customHeight="true" outlineLevel="0" collapsed="false">
      <c r="A5" s="56" t="s">
        <v>36</v>
      </c>
      <c r="B5" s="58" t="n">
        <f aca="false">C5+D5</f>
        <v>2002</v>
      </c>
      <c r="C5" s="58" t="n">
        <v>1038</v>
      </c>
      <c r="D5" s="58" t="n">
        <v>964</v>
      </c>
      <c r="E5" s="59"/>
      <c r="F5" s="10"/>
      <c r="G5" s="59"/>
      <c r="H5" s="4"/>
      <c r="I5" s="113"/>
      <c r="J5" s="34" t="s">
        <v>5</v>
      </c>
      <c r="K5" s="34" t="s">
        <v>6</v>
      </c>
      <c r="L5" s="12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</row>
    <row r="6" s="64" customFormat="true" ht="13" hidden="false" customHeight="true" outlineLevel="0" collapsed="false">
      <c r="A6" s="56" t="s">
        <v>37</v>
      </c>
      <c r="B6" s="58" t="n">
        <f aca="false">C6+D6</f>
        <v>1500</v>
      </c>
      <c r="C6" s="58" t="n">
        <v>759</v>
      </c>
      <c r="D6" s="58" t="n">
        <v>741</v>
      </c>
      <c r="E6" s="65"/>
      <c r="F6" s="10"/>
      <c r="G6" s="65"/>
      <c r="H6" s="4"/>
      <c r="I6" s="94" t="s">
        <v>36</v>
      </c>
      <c r="J6" s="86" t="n">
        <f aca="false">-C5/$B$4</f>
        <v>-0.0235507657402155</v>
      </c>
      <c r="K6" s="86" t="n">
        <f aca="false">D5/$B$4</f>
        <v>0.0218718094157686</v>
      </c>
      <c r="L6" s="125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</row>
    <row r="7" s="12" customFormat="true" ht="13" hidden="false" customHeight="true" outlineLevel="0" collapsed="false">
      <c r="A7" s="56" t="s">
        <v>38</v>
      </c>
      <c r="B7" s="58" t="n">
        <f aca="false">C7+D7</f>
        <v>1390</v>
      </c>
      <c r="C7" s="58" t="n">
        <v>713</v>
      </c>
      <c r="D7" s="58" t="n">
        <v>677</v>
      </c>
      <c r="E7" s="65"/>
      <c r="F7" s="70"/>
      <c r="G7" s="65"/>
      <c r="H7" s="4"/>
      <c r="I7" s="94" t="s">
        <v>37</v>
      </c>
      <c r="J7" s="86" t="n">
        <f aca="false">-C6/$B$4</f>
        <v>-0.0172206466250709</v>
      </c>
      <c r="K7" s="86" t="n">
        <f aca="false">D6/$B$4</f>
        <v>0.0168122518434487</v>
      </c>
      <c r="L7" s="126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</row>
    <row r="8" s="12" customFormat="true" ht="13" hidden="false" customHeight="true" outlineLevel="0" collapsed="false">
      <c r="A8" s="56" t="s">
        <v>39</v>
      </c>
      <c r="B8" s="58" t="n">
        <f aca="false">C8+D8</f>
        <v>1633</v>
      </c>
      <c r="C8" s="58" t="n">
        <v>828</v>
      </c>
      <c r="D8" s="58" t="n">
        <v>805</v>
      </c>
      <c r="E8" s="65"/>
      <c r="F8" s="70"/>
      <c r="G8" s="65"/>
      <c r="H8" s="4"/>
      <c r="I8" s="94" t="s">
        <v>38</v>
      </c>
      <c r="J8" s="86" t="n">
        <f aca="false">-C7/$B$4</f>
        <v>-0.0161769710720363</v>
      </c>
      <c r="K8" s="86" t="n">
        <f aca="false">D7/$B$4</f>
        <v>0.0153601815087918</v>
      </c>
      <c r="L8" s="126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</row>
    <row r="9" s="64" customFormat="true" ht="13" hidden="false" customHeight="true" outlineLevel="0" collapsed="false">
      <c r="A9" s="56" t="s">
        <v>40</v>
      </c>
      <c r="B9" s="58" t="n">
        <f aca="false">C9+D9</f>
        <v>2469</v>
      </c>
      <c r="C9" s="58" t="n">
        <v>1261</v>
      </c>
      <c r="D9" s="58" t="n">
        <v>1208</v>
      </c>
      <c r="E9" s="59"/>
      <c r="F9" s="10"/>
      <c r="G9" s="59"/>
      <c r="H9" s="4"/>
      <c r="I9" s="94" t="s">
        <v>39</v>
      </c>
      <c r="J9" s="86" t="n">
        <f aca="false">-C8/$B$4</f>
        <v>-0.0187861599546228</v>
      </c>
      <c r="K9" s="86" t="n">
        <f aca="false">D8/$B$4</f>
        <v>0.0182643221781055</v>
      </c>
      <c r="L9" s="12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654</v>
      </c>
      <c r="C10" s="58" t="n">
        <v>1913</v>
      </c>
      <c r="D10" s="58" t="n">
        <v>1741</v>
      </c>
      <c r="E10" s="65"/>
      <c r="F10" s="10"/>
      <c r="G10" s="65"/>
      <c r="H10" s="4"/>
      <c r="I10" s="94" t="s">
        <v>40</v>
      </c>
      <c r="J10" s="86" t="n">
        <f aca="false">-C9/$B$4</f>
        <v>-0.0286103233125355</v>
      </c>
      <c r="K10" s="86" t="n">
        <f aca="false">D9/$B$4</f>
        <v>0.0274078275666478</v>
      </c>
      <c r="L10" s="125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4214</v>
      </c>
      <c r="C11" s="58" t="n">
        <v>2273</v>
      </c>
      <c r="D11" s="58" t="n">
        <v>1941</v>
      </c>
      <c r="E11" s="65"/>
      <c r="F11" s="70"/>
      <c r="G11" s="65"/>
      <c r="H11" s="4"/>
      <c r="I11" s="94" t="s">
        <v>41</v>
      </c>
      <c r="J11" s="86" t="n">
        <f aca="false">-C10/$B$4</f>
        <v>-0.043403289846852</v>
      </c>
      <c r="K11" s="86" t="n">
        <f aca="false">D10/$B$4</f>
        <v>0.0395008508224617</v>
      </c>
      <c r="L11" s="126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4125</v>
      </c>
      <c r="C12" s="58" t="n">
        <v>2267</v>
      </c>
      <c r="D12" s="58" t="n">
        <v>1858</v>
      </c>
      <c r="E12" s="65"/>
      <c r="F12" s="70"/>
      <c r="G12" s="65"/>
      <c r="H12" s="4"/>
      <c r="I12" s="94" t="s">
        <v>42</v>
      </c>
      <c r="J12" s="86" t="n">
        <f aca="false">-C11/$B$4</f>
        <v>-0.0515711854792967</v>
      </c>
      <c r="K12" s="86" t="n">
        <f aca="false">D11/$B$4</f>
        <v>0.0440385706182643</v>
      </c>
      <c r="L12" s="126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3435</v>
      </c>
      <c r="C13" s="58" t="n">
        <v>1811</v>
      </c>
      <c r="D13" s="58" t="n">
        <v>1624</v>
      </c>
      <c r="E13" s="59"/>
      <c r="F13" s="10"/>
      <c r="G13" s="59"/>
      <c r="H13" s="4"/>
      <c r="I13" s="94" t="s">
        <v>43</v>
      </c>
      <c r="J13" s="86" t="n">
        <f aca="false">-C12/$B$4</f>
        <v>-0.0514350538854226</v>
      </c>
      <c r="K13" s="86" t="n">
        <f aca="false">D12/$B$4</f>
        <v>0.0421554169030062</v>
      </c>
      <c r="L13" s="12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971</v>
      </c>
      <c r="C14" s="58" t="n">
        <v>1497</v>
      </c>
      <c r="D14" s="58" t="n">
        <v>1474</v>
      </c>
      <c r="E14" s="65"/>
      <c r="F14" s="10"/>
      <c r="G14" s="65"/>
      <c r="H14" s="4"/>
      <c r="I14" s="94" t="s">
        <v>44</v>
      </c>
      <c r="J14" s="86" t="n">
        <f aca="false">-C13/$B$4</f>
        <v>-0.0410890527509926</v>
      </c>
      <c r="K14" s="86" t="n">
        <f aca="false">D13/$B$4</f>
        <v>0.0368462847419172</v>
      </c>
      <c r="L14" s="125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631</v>
      </c>
      <c r="C15" s="58" t="n">
        <v>1287</v>
      </c>
      <c r="D15" s="58" t="n">
        <v>1344</v>
      </c>
      <c r="E15" s="65"/>
      <c r="F15" s="70"/>
      <c r="G15" s="65"/>
      <c r="H15" s="4"/>
      <c r="I15" s="94" t="s">
        <v>45</v>
      </c>
      <c r="J15" s="86" t="n">
        <f aca="false">-C14/$B$4</f>
        <v>-0.0339648326715825</v>
      </c>
      <c r="K15" s="86" t="n">
        <f aca="false">D14/$B$4</f>
        <v>0.0334429948950652</v>
      </c>
      <c r="L15" s="126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440</v>
      </c>
      <c r="C16" s="58" t="n">
        <v>1152</v>
      </c>
      <c r="D16" s="58" t="n">
        <v>1288</v>
      </c>
      <c r="E16" s="65"/>
      <c r="F16" s="70"/>
      <c r="G16" s="65"/>
      <c r="H16" s="4"/>
      <c r="I16" s="94" t="s">
        <v>46</v>
      </c>
      <c r="J16" s="86" t="n">
        <f aca="false">-C15/$B$4</f>
        <v>-0.0292002268859898</v>
      </c>
      <c r="K16" s="86" t="n">
        <f aca="false">D15/$B$4</f>
        <v>0.0304934770277935</v>
      </c>
      <c r="L16" s="126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251</v>
      </c>
      <c r="C17" s="58" t="n">
        <v>980</v>
      </c>
      <c r="D17" s="58" t="n">
        <v>1271</v>
      </c>
      <c r="E17" s="59"/>
      <c r="F17" s="10"/>
      <c r="G17" s="59"/>
      <c r="H17" s="4"/>
      <c r="I17" s="94" t="s">
        <v>47</v>
      </c>
      <c r="J17" s="86" t="n">
        <f aca="false">-C16/$B$4</f>
        <v>-0.026137266023823</v>
      </c>
      <c r="K17" s="86" t="n">
        <f aca="false">D16/$B$4</f>
        <v>0.0292229154849688</v>
      </c>
      <c r="L17" s="12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938</v>
      </c>
      <c r="C18" s="58" t="n">
        <v>885</v>
      </c>
      <c r="D18" s="58" t="n">
        <v>1053</v>
      </c>
      <c r="E18" s="65"/>
      <c r="F18" s="10"/>
      <c r="G18" s="65"/>
      <c r="H18" s="4"/>
      <c r="I18" s="94" t="s">
        <v>48</v>
      </c>
      <c r="J18" s="86" t="n">
        <f aca="false">-C17/$B$4</f>
        <v>-0.0222348269994328</v>
      </c>
      <c r="K18" s="86" t="n">
        <f aca="false">D17/$B$4</f>
        <v>0.0288372093023256</v>
      </c>
      <c r="L18" s="125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2145</v>
      </c>
      <c r="C19" s="58" t="n">
        <v>892</v>
      </c>
      <c r="D19" s="58" t="n">
        <v>1253</v>
      </c>
      <c r="E19" s="65"/>
      <c r="F19" s="70"/>
      <c r="G19" s="65"/>
      <c r="H19" s="4"/>
      <c r="I19" s="94" t="s">
        <v>49</v>
      </c>
      <c r="J19" s="86" t="n">
        <f aca="false">-C18/$B$4</f>
        <v>-0.0200794100964265</v>
      </c>
      <c r="K19" s="86" t="n">
        <f aca="false">D18/$B$4</f>
        <v>0.0238910947249007</v>
      </c>
      <c r="L19" s="126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2168</v>
      </c>
      <c r="C20" s="58" t="n">
        <v>831</v>
      </c>
      <c r="D20" s="58" t="n">
        <v>1337</v>
      </c>
      <c r="E20" s="65"/>
      <c r="F20" s="70"/>
      <c r="G20" s="65"/>
      <c r="H20" s="4"/>
      <c r="I20" s="94" t="s">
        <v>50</v>
      </c>
      <c r="J20" s="86" t="n">
        <f aca="false">-C19/$B$4</f>
        <v>-0.0202382302892796</v>
      </c>
      <c r="K20" s="86" t="n">
        <f aca="false">D19/$B$4</f>
        <v>0.0284288145207033</v>
      </c>
      <c r="L20" s="126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645</v>
      </c>
      <c r="C21" s="58" t="n">
        <v>532</v>
      </c>
      <c r="D21" s="58" t="n">
        <v>1113</v>
      </c>
      <c r="E21" s="59"/>
      <c r="F21" s="10"/>
      <c r="G21" s="59"/>
      <c r="H21" s="4"/>
      <c r="I21" s="94" t="s">
        <v>51</v>
      </c>
      <c r="J21" s="86" t="n">
        <f aca="false">-C20/$B$4</f>
        <v>-0.0188542257515598</v>
      </c>
      <c r="K21" s="86" t="n">
        <f aca="false">D20/$B$4</f>
        <v>0.0303346568349404</v>
      </c>
      <c r="L21" s="12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464</v>
      </c>
      <c r="C22" s="74" t="n">
        <v>388</v>
      </c>
      <c r="D22" s="74" t="n">
        <v>1076</v>
      </c>
      <c r="E22" s="65"/>
      <c r="F22" s="10"/>
      <c r="G22" s="65"/>
      <c r="H22" s="4"/>
      <c r="I22" s="94" t="s">
        <v>52</v>
      </c>
      <c r="J22" s="86" t="n">
        <f aca="false">-C21/$B$4</f>
        <v>-0.0120703346568349</v>
      </c>
      <c r="K22" s="86" t="n">
        <f aca="false">D21/$B$4</f>
        <v>0.0252524106636415</v>
      </c>
      <c r="L22" s="125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80317640385706</v>
      </c>
      <c r="K23" s="86" t="n">
        <f aca="false">D22/$B$4</f>
        <v>0.024412932501418</v>
      </c>
      <c r="L23" s="126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</row>
    <row r="24" s="12" customFormat="true" ht="36" hidden="false" customHeight="true" outlineLevel="0" collapsed="false">
      <c r="A24" s="99" t="s">
        <v>2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126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10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55947</v>
      </c>
      <c r="C26" s="112" t="n">
        <f aca="false">SUM(C27:C44)</f>
        <v>25299</v>
      </c>
      <c r="D26" s="112" t="n">
        <f aca="false">SUM(D27:D44)</f>
        <v>30648</v>
      </c>
      <c r="E26" s="51"/>
      <c r="F26" s="51"/>
      <c r="G26" s="51"/>
      <c r="H26" s="90"/>
      <c r="I26" s="113"/>
      <c r="J26" s="34"/>
      <c r="K26" s="34"/>
      <c r="L26" s="12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086</v>
      </c>
      <c r="C27" s="58" t="n">
        <v>1019</v>
      </c>
      <c r="D27" s="58" t="n">
        <v>106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985</v>
      </c>
      <c r="C28" s="58" t="n">
        <v>1031</v>
      </c>
      <c r="D28" s="58" t="n">
        <v>954</v>
      </c>
      <c r="E28" s="65"/>
      <c r="F28" s="10"/>
      <c r="G28" s="65"/>
      <c r="H28" s="4"/>
      <c r="I28" s="94" t="s">
        <v>36</v>
      </c>
      <c r="J28" s="86" t="n">
        <f aca="false">-C27/$B$26</f>
        <v>-0.0182136665058001</v>
      </c>
      <c r="K28" s="86" t="n">
        <f aca="false">D27/$B$26</f>
        <v>0.0190716213559261</v>
      </c>
      <c r="L28" s="125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2047</v>
      </c>
      <c r="C29" s="58" t="n">
        <v>1055</v>
      </c>
      <c r="D29" s="58" t="n">
        <v>992</v>
      </c>
      <c r="E29" s="65"/>
      <c r="F29" s="70"/>
      <c r="G29" s="65"/>
      <c r="H29" s="4"/>
      <c r="I29" s="94" t="s">
        <v>37</v>
      </c>
      <c r="J29" s="86" t="n">
        <f aca="false">-C28/$B$26</f>
        <v>-0.0184281552183316</v>
      </c>
      <c r="K29" s="86" t="n">
        <f aca="false">D28/$B$26</f>
        <v>0.0170518526462545</v>
      </c>
      <c r="L29" s="126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264</v>
      </c>
      <c r="C30" s="58" t="n">
        <v>1102</v>
      </c>
      <c r="D30" s="58" t="n">
        <v>1162</v>
      </c>
      <c r="E30" s="65"/>
      <c r="F30" s="70"/>
      <c r="G30" s="65"/>
      <c r="H30" s="4"/>
      <c r="I30" s="94" t="s">
        <v>38</v>
      </c>
      <c r="J30" s="86" t="n">
        <f aca="false">-C29/$B$26</f>
        <v>-0.0188571326433946</v>
      </c>
      <c r="K30" s="86" t="n">
        <f aca="false">D29/$B$26</f>
        <v>0.0177310669026043</v>
      </c>
      <c r="L30" s="126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039</v>
      </c>
      <c r="C31" s="58" t="n">
        <v>1508</v>
      </c>
      <c r="D31" s="58" t="n">
        <v>1531</v>
      </c>
      <c r="E31" s="59"/>
      <c r="F31" s="10"/>
      <c r="G31" s="59"/>
      <c r="H31" s="4"/>
      <c r="I31" s="94" t="s">
        <v>39</v>
      </c>
      <c r="J31" s="86" t="n">
        <f aca="false">-C30/$B$26</f>
        <v>-0.019697213434143</v>
      </c>
      <c r="K31" s="86" t="n">
        <f aca="false">D30/$B$26</f>
        <v>0.0207696569968005</v>
      </c>
      <c r="L31" s="12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4013</v>
      </c>
      <c r="C32" s="58" t="n">
        <v>2061</v>
      </c>
      <c r="D32" s="58" t="n">
        <v>1952</v>
      </c>
      <c r="E32" s="65"/>
      <c r="F32" s="10"/>
      <c r="G32" s="65"/>
      <c r="H32" s="4"/>
      <c r="I32" s="94" t="s">
        <v>40</v>
      </c>
      <c r="J32" s="86" t="n">
        <f aca="false">-C31/$B$26</f>
        <v>-0.0269540815414589</v>
      </c>
      <c r="K32" s="86" t="n">
        <f aca="false">D31/$B$26</f>
        <v>0.0273651849071443</v>
      </c>
      <c r="L32" s="125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4066</v>
      </c>
      <c r="C33" s="58" t="n">
        <v>2112</v>
      </c>
      <c r="D33" s="58" t="n">
        <v>1954</v>
      </c>
      <c r="E33" s="65"/>
      <c r="F33" s="70"/>
      <c r="G33" s="65"/>
      <c r="H33" s="4"/>
      <c r="I33" s="94" t="s">
        <v>41</v>
      </c>
      <c r="J33" s="86" t="n">
        <f aca="false">-C32/$B$26</f>
        <v>-0.0368384363772856</v>
      </c>
      <c r="K33" s="86" t="n">
        <f aca="false">D32/$B$26</f>
        <v>0.0348901639051245</v>
      </c>
      <c r="L33" s="126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855</v>
      </c>
      <c r="C34" s="58" t="n">
        <v>1904</v>
      </c>
      <c r="D34" s="58" t="n">
        <v>1951</v>
      </c>
      <c r="E34" s="65"/>
      <c r="F34" s="70"/>
      <c r="G34" s="65"/>
      <c r="H34" s="4"/>
      <c r="I34" s="94" t="s">
        <v>42</v>
      </c>
      <c r="J34" s="86" t="n">
        <f aca="false">-C33/$B$26</f>
        <v>-0.0377500134055445</v>
      </c>
      <c r="K34" s="86" t="n">
        <f aca="false">D33/$B$26</f>
        <v>0.0349259120238797</v>
      </c>
      <c r="L34" s="126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743</v>
      </c>
      <c r="C35" s="58" t="n">
        <v>1773</v>
      </c>
      <c r="D35" s="58" t="n">
        <v>1970</v>
      </c>
      <c r="E35" s="59"/>
      <c r="F35" s="10"/>
      <c r="G35" s="59"/>
      <c r="H35" s="4"/>
      <c r="I35" s="94" t="s">
        <v>43</v>
      </c>
      <c r="J35" s="86" t="n">
        <f aca="false">-C34/$B$26</f>
        <v>-0.0340322090549985</v>
      </c>
      <c r="K35" s="86" t="n">
        <f aca="false">D34/$B$26</f>
        <v>0.0348722898457469</v>
      </c>
      <c r="L35" s="12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712</v>
      </c>
      <c r="C36" s="58" t="n">
        <v>1692</v>
      </c>
      <c r="D36" s="58" t="n">
        <v>2020</v>
      </c>
      <c r="E36" s="65"/>
      <c r="F36" s="10"/>
      <c r="G36" s="65"/>
      <c r="H36" s="4"/>
      <c r="I36" s="94" t="s">
        <v>44</v>
      </c>
      <c r="J36" s="86" t="n">
        <f aca="false">-C35/$B$26</f>
        <v>-0.0316907072765296</v>
      </c>
      <c r="K36" s="86" t="n">
        <f aca="false">D35/$B$26</f>
        <v>0.0352118969739218</v>
      </c>
      <c r="L36" s="125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3841</v>
      </c>
      <c r="C37" s="58" t="n">
        <v>1648</v>
      </c>
      <c r="D37" s="58" t="n">
        <v>2193</v>
      </c>
      <c r="E37" s="65"/>
      <c r="F37" s="70"/>
      <c r="G37" s="65"/>
      <c r="H37" s="4"/>
      <c r="I37" s="94" t="s">
        <v>45</v>
      </c>
      <c r="J37" s="86" t="n">
        <f aca="false">-C36/$B$26</f>
        <v>-0.0302429084669419</v>
      </c>
      <c r="K37" s="86" t="n">
        <f aca="false">D36/$B$26</f>
        <v>0.036105599942803</v>
      </c>
      <c r="L37" s="126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065</v>
      </c>
      <c r="C38" s="58" t="n">
        <v>1787</v>
      </c>
      <c r="D38" s="58" t="n">
        <v>2278</v>
      </c>
      <c r="E38" s="65"/>
      <c r="F38" s="70"/>
      <c r="G38" s="65"/>
      <c r="H38" s="4"/>
      <c r="I38" s="94" t="s">
        <v>46</v>
      </c>
      <c r="J38" s="86" t="n">
        <f aca="false">-C37/$B$26</f>
        <v>-0.0294564498543264</v>
      </c>
      <c r="K38" s="86" t="n">
        <f aca="false">D37/$B$26</f>
        <v>0.0391978122151322</v>
      </c>
      <c r="L38" s="126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9</v>
      </c>
      <c r="C39" s="58" t="n">
        <v>1756</v>
      </c>
      <c r="D39" s="58" t="n">
        <v>2263</v>
      </c>
      <c r="E39" s="59"/>
      <c r="F39" s="10"/>
      <c r="G39" s="59"/>
      <c r="H39" s="4"/>
      <c r="I39" s="94" t="s">
        <v>47</v>
      </c>
      <c r="J39" s="86" t="n">
        <f aca="false">-C38/$B$26</f>
        <v>-0.0319409441078163</v>
      </c>
      <c r="K39" s="86" t="n">
        <f aca="false">D38/$B$26</f>
        <v>0.0407171072622303</v>
      </c>
      <c r="L39" s="12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895</v>
      </c>
      <c r="C40" s="58" t="n">
        <v>1235</v>
      </c>
      <c r="D40" s="58" t="n">
        <v>1660</v>
      </c>
      <c r="E40" s="65"/>
      <c r="F40" s="10"/>
      <c r="G40" s="65"/>
      <c r="H40" s="4"/>
      <c r="I40" s="94" t="s">
        <v>48</v>
      </c>
      <c r="J40" s="86" t="n">
        <f aca="false">-C39/$B$26</f>
        <v>-0.0313868482671099</v>
      </c>
      <c r="K40" s="86" t="n">
        <f aca="false">D39/$B$26</f>
        <v>0.0404489963715659</v>
      </c>
      <c r="L40" s="125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966</v>
      </c>
      <c r="C41" s="58" t="n">
        <v>1183</v>
      </c>
      <c r="D41" s="58" t="n">
        <v>1783</v>
      </c>
      <c r="E41" s="65"/>
      <c r="F41" s="70"/>
      <c r="G41" s="65"/>
      <c r="H41" s="4"/>
      <c r="I41" s="94" t="s">
        <v>49</v>
      </c>
      <c r="J41" s="86" t="n">
        <f aca="false">-C40/$B$26</f>
        <v>-0.0220744633313672</v>
      </c>
      <c r="K41" s="86" t="n">
        <f aca="false">D40/$B$26</f>
        <v>0.0296709385668579</v>
      </c>
      <c r="L41" s="126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52</v>
      </c>
      <c r="C42" s="58" t="n">
        <v>1083</v>
      </c>
      <c r="D42" s="58" t="n">
        <v>1769</v>
      </c>
      <c r="E42" s="65"/>
      <c r="F42" s="70"/>
      <c r="G42" s="65"/>
      <c r="H42" s="4"/>
      <c r="I42" s="94" t="s">
        <v>50</v>
      </c>
      <c r="J42" s="86" t="n">
        <f aca="false">-C41/$B$26</f>
        <v>-0.0211450122437307</v>
      </c>
      <c r="K42" s="86" t="n">
        <f aca="false">D41/$B$26</f>
        <v>0.0318694478703058</v>
      </c>
      <c r="L42" s="126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333</v>
      </c>
      <c r="C43" s="58" t="n">
        <v>752</v>
      </c>
      <c r="D43" s="58" t="n">
        <v>1581</v>
      </c>
      <c r="E43" s="59"/>
      <c r="F43" s="10"/>
      <c r="G43" s="59"/>
      <c r="H43" s="4"/>
      <c r="I43" s="94" t="s">
        <v>51</v>
      </c>
      <c r="J43" s="86" t="n">
        <f aca="false">-C42/$B$26</f>
        <v>-0.0193576063059682</v>
      </c>
      <c r="K43" s="86" t="n">
        <f aca="false">D42/$B$26</f>
        <v>0.0316192110390191</v>
      </c>
      <c r="L43" s="12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166</v>
      </c>
      <c r="C44" s="74" t="n">
        <v>598</v>
      </c>
      <c r="D44" s="74" t="n">
        <v>1568</v>
      </c>
      <c r="E44" s="65"/>
      <c r="F44" s="10"/>
      <c r="G44" s="65"/>
      <c r="H44" s="4"/>
      <c r="I44" s="94" t="s">
        <v>52</v>
      </c>
      <c r="J44" s="86" t="n">
        <f aca="false">-C43/$B$26</f>
        <v>-0.0134412926519742</v>
      </c>
      <c r="K44" s="86" t="n">
        <f aca="false">D43/$B$26</f>
        <v>0.0282588878760255</v>
      </c>
      <c r="L44" s="125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06886875078199</v>
      </c>
      <c r="K45" s="86" t="n">
        <f aca="false">D44/$B$26</f>
        <v>0.0280265251041164</v>
      </c>
      <c r="L45" s="126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126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126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24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</row>
    <row r="4" s="55" customFormat="true" ht="18" hidden="false" customHeight="true" outlineLevel="0" collapsed="false">
      <c r="A4" s="50" t="s">
        <v>4</v>
      </c>
      <c r="B4" s="50" t="n">
        <f aca="false">C4+D4</f>
        <v>111811</v>
      </c>
      <c r="C4" s="112" t="n">
        <f aca="false">SUM(C5:C22)</f>
        <v>54033</v>
      </c>
      <c r="D4" s="112" t="n">
        <f aca="false">SUM(D5:D22)</f>
        <v>57778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</row>
    <row r="5" s="64" customFormat="true" ht="13" hidden="false" customHeight="true" outlineLevel="0" collapsed="false">
      <c r="A5" s="56" t="s">
        <v>36</v>
      </c>
      <c r="B5" s="58" t="n">
        <f aca="false">C5+D5</f>
        <v>4034</v>
      </c>
      <c r="C5" s="58" t="n">
        <v>2096</v>
      </c>
      <c r="D5" s="58" t="n">
        <v>1938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</row>
    <row r="6" s="64" customFormat="true" ht="13" hidden="false" customHeight="true" outlineLevel="0" collapsed="false">
      <c r="A6" s="56" t="s">
        <v>37</v>
      </c>
      <c r="B6" s="58" t="n">
        <f aca="false">C6+D6</f>
        <v>3853</v>
      </c>
      <c r="C6" s="58" t="n">
        <v>1979</v>
      </c>
      <c r="D6" s="58" t="n">
        <v>1874</v>
      </c>
      <c r="E6" s="65"/>
      <c r="F6" s="10"/>
      <c r="G6" s="65"/>
      <c r="H6" s="4"/>
      <c r="I6" s="94" t="s">
        <v>36</v>
      </c>
      <c r="J6" s="86" t="n">
        <f aca="false">-C5/$B$4</f>
        <v>-0.0187459194533633</v>
      </c>
      <c r="K6" s="86" t="n">
        <f aca="false">D5/$B$4</f>
        <v>0.017332820563272</v>
      </c>
      <c r="L6" s="67"/>
      <c r="M6" s="68"/>
      <c r="N6" s="122"/>
      <c r="O6" s="67"/>
    </row>
    <row r="7" s="12" customFormat="true" ht="13" hidden="false" customHeight="true" outlineLevel="0" collapsed="false">
      <c r="A7" s="56" t="s">
        <v>38</v>
      </c>
      <c r="B7" s="58" t="n">
        <f aca="false">C7+D7</f>
        <v>4098</v>
      </c>
      <c r="C7" s="58" t="n">
        <v>2065</v>
      </c>
      <c r="D7" s="58" t="n">
        <v>2033</v>
      </c>
      <c r="E7" s="65"/>
      <c r="F7" s="70"/>
      <c r="G7" s="65"/>
      <c r="H7" s="4"/>
      <c r="I7" s="94" t="s">
        <v>37</v>
      </c>
      <c r="J7" s="86" t="n">
        <f aca="false">-C6/$B$4</f>
        <v>-0.0176995107815868</v>
      </c>
      <c r="K7" s="86" t="n">
        <f aca="false">D6/$B$4</f>
        <v>0.0167604260761464</v>
      </c>
      <c r="L7" s="71"/>
      <c r="M7" s="68"/>
      <c r="N7" s="33"/>
      <c r="O7" s="114"/>
    </row>
    <row r="8" s="12" customFormat="true" ht="13" hidden="false" customHeight="true" outlineLevel="0" collapsed="false">
      <c r="A8" s="56" t="s">
        <v>39</v>
      </c>
      <c r="B8" s="58" t="n">
        <f aca="false">C8+D8</f>
        <v>5086</v>
      </c>
      <c r="C8" s="58" t="n">
        <v>2571</v>
      </c>
      <c r="D8" s="58" t="n">
        <v>2515</v>
      </c>
      <c r="E8" s="65"/>
      <c r="F8" s="70"/>
      <c r="G8" s="65"/>
      <c r="H8" s="4"/>
      <c r="I8" s="94" t="s">
        <v>38</v>
      </c>
      <c r="J8" s="86" t="n">
        <f aca="false">-C7/$B$4</f>
        <v>-0.0184686658736618</v>
      </c>
      <c r="K8" s="86" t="n">
        <f aca="false">D7/$B$4</f>
        <v>0.018182468630099</v>
      </c>
      <c r="L8" s="71"/>
      <c r="M8" s="68"/>
      <c r="N8" s="33"/>
      <c r="O8" s="114"/>
    </row>
    <row r="9" s="64" customFormat="true" ht="13" hidden="false" customHeight="true" outlineLevel="0" collapsed="false">
      <c r="A9" s="56" t="s">
        <v>40</v>
      </c>
      <c r="B9" s="58" t="n">
        <f aca="false">C9+D9</f>
        <v>7407</v>
      </c>
      <c r="C9" s="58" t="n">
        <v>3793</v>
      </c>
      <c r="D9" s="58" t="n">
        <v>3614</v>
      </c>
      <c r="E9" s="59"/>
      <c r="F9" s="10"/>
      <c r="G9" s="59"/>
      <c r="H9" s="4"/>
      <c r="I9" s="94" t="s">
        <v>39</v>
      </c>
      <c r="J9" s="86" t="n">
        <f aca="false">-C8/$B$4</f>
        <v>-0.0229941597874985</v>
      </c>
      <c r="K9" s="86" t="n">
        <f aca="false">D8/$B$4</f>
        <v>0.0224933146112637</v>
      </c>
      <c r="L9" s="33"/>
      <c r="M9" s="62"/>
      <c r="N9" s="121"/>
      <c r="O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9439</v>
      </c>
      <c r="C10" s="58" t="n">
        <v>4997</v>
      </c>
      <c r="D10" s="58" t="n">
        <v>4442</v>
      </c>
      <c r="E10" s="65"/>
      <c r="F10" s="10"/>
      <c r="G10" s="65"/>
      <c r="H10" s="4"/>
      <c r="I10" s="94" t="s">
        <v>40</v>
      </c>
      <c r="J10" s="86" t="n">
        <f aca="false">-C9/$B$4</f>
        <v>-0.0339233170260529</v>
      </c>
      <c r="K10" s="86" t="n">
        <f aca="false">D9/$B$4</f>
        <v>0.0323224011948735</v>
      </c>
      <c r="L10" s="67"/>
      <c r="M10" s="68"/>
      <c r="N10" s="122"/>
      <c r="O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9249</v>
      </c>
      <c r="C11" s="58" t="n">
        <v>4907</v>
      </c>
      <c r="D11" s="58" t="n">
        <v>4342</v>
      </c>
      <c r="E11" s="65"/>
      <c r="F11" s="70"/>
      <c r="G11" s="65"/>
      <c r="H11" s="4"/>
      <c r="I11" s="94" t="s">
        <v>41</v>
      </c>
      <c r="J11" s="86" t="n">
        <f aca="false">-C10/$B$4</f>
        <v>-0.0446914883151032</v>
      </c>
      <c r="K11" s="86" t="n">
        <f aca="false">D10/$B$4</f>
        <v>0.0397277548720609</v>
      </c>
      <c r="L11" s="71"/>
      <c r="M11" s="68"/>
      <c r="N11" s="33"/>
      <c r="O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8157</v>
      </c>
      <c r="C12" s="58" t="n">
        <v>4268</v>
      </c>
      <c r="D12" s="58" t="n">
        <v>3889</v>
      </c>
      <c r="E12" s="65"/>
      <c r="F12" s="70"/>
      <c r="G12" s="65"/>
      <c r="H12" s="4"/>
      <c r="I12" s="94" t="s">
        <v>42</v>
      </c>
      <c r="J12" s="86" t="n">
        <f aca="false">-C11/$B$4</f>
        <v>-0.0438865585675828</v>
      </c>
      <c r="K12" s="86" t="n">
        <f aca="false">D11/$B$4</f>
        <v>0.0388333884859271</v>
      </c>
      <c r="L12" s="71"/>
      <c r="M12" s="68"/>
      <c r="N12" s="33"/>
      <c r="O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7617</v>
      </c>
      <c r="C13" s="58" t="n">
        <v>3821</v>
      </c>
      <c r="D13" s="58" t="n">
        <v>3796</v>
      </c>
      <c r="E13" s="59"/>
      <c r="F13" s="10"/>
      <c r="G13" s="59"/>
      <c r="H13" s="4"/>
      <c r="I13" s="94" t="s">
        <v>43</v>
      </c>
      <c r="J13" s="86" t="n">
        <f aca="false">-C12/$B$4</f>
        <v>-0.0381715573601882</v>
      </c>
      <c r="K13" s="86" t="n">
        <f aca="false">D12/$B$4</f>
        <v>0.0347819087567413</v>
      </c>
      <c r="L13" s="33"/>
      <c r="M13" s="62"/>
      <c r="N13" s="121"/>
      <c r="O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8009</v>
      </c>
      <c r="C14" s="58" t="n">
        <v>3836</v>
      </c>
      <c r="D14" s="58" t="n">
        <v>4173</v>
      </c>
      <c r="E14" s="65"/>
      <c r="F14" s="10"/>
      <c r="G14" s="65"/>
      <c r="H14" s="4"/>
      <c r="I14" s="94" t="s">
        <v>44</v>
      </c>
      <c r="J14" s="86" t="n">
        <f aca="false">-C13/$B$4</f>
        <v>-0.0341737396141703</v>
      </c>
      <c r="K14" s="86" t="n">
        <f aca="false">D13/$B$4</f>
        <v>0.0339501480176369</v>
      </c>
      <c r="L14" s="67"/>
      <c r="M14" s="68"/>
      <c r="N14" s="122"/>
      <c r="O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7543</v>
      </c>
      <c r="C15" s="58" t="n">
        <v>3515</v>
      </c>
      <c r="D15" s="58" t="n">
        <v>4028</v>
      </c>
      <c r="E15" s="65"/>
      <c r="F15" s="70"/>
      <c r="G15" s="65"/>
      <c r="H15" s="4"/>
      <c r="I15" s="94" t="s">
        <v>45</v>
      </c>
      <c r="J15" s="86" t="n">
        <f aca="false">-C14/$B$4</f>
        <v>-0.0343078945720904</v>
      </c>
      <c r="K15" s="86" t="n">
        <f aca="false">D14/$B$4</f>
        <v>0.0373219092933611</v>
      </c>
      <c r="L15" s="71"/>
      <c r="M15" s="68"/>
      <c r="N15" s="33"/>
      <c r="O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7287</v>
      </c>
      <c r="C16" s="58" t="n">
        <v>3426</v>
      </c>
      <c r="D16" s="58" t="n">
        <v>3861</v>
      </c>
      <c r="E16" s="65"/>
      <c r="F16" s="70"/>
      <c r="G16" s="65"/>
      <c r="H16" s="4"/>
      <c r="I16" s="94" t="s">
        <v>46</v>
      </c>
      <c r="J16" s="86" t="n">
        <f aca="false">-C15/$B$4</f>
        <v>-0.0314369784726011</v>
      </c>
      <c r="K16" s="86" t="n">
        <f aca="false">D15/$B$4</f>
        <v>0.0360250780334672</v>
      </c>
      <c r="L16" s="71"/>
      <c r="M16" s="68"/>
      <c r="N16" s="33"/>
      <c r="O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6996</v>
      </c>
      <c r="C17" s="58" t="n">
        <v>3272</v>
      </c>
      <c r="D17" s="58" t="n">
        <v>3724</v>
      </c>
      <c r="E17" s="59"/>
      <c r="F17" s="10"/>
      <c r="G17" s="59"/>
      <c r="H17" s="4"/>
      <c r="I17" s="94" t="s">
        <v>47</v>
      </c>
      <c r="J17" s="86" t="n">
        <f aca="false">-C16/$B$4</f>
        <v>-0.0306409923889421</v>
      </c>
      <c r="K17" s="86" t="n">
        <f aca="false">D16/$B$4</f>
        <v>0.0345314861686238</v>
      </c>
      <c r="L17" s="33"/>
      <c r="M17" s="62"/>
      <c r="N17" s="121"/>
      <c r="O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5386</v>
      </c>
      <c r="C18" s="58" t="n">
        <v>2484</v>
      </c>
      <c r="D18" s="58" t="n">
        <v>2902</v>
      </c>
      <c r="E18" s="65"/>
      <c r="F18" s="10"/>
      <c r="G18" s="65"/>
      <c r="H18" s="4"/>
      <c r="I18" s="94" t="s">
        <v>48</v>
      </c>
      <c r="J18" s="86" t="n">
        <f aca="false">-C17/$B$4</f>
        <v>-0.0292636681542961</v>
      </c>
      <c r="K18" s="86" t="n">
        <f aca="false">D17/$B$4</f>
        <v>0.0333062042196206</v>
      </c>
      <c r="L18" s="67"/>
      <c r="M18" s="68"/>
      <c r="N18" s="122"/>
      <c r="O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5766</v>
      </c>
      <c r="C19" s="58" t="n">
        <v>2526</v>
      </c>
      <c r="D19" s="58" t="n">
        <v>3240</v>
      </c>
      <c r="E19" s="65"/>
      <c r="F19" s="70"/>
      <c r="G19" s="65"/>
      <c r="H19" s="4"/>
      <c r="I19" s="94" t="s">
        <v>49</v>
      </c>
      <c r="J19" s="86" t="n">
        <f aca="false">-C18/$B$4</f>
        <v>-0.0222160610315622</v>
      </c>
      <c r="K19" s="86" t="n">
        <f aca="false">D18/$B$4</f>
        <v>0.0259545125256012</v>
      </c>
      <c r="L19" s="71"/>
      <c r="M19" s="68"/>
      <c r="N19" s="33"/>
      <c r="O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5155</v>
      </c>
      <c r="C20" s="58" t="n">
        <v>2149</v>
      </c>
      <c r="D20" s="58" t="n">
        <v>3006</v>
      </c>
      <c r="E20" s="65"/>
      <c r="F20" s="70"/>
      <c r="G20" s="65"/>
      <c r="H20" s="4"/>
      <c r="I20" s="94" t="s">
        <v>50</v>
      </c>
      <c r="J20" s="86" t="n">
        <f aca="false">-C19/$B$4</f>
        <v>-0.0225916949137384</v>
      </c>
      <c r="K20" s="86" t="n">
        <f aca="false">D19/$B$4</f>
        <v>0.0289774709107333</v>
      </c>
      <c r="L20" s="71"/>
      <c r="M20" s="68"/>
      <c r="N20" s="33"/>
      <c r="O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3742</v>
      </c>
      <c r="C21" s="58" t="n">
        <v>1443</v>
      </c>
      <c r="D21" s="58" t="n">
        <v>2299</v>
      </c>
      <c r="E21" s="59"/>
      <c r="F21" s="10"/>
      <c r="G21" s="59"/>
      <c r="H21" s="4"/>
      <c r="I21" s="94" t="s">
        <v>51</v>
      </c>
      <c r="J21" s="86" t="n">
        <f aca="false">-C20/$B$4</f>
        <v>-0.0192199336380142</v>
      </c>
      <c r="K21" s="86" t="n">
        <f aca="false">D20/$B$4</f>
        <v>0.0268846535671803</v>
      </c>
      <c r="L21" s="33"/>
      <c r="M21" s="62"/>
      <c r="N21" s="121"/>
      <c r="O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2987</v>
      </c>
      <c r="C22" s="74" t="n">
        <v>885</v>
      </c>
      <c r="D22" s="74" t="n">
        <v>2102</v>
      </c>
      <c r="E22" s="65"/>
      <c r="F22" s="10"/>
      <c r="G22" s="65"/>
      <c r="H22" s="4"/>
      <c r="I22" s="94" t="s">
        <v>52</v>
      </c>
      <c r="J22" s="86" t="n">
        <f aca="false">-C21/$B$4</f>
        <v>-0.0129057069519099</v>
      </c>
      <c r="K22" s="86" t="n">
        <f aca="false">D21/$B$4</f>
        <v>0.0205614832172148</v>
      </c>
      <c r="L22" s="67"/>
      <c r="M22" s="68"/>
      <c r="N22" s="122"/>
      <c r="O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1514251728363</v>
      </c>
      <c r="K23" s="86" t="n">
        <f aca="false">D22/$B$4</f>
        <v>0.0187995814365313</v>
      </c>
      <c r="L23" s="71"/>
      <c r="M23" s="68"/>
      <c r="N23" s="33"/>
      <c r="O23" s="114"/>
    </row>
    <row r="24" s="12" customFormat="true" ht="36" hidden="false" customHeight="true" outlineLevel="0" collapsed="false">
      <c r="A24" s="99" t="s">
        <v>25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69087</v>
      </c>
      <c r="C26" s="112" t="n">
        <f aca="false">SUM(C27:C44)</f>
        <v>32651</v>
      </c>
      <c r="D26" s="112" t="n">
        <f aca="false">SUM(D27:D44)</f>
        <v>36436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3210</v>
      </c>
      <c r="C27" s="58" t="n">
        <v>1682</v>
      </c>
      <c r="D27" s="58" t="n">
        <v>152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3019</v>
      </c>
      <c r="C28" s="58" t="n">
        <v>1571</v>
      </c>
      <c r="D28" s="58" t="n">
        <v>1448</v>
      </c>
      <c r="E28" s="65"/>
      <c r="F28" s="10"/>
      <c r="G28" s="65"/>
      <c r="H28" s="4"/>
      <c r="I28" s="94" t="s">
        <v>36</v>
      </c>
      <c r="J28" s="86" t="n">
        <f aca="false">-C27/$B$26</f>
        <v>-0.024346114319626</v>
      </c>
      <c r="K28" s="86" t="n">
        <f aca="false">D27/$B$26</f>
        <v>0.0221170408325734</v>
      </c>
      <c r="L28" s="67"/>
      <c r="M28" s="68"/>
      <c r="N28" s="122"/>
      <c r="O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3015</v>
      </c>
      <c r="C29" s="58" t="n">
        <v>1555</v>
      </c>
      <c r="D29" s="58" t="n">
        <v>1460</v>
      </c>
      <c r="E29" s="65"/>
      <c r="F29" s="70"/>
      <c r="G29" s="65"/>
      <c r="H29" s="4"/>
      <c r="I29" s="94" t="s">
        <v>37</v>
      </c>
      <c r="J29" s="86" t="n">
        <f aca="false">-C28/$B$26</f>
        <v>-0.0227394444685686</v>
      </c>
      <c r="K29" s="86" t="n">
        <f aca="false">D28/$B$26</f>
        <v>0.0209590805795591</v>
      </c>
      <c r="L29" s="71"/>
      <c r="M29" s="68"/>
      <c r="N29" s="33"/>
      <c r="O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3249</v>
      </c>
      <c r="C30" s="58" t="n">
        <v>1642</v>
      </c>
      <c r="D30" s="58" t="n">
        <v>1607</v>
      </c>
      <c r="E30" s="65"/>
      <c r="F30" s="70"/>
      <c r="G30" s="65"/>
      <c r="H30" s="4"/>
      <c r="I30" s="94" t="s">
        <v>38</v>
      </c>
      <c r="J30" s="86" t="n">
        <f aca="false">-C29/$B$26</f>
        <v>-0.0225078524179658</v>
      </c>
      <c r="K30" s="86" t="n">
        <f aca="false">D29/$B$26</f>
        <v>0.0211327746175113</v>
      </c>
      <c r="L30" s="71"/>
      <c r="M30" s="68"/>
      <c r="N30" s="33"/>
      <c r="O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956</v>
      </c>
      <c r="C31" s="58" t="n">
        <v>1984</v>
      </c>
      <c r="D31" s="58" t="n">
        <v>1972</v>
      </c>
      <c r="E31" s="59"/>
      <c r="F31" s="10"/>
      <c r="G31" s="59"/>
      <c r="H31" s="4"/>
      <c r="I31" s="94" t="s">
        <v>39</v>
      </c>
      <c r="J31" s="86" t="n">
        <f aca="false">-C30/$B$26</f>
        <v>-0.0237671341931188</v>
      </c>
      <c r="K31" s="86" t="n">
        <f aca="false">D30/$B$26</f>
        <v>0.0232605265824251</v>
      </c>
      <c r="L31" s="33"/>
      <c r="M31" s="62"/>
      <c r="N31" s="121"/>
      <c r="O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5284</v>
      </c>
      <c r="C32" s="58" t="n">
        <v>2691</v>
      </c>
      <c r="D32" s="58" t="n">
        <v>2593</v>
      </c>
      <c r="E32" s="65"/>
      <c r="F32" s="10"/>
      <c r="G32" s="65"/>
      <c r="H32" s="4"/>
      <c r="I32" s="94" t="s">
        <v>40</v>
      </c>
      <c r="J32" s="86" t="n">
        <f aca="false">-C31/$B$26</f>
        <v>-0.028717414274755</v>
      </c>
      <c r="K32" s="86" t="n">
        <f aca="false">D31/$B$26</f>
        <v>0.0285437202368029</v>
      </c>
      <c r="L32" s="67"/>
      <c r="M32" s="68"/>
      <c r="N32" s="122"/>
      <c r="O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5683</v>
      </c>
      <c r="C33" s="58" t="n">
        <v>2967</v>
      </c>
      <c r="D33" s="58" t="n">
        <v>2716</v>
      </c>
      <c r="E33" s="65"/>
      <c r="F33" s="70"/>
      <c r="G33" s="65"/>
      <c r="H33" s="4"/>
      <c r="I33" s="94" t="s">
        <v>41</v>
      </c>
      <c r="J33" s="86" t="n">
        <f aca="false">-C32/$B$26</f>
        <v>-0.038950888010769</v>
      </c>
      <c r="K33" s="86" t="n">
        <f aca="false">D32/$B$26</f>
        <v>0.0375323867008265</v>
      </c>
      <c r="L33" s="71"/>
      <c r="M33" s="68"/>
      <c r="N33" s="33"/>
      <c r="O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5115</v>
      </c>
      <c r="C34" s="58" t="n">
        <v>2535</v>
      </c>
      <c r="D34" s="58" t="n">
        <v>2580</v>
      </c>
      <c r="E34" s="65"/>
      <c r="F34" s="70"/>
      <c r="G34" s="65"/>
      <c r="H34" s="4"/>
      <c r="I34" s="94" t="s">
        <v>42</v>
      </c>
      <c r="J34" s="86" t="n">
        <f aca="false">-C33/$B$26</f>
        <v>-0.0429458508836684</v>
      </c>
      <c r="K34" s="86" t="n">
        <f aca="false">D33/$B$26</f>
        <v>0.039312750589836</v>
      </c>
      <c r="L34" s="71"/>
      <c r="M34" s="68"/>
      <c r="N34" s="33"/>
      <c r="O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5125</v>
      </c>
      <c r="C35" s="58" t="n">
        <v>2469</v>
      </c>
      <c r="D35" s="58" t="n">
        <v>2656</v>
      </c>
      <c r="E35" s="59"/>
      <c r="F35" s="10"/>
      <c r="G35" s="59"/>
      <c r="H35" s="4"/>
      <c r="I35" s="94" t="s">
        <v>43</v>
      </c>
      <c r="J35" s="86" t="n">
        <f aca="false">-C34/$B$26</f>
        <v>-0.0366928655173911</v>
      </c>
      <c r="K35" s="86" t="n">
        <f aca="false">D34/$B$26</f>
        <v>0.0373442181597117</v>
      </c>
      <c r="L35" s="33"/>
      <c r="M35" s="62"/>
      <c r="N35" s="121"/>
      <c r="O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5096</v>
      </c>
      <c r="C36" s="58" t="n">
        <v>2398</v>
      </c>
      <c r="D36" s="58" t="n">
        <v>2698</v>
      </c>
      <c r="E36" s="65"/>
      <c r="F36" s="10"/>
      <c r="G36" s="65"/>
      <c r="H36" s="4"/>
      <c r="I36" s="94" t="s">
        <v>44</v>
      </c>
      <c r="J36" s="86" t="n">
        <f aca="false">-C35/$B$26</f>
        <v>-0.0357375483086543</v>
      </c>
      <c r="K36" s="86" t="n">
        <f aca="false">D35/$B$26</f>
        <v>0.0384442804000753</v>
      </c>
      <c r="L36" s="67"/>
      <c r="M36" s="68"/>
      <c r="N36" s="122"/>
      <c r="O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4865</v>
      </c>
      <c r="C37" s="58" t="n">
        <v>2231</v>
      </c>
      <c r="D37" s="58" t="n">
        <v>2634</v>
      </c>
      <c r="E37" s="65"/>
      <c r="F37" s="70"/>
      <c r="G37" s="65"/>
      <c r="H37" s="4"/>
      <c r="I37" s="94" t="s">
        <v>45</v>
      </c>
      <c r="J37" s="86" t="n">
        <f aca="false">-C36/$B$26</f>
        <v>-0.0347098585841041</v>
      </c>
      <c r="K37" s="86" t="n">
        <f aca="false">D36/$B$26</f>
        <v>0.0390522095329078</v>
      </c>
      <c r="L37" s="71"/>
      <c r="M37" s="68"/>
      <c r="N37" s="33"/>
      <c r="O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458</v>
      </c>
      <c r="C38" s="58" t="n">
        <v>2045</v>
      </c>
      <c r="D38" s="58" t="n">
        <v>2413</v>
      </c>
      <c r="E38" s="65"/>
      <c r="F38" s="70"/>
      <c r="G38" s="65"/>
      <c r="H38" s="4"/>
      <c r="I38" s="94" t="s">
        <v>46</v>
      </c>
      <c r="J38" s="86" t="n">
        <f aca="false">-C37/$B$26</f>
        <v>-0.0322926165559367</v>
      </c>
      <c r="K38" s="86" t="n">
        <f aca="false">D37/$B$26</f>
        <v>0.0381258413304963</v>
      </c>
      <c r="L38" s="71"/>
      <c r="M38" s="68"/>
      <c r="N38" s="33"/>
      <c r="O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5</v>
      </c>
      <c r="C39" s="58" t="n">
        <v>1823</v>
      </c>
      <c r="D39" s="58" t="n">
        <v>2192</v>
      </c>
      <c r="E39" s="59"/>
      <c r="F39" s="10"/>
      <c r="G39" s="59"/>
      <c r="H39" s="4"/>
      <c r="I39" s="94" t="s">
        <v>47</v>
      </c>
      <c r="J39" s="86" t="n">
        <f aca="false">-C38/$B$26</f>
        <v>-0.0296003589676784</v>
      </c>
      <c r="K39" s="86" t="n">
        <f aca="false">D38/$B$26</f>
        <v>0.0349269761315443</v>
      </c>
      <c r="L39" s="33"/>
      <c r="M39" s="62"/>
      <c r="N39" s="121"/>
      <c r="O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013</v>
      </c>
      <c r="C40" s="58" t="n">
        <v>1338</v>
      </c>
      <c r="D40" s="58" t="n">
        <v>1675</v>
      </c>
      <c r="E40" s="65"/>
      <c r="F40" s="10"/>
      <c r="G40" s="65"/>
      <c r="H40" s="4"/>
      <c r="I40" s="94" t="s">
        <v>48</v>
      </c>
      <c r="J40" s="86" t="n">
        <f aca="false">-C39/$B$26</f>
        <v>-0.0263870192655637</v>
      </c>
      <c r="K40" s="86" t="n">
        <f aca="false">D39/$B$26</f>
        <v>0.0317281109325922</v>
      </c>
      <c r="L40" s="67"/>
      <c r="M40" s="68"/>
      <c r="N40" s="122"/>
      <c r="O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885</v>
      </c>
      <c r="C41" s="58" t="n">
        <v>1208</v>
      </c>
      <c r="D41" s="58" t="n">
        <v>1677</v>
      </c>
      <c r="E41" s="65"/>
      <c r="F41" s="70"/>
      <c r="G41" s="65"/>
      <c r="H41" s="4"/>
      <c r="I41" s="94" t="s">
        <v>49</v>
      </c>
      <c r="J41" s="86" t="n">
        <f aca="false">-C40/$B$26</f>
        <v>-0.0193668852316644</v>
      </c>
      <c r="K41" s="86" t="n">
        <f aca="false">D40/$B$26</f>
        <v>0.0242447927974872</v>
      </c>
      <c r="L41" s="71"/>
      <c r="M41" s="68"/>
      <c r="N41" s="33"/>
      <c r="O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32</v>
      </c>
      <c r="C42" s="58" t="n">
        <v>1109</v>
      </c>
      <c r="D42" s="58" t="n">
        <v>1723</v>
      </c>
      <c r="E42" s="65"/>
      <c r="F42" s="70"/>
      <c r="G42" s="65"/>
      <c r="H42" s="4"/>
      <c r="I42" s="94" t="s">
        <v>50</v>
      </c>
      <c r="J42" s="86" t="n">
        <f aca="false">-C41/$B$26</f>
        <v>-0.0174851998205162</v>
      </c>
      <c r="K42" s="86" t="n">
        <f aca="false">D41/$B$26</f>
        <v>0.0242737418038126</v>
      </c>
      <c r="L42" s="71"/>
      <c r="M42" s="68"/>
      <c r="N42" s="33"/>
      <c r="O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223</v>
      </c>
      <c r="C43" s="58" t="n">
        <v>790</v>
      </c>
      <c r="D43" s="58" t="n">
        <v>1433</v>
      </c>
      <c r="E43" s="59"/>
      <c r="F43" s="10"/>
      <c r="G43" s="59"/>
      <c r="H43" s="4"/>
      <c r="I43" s="94" t="s">
        <v>51</v>
      </c>
      <c r="J43" s="86" t="n">
        <f aca="false">-C42/$B$26</f>
        <v>-0.0160522240074109</v>
      </c>
      <c r="K43" s="86" t="n">
        <f aca="false">D42/$B$26</f>
        <v>0.0249395689492958</v>
      </c>
      <c r="L43" s="33"/>
      <c r="M43" s="62"/>
      <c r="N43" s="121"/>
      <c r="O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044</v>
      </c>
      <c r="C44" s="74" t="n">
        <v>613</v>
      </c>
      <c r="D44" s="74" t="n">
        <v>1431</v>
      </c>
      <c r="E44" s="65"/>
      <c r="F44" s="10"/>
      <c r="G44" s="65"/>
      <c r="H44" s="4"/>
      <c r="I44" s="94" t="s">
        <v>52</v>
      </c>
      <c r="J44" s="86" t="n">
        <f aca="false">-C43/$B$26</f>
        <v>-0.0114348574985164</v>
      </c>
      <c r="K44" s="86" t="n">
        <f aca="false">D43/$B$26</f>
        <v>0.0207419630321189</v>
      </c>
      <c r="L44" s="67"/>
      <c r="M44" s="68"/>
      <c r="N44" s="122"/>
      <c r="O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887287043872219</v>
      </c>
      <c r="K45" s="86" t="n">
        <f aca="false">D44/$B$26</f>
        <v>0.0207130140257936</v>
      </c>
      <c r="L45" s="71"/>
      <c r="M45" s="68"/>
      <c r="N45" s="33"/>
      <c r="O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105" customFormat="true" ht="36" hidden="false" customHeight="true" outlineLevel="0" collapsed="false">
      <c r="A2" s="99" t="s">
        <v>26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</row>
    <row r="4" s="55" customFormat="true" ht="18" hidden="false" customHeight="true" outlineLevel="0" collapsed="false">
      <c r="A4" s="50" t="s">
        <v>4</v>
      </c>
      <c r="B4" s="50" t="n">
        <f aca="false">C4+D4</f>
        <v>68511</v>
      </c>
      <c r="C4" s="112" t="n">
        <f aca="false">SUM(C5:C22)</f>
        <v>32895</v>
      </c>
      <c r="D4" s="112" t="n">
        <f aca="false">SUM(D5:D22)</f>
        <v>35616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</row>
    <row r="5" s="64" customFormat="true" ht="13" hidden="false" customHeight="true" outlineLevel="0" collapsed="false">
      <c r="A5" s="56" t="s">
        <v>36</v>
      </c>
      <c r="B5" s="58" t="n">
        <f aca="false">C5+D5</f>
        <v>2494</v>
      </c>
      <c r="C5" s="58" t="n">
        <v>1308</v>
      </c>
      <c r="D5" s="58" t="n">
        <v>1186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</row>
    <row r="6" s="64" customFormat="true" ht="13" hidden="false" customHeight="true" outlineLevel="0" collapsed="false">
      <c r="A6" s="56" t="s">
        <v>37</v>
      </c>
      <c r="B6" s="58" t="n">
        <f aca="false">C6+D6</f>
        <v>2425</v>
      </c>
      <c r="C6" s="58" t="n">
        <v>1252</v>
      </c>
      <c r="D6" s="58" t="n">
        <v>1173</v>
      </c>
      <c r="E6" s="65"/>
      <c r="F6" s="10"/>
      <c r="G6" s="65"/>
      <c r="H6" s="4"/>
      <c r="I6" s="94" t="s">
        <v>36</v>
      </c>
      <c r="J6" s="86" t="n">
        <f aca="false">-C5/$B$4</f>
        <v>-0.0190918246704909</v>
      </c>
      <c r="K6" s="86" t="n">
        <f aca="false">D5/$B$4</f>
        <v>0.0173110887302769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</row>
    <row r="7" s="12" customFormat="true" ht="13" hidden="false" customHeight="true" outlineLevel="0" collapsed="false">
      <c r="A7" s="56" t="s">
        <v>38</v>
      </c>
      <c r="B7" s="58" t="n">
        <f aca="false">C7+D7</f>
        <v>2639</v>
      </c>
      <c r="C7" s="58" t="n">
        <v>1359</v>
      </c>
      <c r="D7" s="58" t="n">
        <v>1280</v>
      </c>
      <c r="E7" s="65"/>
      <c r="F7" s="70"/>
      <c r="G7" s="65"/>
      <c r="H7" s="4"/>
      <c r="I7" s="94" t="s">
        <v>37</v>
      </c>
      <c r="J7" s="86" t="n">
        <f aca="false">-C6/$B$4</f>
        <v>-0.0182744376815402</v>
      </c>
      <c r="K7" s="86" t="n">
        <f aca="false">D6/$B$4</f>
        <v>0.0171213381792705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</row>
    <row r="8" s="12" customFormat="true" ht="13" hidden="false" customHeight="true" outlineLevel="0" collapsed="false">
      <c r="A8" s="56" t="s">
        <v>39</v>
      </c>
      <c r="B8" s="58" t="n">
        <f aca="false">C8+D8</f>
        <v>3043</v>
      </c>
      <c r="C8" s="58" t="n">
        <v>1560</v>
      </c>
      <c r="D8" s="58" t="n">
        <v>1483</v>
      </c>
      <c r="E8" s="65"/>
      <c r="F8" s="70"/>
      <c r="G8" s="65"/>
      <c r="H8" s="4"/>
      <c r="I8" s="94" t="s">
        <v>38</v>
      </c>
      <c r="J8" s="86" t="n">
        <f aca="false">-C7/$B$4</f>
        <v>-0.0198362306782852</v>
      </c>
      <c r="K8" s="86" t="n">
        <f aca="false">D7/$B$4</f>
        <v>0.0186831311760155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</row>
    <row r="9" s="64" customFormat="true" ht="13" hidden="false" customHeight="true" outlineLevel="0" collapsed="false">
      <c r="A9" s="56" t="s">
        <v>40</v>
      </c>
      <c r="B9" s="58" t="n">
        <f aca="false">C9+D9</f>
        <v>4081</v>
      </c>
      <c r="C9" s="58" t="n">
        <v>2125</v>
      </c>
      <c r="D9" s="58" t="n">
        <v>1956</v>
      </c>
      <c r="E9" s="59"/>
      <c r="F9" s="10"/>
      <c r="G9" s="59"/>
      <c r="H9" s="4"/>
      <c r="I9" s="94" t="s">
        <v>39</v>
      </c>
      <c r="J9" s="86" t="n">
        <f aca="false">-C8/$B$4</f>
        <v>-0.0227700661207689</v>
      </c>
      <c r="K9" s="86" t="n">
        <f aca="false">D8/$B$4</f>
        <v>0.0216461590109617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5405</v>
      </c>
      <c r="C10" s="58" t="n">
        <v>2831</v>
      </c>
      <c r="D10" s="58" t="n">
        <v>2574</v>
      </c>
      <c r="E10" s="65"/>
      <c r="F10" s="10"/>
      <c r="G10" s="65"/>
      <c r="H10" s="4"/>
      <c r="I10" s="94" t="s">
        <v>40</v>
      </c>
      <c r="J10" s="86" t="n">
        <f aca="false">-C9/$B$4</f>
        <v>-0.031016916991432</v>
      </c>
      <c r="K10" s="86" t="n">
        <f aca="false">D9/$B$4</f>
        <v>0.0285501598283487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5786</v>
      </c>
      <c r="C11" s="58" t="n">
        <v>2997</v>
      </c>
      <c r="D11" s="58" t="n">
        <v>2789</v>
      </c>
      <c r="E11" s="65"/>
      <c r="F11" s="70"/>
      <c r="G11" s="65"/>
      <c r="H11" s="4"/>
      <c r="I11" s="94" t="s">
        <v>41</v>
      </c>
      <c r="J11" s="86" t="n">
        <f aca="false">-C10/$B$4</f>
        <v>-0.0413218315307031</v>
      </c>
      <c r="K11" s="86" t="n">
        <f aca="false">D10/$B$4</f>
        <v>0.0375706090992687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5229</v>
      </c>
      <c r="C12" s="58" t="n">
        <v>2767</v>
      </c>
      <c r="D12" s="58" t="n">
        <v>2462</v>
      </c>
      <c r="E12" s="65"/>
      <c r="F12" s="70"/>
      <c r="G12" s="65"/>
      <c r="H12" s="4"/>
      <c r="I12" s="94" t="s">
        <v>42</v>
      </c>
      <c r="J12" s="86" t="n">
        <f aca="false">-C11/$B$4</f>
        <v>-0.0437448001050926</v>
      </c>
      <c r="K12" s="86" t="n">
        <f aca="false">D11/$B$4</f>
        <v>0.0407087912889901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5022</v>
      </c>
      <c r="C13" s="58" t="n">
        <v>2418</v>
      </c>
      <c r="D13" s="58" t="n">
        <v>2604</v>
      </c>
      <c r="E13" s="59"/>
      <c r="F13" s="10"/>
      <c r="G13" s="59"/>
      <c r="H13" s="4"/>
      <c r="I13" s="94" t="s">
        <v>43</v>
      </c>
      <c r="J13" s="86" t="n">
        <f aca="false">-C12/$B$4</f>
        <v>-0.0403876749719023</v>
      </c>
      <c r="K13" s="86" t="n">
        <f aca="false">D12/$B$4</f>
        <v>0.0359358351213674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4853</v>
      </c>
      <c r="C14" s="58" t="n">
        <v>2429</v>
      </c>
      <c r="D14" s="58" t="n">
        <v>2424</v>
      </c>
      <c r="E14" s="65"/>
      <c r="F14" s="10"/>
      <c r="G14" s="65"/>
      <c r="H14" s="4"/>
      <c r="I14" s="94" t="s">
        <v>44</v>
      </c>
      <c r="J14" s="86" t="n">
        <f aca="false">-C13/$B$4</f>
        <v>-0.0352936024871918</v>
      </c>
      <c r="K14" s="86" t="n">
        <f aca="false">D13/$B$4</f>
        <v>0.038008494986206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4396</v>
      </c>
      <c r="C15" s="58" t="n">
        <v>2053</v>
      </c>
      <c r="D15" s="58" t="n">
        <v>2343</v>
      </c>
      <c r="E15" s="65"/>
      <c r="F15" s="70"/>
      <c r="G15" s="65"/>
      <c r="H15" s="4"/>
      <c r="I15" s="94" t="s">
        <v>45</v>
      </c>
      <c r="J15" s="86" t="n">
        <f aca="false">-C14/$B$4</f>
        <v>-0.0354541606457357</v>
      </c>
      <c r="K15" s="86" t="n">
        <f aca="false">D14/$B$4</f>
        <v>0.0353811796645794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4368</v>
      </c>
      <c r="C16" s="58" t="n">
        <v>1937</v>
      </c>
      <c r="D16" s="58" t="n">
        <v>2431</v>
      </c>
      <c r="E16" s="65"/>
      <c r="F16" s="70"/>
      <c r="G16" s="65"/>
      <c r="H16" s="4"/>
      <c r="I16" s="94" t="s">
        <v>46</v>
      </c>
      <c r="J16" s="86" t="n">
        <f aca="false">-C15/$B$4</f>
        <v>-0.0299659908627812</v>
      </c>
      <c r="K16" s="86" t="n">
        <f aca="false">D15/$B$4</f>
        <v>0.03419888776984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4188</v>
      </c>
      <c r="C17" s="58" t="n">
        <v>1921</v>
      </c>
      <c r="D17" s="58" t="n">
        <v>2267</v>
      </c>
      <c r="E17" s="59"/>
      <c r="F17" s="10"/>
      <c r="G17" s="59"/>
      <c r="H17" s="4"/>
      <c r="I17" s="94" t="s">
        <v>47</v>
      </c>
      <c r="J17" s="86" t="n">
        <f aca="false">-C16/$B$4</f>
        <v>-0.0282728320999548</v>
      </c>
      <c r="K17" s="86" t="n">
        <f aca="false">D16/$B$4</f>
        <v>0.035483353038198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3495</v>
      </c>
      <c r="C18" s="58" t="n">
        <v>1595</v>
      </c>
      <c r="D18" s="58" t="n">
        <v>1900</v>
      </c>
      <c r="E18" s="65"/>
      <c r="F18" s="10"/>
      <c r="G18" s="65"/>
      <c r="H18" s="4"/>
      <c r="I18" s="94" t="s">
        <v>48</v>
      </c>
      <c r="J18" s="86" t="n">
        <f aca="false">-C17/$B$4</f>
        <v>-0.0280392929602546</v>
      </c>
      <c r="K18" s="86" t="n">
        <f aca="false">D17/$B$4</f>
        <v>0.0330895768562713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3605</v>
      </c>
      <c r="C19" s="58" t="n">
        <v>1548</v>
      </c>
      <c r="D19" s="58" t="n">
        <v>2057</v>
      </c>
      <c r="E19" s="65"/>
      <c r="F19" s="70"/>
      <c r="G19" s="65"/>
      <c r="H19" s="4"/>
      <c r="I19" s="94" t="s">
        <v>49</v>
      </c>
      <c r="J19" s="86" t="n">
        <f aca="false">-C18/$B$4</f>
        <v>-0.0232809329888631</v>
      </c>
      <c r="K19" s="86" t="n">
        <f aca="false">D18/$B$4</f>
        <v>0.0277327728393981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3238</v>
      </c>
      <c r="C20" s="58" t="n">
        <v>1349</v>
      </c>
      <c r="D20" s="58" t="n">
        <v>1889</v>
      </c>
      <c r="E20" s="65"/>
      <c r="F20" s="70"/>
      <c r="G20" s="65"/>
      <c r="H20" s="4"/>
      <c r="I20" s="94" t="s">
        <v>50</v>
      </c>
      <c r="J20" s="86" t="n">
        <f aca="false">-C19/$B$4</f>
        <v>-0.0225949117659938</v>
      </c>
      <c r="K20" s="86" t="n">
        <f aca="false">D19/$B$4</f>
        <v>0.0300243756477062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2368</v>
      </c>
      <c r="C21" s="58" t="n">
        <v>879</v>
      </c>
      <c r="D21" s="58" t="n">
        <v>1489</v>
      </c>
      <c r="E21" s="59"/>
      <c r="F21" s="10"/>
      <c r="G21" s="59"/>
      <c r="H21" s="4"/>
      <c r="I21" s="94" t="s">
        <v>51</v>
      </c>
      <c r="J21" s="86" t="n">
        <f aca="false">-C20/$B$4</f>
        <v>-0.0196902687159726</v>
      </c>
      <c r="K21" s="86" t="n">
        <f aca="false">D20/$B$4</f>
        <v>0.027572214680854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876</v>
      </c>
      <c r="C22" s="74" t="n">
        <v>567</v>
      </c>
      <c r="D22" s="74" t="n">
        <v>1309</v>
      </c>
      <c r="E22" s="65"/>
      <c r="F22" s="10"/>
      <c r="G22" s="65"/>
      <c r="H22" s="4"/>
      <c r="I22" s="94" t="s">
        <v>52</v>
      </c>
      <c r="J22" s="86" t="n">
        <f aca="false">-C21/$B$4</f>
        <v>-0.0128300564872794</v>
      </c>
      <c r="K22" s="86" t="n">
        <f aca="false">D21/$B$4</f>
        <v>0.0217337361883493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27604326312563</v>
      </c>
      <c r="K23" s="86" t="n">
        <f aca="false">D22/$B$4</f>
        <v>0.0191064208667221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</row>
    <row r="24" s="12" customFormat="true" ht="36" hidden="false" customHeight="true" outlineLevel="0" collapsed="false">
      <c r="A24" s="99" t="s">
        <v>27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45994</v>
      </c>
      <c r="C26" s="112" t="n">
        <f aca="false">SUM(C27:C44)</f>
        <v>22707</v>
      </c>
      <c r="D26" s="112" t="n">
        <f aca="false">SUM(D27:D44)</f>
        <v>23287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1750</v>
      </c>
      <c r="C27" s="58" t="n">
        <v>906</v>
      </c>
      <c r="D27" s="58" t="n">
        <v>844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784</v>
      </c>
      <c r="C28" s="58" t="n">
        <v>946</v>
      </c>
      <c r="D28" s="58" t="n">
        <v>838</v>
      </c>
      <c r="E28" s="65"/>
      <c r="F28" s="10"/>
      <c r="G28" s="65"/>
      <c r="H28" s="4"/>
      <c r="I28" s="94" t="s">
        <v>36</v>
      </c>
      <c r="J28" s="86" t="n">
        <f aca="false">-C27/$B$26</f>
        <v>-0.0196982215071531</v>
      </c>
      <c r="K28" s="86" t="n">
        <f aca="false">D27/$B$26</f>
        <v>0.0183502195938601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1873</v>
      </c>
      <c r="C29" s="58" t="n">
        <v>952</v>
      </c>
      <c r="D29" s="58" t="n">
        <v>921</v>
      </c>
      <c r="E29" s="65"/>
      <c r="F29" s="70"/>
      <c r="G29" s="65"/>
      <c r="H29" s="4"/>
      <c r="I29" s="94" t="s">
        <v>37</v>
      </c>
      <c r="J29" s="86" t="n">
        <f aca="false">-C28/$B$26</f>
        <v>-0.0205679001608906</v>
      </c>
      <c r="K29" s="86" t="n">
        <f aca="false">D28/$B$26</f>
        <v>0.0182197677957995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102</v>
      </c>
      <c r="C30" s="58" t="n">
        <v>1110</v>
      </c>
      <c r="D30" s="58" t="n">
        <v>992</v>
      </c>
      <c r="E30" s="65"/>
      <c r="F30" s="70"/>
      <c r="G30" s="65"/>
      <c r="H30" s="4"/>
      <c r="I30" s="94" t="s">
        <v>38</v>
      </c>
      <c r="J30" s="86" t="n">
        <f aca="false">-C29/$B$26</f>
        <v>-0.0206983519589512</v>
      </c>
      <c r="K30" s="86" t="n">
        <f aca="false">D29/$B$26</f>
        <v>0.0200243510023047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2811</v>
      </c>
      <c r="C31" s="58" t="n">
        <v>1454</v>
      </c>
      <c r="D31" s="58" t="n">
        <v>1357</v>
      </c>
      <c r="E31" s="59"/>
      <c r="F31" s="10"/>
      <c r="G31" s="59"/>
      <c r="H31" s="4"/>
      <c r="I31" s="94" t="s">
        <v>39</v>
      </c>
      <c r="J31" s="86" t="n">
        <f aca="false">-C30/$B$26</f>
        <v>-0.0241335826412141</v>
      </c>
      <c r="K31" s="86" t="n">
        <f aca="false">D30/$B$26</f>
        <v>0.0215680306126886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3723</v>
      </c>
      <c r="C32" s="58" t="n">
        <v>1946</v>
      </c>
      <c r="D32" s="58" t="n">
        <v>1777</v>
      </c>
      <c r="E32" s="65"/>
      <c r="F32" s="10"/>
      <c r="G32" s="65"/>
      <c r="H32" s="4"/>
      <c r="I32" s="94" t="s">
        <v>40</v>
      </c>
      <c r="J32" s="86" t="n">
        <f aca="false">-C31/$B$26</f>
        <v>-0.0316128190633561</v>
      </c>
      <c r="K32" s="86" t="n">
        <f aca="false">D31/$B$26</f>
        <v>0.0295038483280428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3819</v>
      </c>
      <c r="C33" s="58" t="n">
        <v>2102</v>
      </c>
      <c r="D33" s="58" t="n">
        <v>1717</v>
      </c>
      <c r="E33" s="65"/>
      <c r="F33" s="70"/>
      <c r="G33" s="65"/>
      <c r="H33" s="4"/>
      <c r="I33" s="94" t="s">
        <v>41</v>
      </c>
      <c r="J33" s="86" t="n">
        <f aca="false">-C32/$B$26</f>
        <v>-0.0423098665043267</v>
      </c>
      <c r="K33" s="86" t="n">
        <f aca="false">D32/$B$26</f>
        <v>0.038635474192286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483</v>
      </c>
      <c r="C34" s="58" t="n">
        <v>1806</v>
      </c>
      <c r="D34" s="58" t="n">
        <v>1677</v>
      </c>
      <c r="E34" s="65"/>
      <c r="F34" s="70"/>
      <c r="G34" s="65"/>
      <c r="H34" s="4"/>
      <c r="I34" s="94" t="s">
        <v>42</v>
      </c>
      <c r="J34" s="86" t="n">
        <f aca="false">-C33/$B$26</f>
        <v>-0.0457016132539027</v>
      </c>
      <c r="K34" s="86" t="n">
        <f aca="false">D33/$B$26</f>
        <v>0.0373309562116798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534</v>
      </c>
      <c r="C35" s="58" t="n">
        <v>1808</v>
      </c>
      <c r="D35" s="58" t="n">
        <v>1726</v>
      </c>
      <c r="E35" s="59"/>
      <c r="F35" s="10"/>
      <c r="G35" s="59"/>
      <c r="H35" s="4"/>
      <c r="I35" s="94" t="s">
        <v>43</v>
      </c>
      <c r="J35" s="86" t="n">
        <f aca="false">-C34/$B$26</f>
        <v>-0.0392659912162456</v>
      </c>
      <c r="K35" s="86" t="n">
        <f aca="false">D34/$B$26</f>
        <v>0.0364612775579423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104</v>
      </c>
      <c r="C36" s="58" t="n">
        <v>1539</v>
      </c>
      <c r="D36" s="58" t="n">
        <v>1565</v>
      </c>
      <c r="E36" s="65"/>
      <c r="F36" s="10"/>
      <c r="G36" s="65"/>
      <c r="H36" s="4"/>
      <c r="I36" s="94" t="s">
        <v>44</v>
      </c>
      <c r="J36" s="86" t="n">
        <f aca="false">-C35/$B$26</f>
        <v>-0.0393094751489325</v>
      </c>
      <c r="K36" s="86" t="n">
        <f aca="false">D35/$B$26</f>
        <v>0.0375266339087707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2884</v>
      </c>
      <c r="C37" s="58" t="n">
        <v>1439</v>
      </c>
      <c r="D37" s="58" t="n">
        <v>1445</v>
      </c>
      <c r="E37" s="65"/>
      <c r="F37" s="70"/>
      <c r="G37" s="65"/>
      <c r="H37" s="4"/>
      <c r="I37" s="94" t="s">
        <v>45</v>
      </c>
      <c r="J37" s="86" t="n">
        <f aca="false">-C36/$B$26</f>
        <v>-0.0334608862025482</v>
      </c>
      <c r="K37" s="86" t="n">
        <f aca="false">D36/$B$26</f>
        <v>0.0340261773274775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2909</v>
      </c>
      <c r="C38" s="58" t="n">
        <v>1378</v>
      </c>
      <c r="D38" s="58" t="n">
        <v>1531</v>
      </c>
      <c r="E38" s="65"/>
      <c r="F38" s="70"/>
      <c r="G38" s="65"/>
      <c r="H38" s="4"/>
      <c r="I38" s="94" t="s">
        <v>46</v>
      </c>
      <c r="J38" s="86" t="n">
        <f aca="false">-C37/$B$26</f>
        <v>-0.0312866895682045</v>
      </c>
      <c r="K38" s="86" t="n">
        <f aca="false">D37/$B$26</f>
        <v>0.0314171413662652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2977</v>
      </c>
      <c r="C39" s="58" t="n">
        <v>1432</v>
      </c>
      <c r="D39" s="58" t="n">
        <v>1545</v>
      </c>
      <c r="E39" s="59"/>
      <c r="F39" s="10"/>
      <c r="G39" s="59"/>
      <c r="H39" s="4"/>
      <c r="I39" s="94" t="s">
        <v>47</v>
      </c>
      <c r="J39" s="86" t="n">
        <f aca="false">-C38/$B$26</f>
        <v>-0.0299604296212549</v>
      </c>
      <c r="K39" s="86" t="n">
        <f aca="false">D38/$B$26</f>
        <v>0.0332869504718007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221</v>
      </c>
      <c r="C40" s="58" t="n">
        <v>1072</v>
      </c>
      <c r="D40" s="58" t="n">
        <v>1149</v>
      </c>
      <c r="E40" s="65"/>
      <c r="F40" s="10"/>
      <c r="G40" s="65"/>
      <c r="H40" s="4"/>
      <c r="I40" s="94" t="s">
        <v>48</v>
      </c>
      <c r="J40" s="86" t="n">
        <f aca="false">-C39/$B$26</f>
        <v>-0.0311344958038005</v>
      </c>
      <c r="K40" s="86" t="n">
        <f aca="false">D39/$B$26</f>
        <v>0.0335913380006088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519</v>
      </c>
      <c r="C41" s="58" t="n">
        <v>1078</v>
      </c>
      <c r="D41" s="58" t="n">
        <v>1441</v>
      </c>
      <c r="E41" s="65"/>
      <c r="F41" s="70"/>
      <c r="G41" s="65"/>
      <c r="H41" s="4"/>
      <c r="I41" s="94" t="s">
        <v>49</v>
      </c>
      <c r="J41" s="86" t="n">
        <f aca="false">-C40/$B$26</f>
        <v>-0.0233073879201635</v>
      </c>
      <c r="K41" s="86" t="n">
        <f aca="false">D40/$B$26</f>
        <v>0.0249815193286081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091</v>
      </c>
      <c r="C42" s="58" t="n">
        <v>897</v>
      </c>
      <c r="D42" s="58" t="n">
        <v>1194</v>
      </c>
      <c r="E42" s="65"/>
      <c r="F42" s="70"/>
      <c r="G42" s="65"/>
      <c r="H42" s="4"/>
      <c r="I42" s="94" t="s">
        <v>50</v>
      </c>
      <c r="J42" s="86" t="n">
        <f aca="false">-C41/$B$26</f>
        <v>-0.0234378397182241</v>
      </c>
      <c r="K42" s="86" t="n">
        <f aca="false">D41/$B$26</f>
        <v>0.0313301735008914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1380</v>
      </c>
      <c r="C43" s="58" t="n">
        <v>515</v>
      </c>
      <c r="D43" s="58" t="n">
        <v>865</v>
      </c>
      <c r="E43" s="59"/>
      <c r="F43" s="10"/>
      <c r="G43" s="59"/>
      <c r="H43" s="4"/>
      <c r="I43" s="94" t="s">
        <v>51</v>
      </c>
      <c r="J43" s="86" t="n">
        <f aca="false">-C42/$B$26</f>
        <v>-0.0195025438100622</v>
      </c>
      <c r="K43" s="86" t="n">
        <f aca="false">D42/$B$26</f>
        <v>0.0259599078140627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030</v>
      </c>
      <c r="C44" s="74" t="n">
        <v>327</v>
      </c>
      <c r="D44" s="74" t="n">
        <v>703</v>
      </c>
      <c r="E44" s="65"/>
      <c r="F44" s="10"/>
      <c r="G44" s="65"/>
      <c r="H44" s="4"/>
      <c r="I44" s="94" t="s">
        <v>52</v>
      </c>
      <c r="J44" s="86" t="n">
        <f aca="false">-C43/$B$26</f>
        <v>-0.0111971126668696</v>
      </c>
      <c r="K44" s="86" t="n">
        <f aca="false">D43/$B$26</f>
        <v>0.0188068008870722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710962299430361</v>
      </c>
      <c r="K45" s="86" t="n">
        <f aca="false">D44/$B$26</f>
        <v>0.0152846023394356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38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39"/>
      <c r="J1" s="34"/>
      <c r="K1" s="34"/>
    </row>
    <row r="2" s="103" customFormat="true" ht="36" hidden="false" customHeight="true" outlineLevel="0" collapsed="false">
      <c r="A2" s="99" t="s">
        <v>28</v>
      </c>
      <c r="B2" s="111"/>
      <c r="C2" s="101"/>
      <c r="D2" s="101"/>
      <c r="E2" s="101"/>
      <c r="F2" s="101"/>
      <c r="G2" s="101"/>
      <c r="H2" s="105"/>
      <c r="J2" s="104"/>
      <c r="K2" s="104"/>
    </row>
    <row r="3" s="120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</row>
    <row r="4" s="53" customFormat="true" ht="18" hidden="false" customHeight="true" outlineLevel="0" collapsed="false">
      <c r="A4" s="50" t="s">
        <v>4</v>
      </c>
      <c r="B4" s="50" t="n">
        <f aca="false">C4+D4</f>
        <v>26971</v>
      </c>
      <c r="C4" s="112" t="n">
        <f aca="false">SUM(C5:C22)</f>
        <v>13144</v>
      </c>
      <c r="D4" s="112" t="n">
        <f aca="false">SUM(D5:D22)</f>
        <v>13827</v>
      </c>
      <c r="E4" s="51"/>
      <c r="F4" s="51"/>
      <c r="G4" s="51"/>
      <c r="H4" s="90"/>
      <c r="I4" s="127"/>
      <c r="J4" s="34"/>
      <c r="K4" s="34"/>
    </row>
    <row r="5" s="67" customFormat="true" ht="13" hidden="false" customHeight="true" outlineLevel="0" collapsed="false">
      <c r="A5" s="56" t="s">
        <v>36</v>
      </c>
      <c r="B5" s="58" t="n">
        <f aca="false">C5+D5</f>
        <v>989</v>
      </c>
      <c r="C5" s="58" t="n">
        <v>490</v>
      </c>
      <c r="D5" s="58" t="n">
        <v>499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</row>
    <row r="6" s="67" customFormat="true" ht="13" hidden="false" customHeight="true" outlineLevel="0" collapsed="false">
      <c r="A6" s="56" t="s">
        <v>37</v>
      </c>
      <c r="B6" s="58" t="n">
        <f aca="false">C6+D6</f>
        <v>1071</v>
      </c>
      <c r="C6" s="58" t="n">
        <v>537</v>
      </c>
      <c r="D6" s="58" t="n">
        <v>534</v>
      </c>
      <c r="E6" s="65"/>
      <c r="F6" s="10"/>
      <c r="G6" s="65"/>
      <c r="H6" s="4"/>
      <c r="I6" s="94" t="s">
        <v>36</v>
      </c>
      <c r="J6" s="86" t="n">
        <f aca="false">-C5/$B$4</f>
        <v>-0.0181676615624189</v>
      </c>
      <c r="K6" s="86" t="n">
        <f aca="false">D5/$B$4</f>
        <v>0.0185013533054021</v>
      </c>
      <c r="M6" s="68"/>
      <c r="N6" s="122"/>
    </row>
    <row r="7" s="114" customFormat="true" ht="13" hidden="false" customHeight="true" outlineLevel="0" collapsed="false">
      <c r="A7" s="56" t="s">
        <v>38</v>
      </c>
      <c r="B7" s="58" t="n">
        <f aca="false">C7+D7</f>
        <v>1606</v>
      </c>
      <c r="C7" s="58" t="n">
        <v>804</v>
      </c>
      <c r="D7" s="58" t="n">
        <v>802</v>
      </c>
      <c r="E7" s="65"/>
      <c r="F7" s="70"/>
      <c r="G7" s="65"/>
      <c r="H7" s="4"/>
      <c r="I7" s="94" t="s">
        <v>37</v>
      </c>
      <c r="J7" s="86" t="n">
        <f aca="false">-C6/$B$4</f>
        <v>-0.0199102739979979</v>
      </c>
      <c r="K7" s="86" t="n">
        <f aca="false">D6/$B$4</f>
        <v>0.0197990434170034</v>
      </c>
      <c r="L7" s="71"/>
      <c r="M7" s="68"/>
      <c r="N7" s="33"/>
    </row>
    <row r="8" s="114" customFormat="true" ht="13" hidden="false" customHeight="true" outlineLevel="0" collapsed="false">
      <c r="A8" s="56" t="s">
        <v>39</v>
      </c>
      <c r="B8" s="58" t="n">
        <f aca="false">C8+D8</f>
        <v>1743</v>
      </c>
      <c r="C8" s="58" t="n">
        <v>859</v>
      </c>
      <c r="D8" s="58" t="n">
        <v>884</v>
      </c>
      <c r="E8" s="65"/>
      <c r="F8" s="70"/>
      <c r="G8" s="65"/>
      <c r="H8" s="4"/>
      <c r="I8" s="94" t="s">
        <v>38</v>
      </c>
      <c r="J8" s="86" t="n">
        <f aca="false">-C7/$B$4</f>
        <v>-0.0298097957064996</v>
      </c>
      <c r="K8" s="86" t="n">
        <f aca="false">D7/$B$4</f>
        <v>0.0297356419858366</v>
      </c>
      <c r="L8" s="71"/>
      <c r="M8" s="68"/>
      <c r="N8" s="33"/>
    </row>
    <row r="9" s="67" customFormat="true" ht="13" hidden="false" customHeight="true" outlineLevel="0" collapsed="false">
      <c r="A9" s="56" t="s">
        <v>40</v>
      </c>
      <c r="B9" s="58" t="n">
        <f aca="false">C9+D9</f>
        <v>1788</v>
      </c>
      <c r="C9" s="58" t="n">
        <v>922</v>
      </c>
      <c r="D9" s="58" t="n">
        <v>866</v>
      </c>
      <c r="E9" s="59"/>
      <c r="F9" s="10"/>
      <c r="G9" s="59"/>
      <c r="H9" s="4"/>
      <c r="I9" s="94" t="s">
        <v>39</v>
      </c>
      <c r="J9" s="86" t="n">
        <f aca="false">-C8/$B$4</f>
        <v>-0.0318490230247303</v>
      </c>
      <c r="K9" s="86" t="n">
        <f aca="false">D8/$B$4</f>
        <v>0.0327759445330169</v>
      </c>
      <c r="L9" s="127"/>
      <c r="M9" s="62"/>
      <c r="N9" s="121"/>
    </row>
    <row r="10" s="67" customFormat="true" ht="13" hidden="false" customHeight="true" outlineLevel="0" collapsed="false">
      <c r="A10" s="56" t="s">
        <v>41</v>
      </c>
      <c r="B10" s="58" t="n">
        <f aca="false">C10+D10</f>
        <v>1899</v>
      </c>
      <c r="C10" s="58" t="n">
        <v>938</v>
      </c>
      <c r="D10" s="58" t="n">
        <v>961</v>
      </c>
      <c r="E10" s="65"/>
      <c r="F10" s="10"/>
      <c r="G10" s="65"/>
      <c r="H10" s="4"/>
      <c r="I10" s="94" t="s">
        <v>40</v>
      </c>
      <c r="J10" s="86" t="n">
        <f aca="false">-C9/$B$4</f>
        <v>-0.0341848652256127</v>
      </c>
      <c r="K10" s="86" t="n">
        <f aca="false">D9/$B$4</f>
        <v>0.0321085610470505</v>
      </c>
      <c r="M10" s="68"/>
      <c r="N10" s="122"/>
    </row>
    <row r="11" s="114" customFormat="true" ht="13" hidden="false" customHeight="true" outlineLevel="0" collapsed="false">
      <c r="A11" s="56" t="s">
        <v>42</v>
      </c>
      <c r="B11" s="58" t="n">
        <f aca="false">C11+D11</f>
        <v>1801</v>
      </c>
      <c r="C11" s="58" t="n">
        <v>952</v>
      </c>
      <c r="D11" s="58" t="n">
        <v>849</v>
      </c>
      <c r="E11" s="65"/>
      <c r="F11" s="70"/>
      <c r="G11" s="65"/>
      <c r="H11" s="4"/>
      <c r="I11" s="94" t="s">
        <v>41</v>
      </c>
      <c r="J11" s="86" t="n">
        <f aca="false">-C10/$B$4</f>
        <v>-0.0347780949909162</v>
      </c>
      <c r="K11" s="86" t="n">
        <f aca="false">D10/$B$4</f>
        <v>0.0356308627785399</v>
      </c>
      <c r="L11" s="71"/>
      <c r="M11" s="68"/>
      <c r="N11" s="33"/>
    </row>
    <row r="12" s="114" customFormat="true" ht="13" hidden="false" customHeight="true" outlineLevel="0" collapsed="false">
      <c r="A12" s="56" t="s">
        <v>43</v>
      </c>
      <c r="B12" s="58" t="n">
        <f aca="false">C12+D12</f>
        <v>1645</v>
      </c>
      <c r="C12" s="58" t="n">
        <v>810</v>
      </c>
      <c r="D12" s="58" t="n">
        <v>835</v>
      </c>
      <c r="E12" s="65"/>
      <c r="F12" s="70"/>
      <c r="G12" s="65"/>
      <c r="H12" s="4"/>
      <c r="I12" s="94" t="s">
        <v>42</v>
      </c>
      <c r="J12" s="86" t="n">
        <f aca="false">-C11/$B$4</f>
        <v>-0.0352971710355567</v>
      </c>
      <c r="K12" s="86" t="n">
        <f aca="false">D11/$B$4</f>
        <v>0.0314782544214156</v>
      </c>
      <c r="L12" s="71"/>
      <c r="M12" s="68"/>
      <c r="N12" s="33"/>
    </row>
    <row r="13" s="67" customFormat="true" ht="13" hidden="false" customHeight="true" outlineLevel="0" collapsed="false">
      <c r="A13" s="56" t="s">
        <v>44</v>
      </c>
      <c r="B13" s="58" t="n">
        <f aca="false">C13+D13</f>
        <v>2306</v>
      </c>
      <c r="C13" s="58" t="n">
        <v>1035</v>
      </c>
      <c r="D13" s="58" t="n">
        <v>1271</v>
      </c>
      <c r="E13" s="59"/>
      <c r="F13" s="10"/>
      <c r="G13" s="59"/>
      <c r="H13" s="4"/>
      <c r="I13" s="94" t="s">
        <v>43</v>
      </c>
      <c r="J13" s="86" t="n">
        <f aca="false">-C12/$B$4</f>
        <v>-0.0300322568684884</v>
      </c>
      <c r="K13" s="86" t="n">
        <f aca="false">D12/$B$4</f>
        <v>0.0309591783767751</v>
      </c>
      <c r="L13" s="127"/>
      <c r="M13" s="62"/>
      <c r="N13" s="121"/>
    </row>
    <row r="14" s="67" customFormat="true" ht="13" hidden="false" customHeight="true" outlineLevel="0" collapsed="false">
      <c r="A14" s="56" t="s">
        <v>45</v>
      </c>
      <c r="B14" s="58" t="n">
        <f aca="false">C14+D14</f>
        <v>2826</v>
      </c>
      <c r="C14" s="58" t="n">
        <v>1392</v>
      </c>
      <c r="D14" s="58" t="n">
        <v>1434</v>
      </c>
      <c r="E14" s="65"/>
      <c r="F14" s="10"/>
      <c r="G14" s="65"/>
      <c r="H14" s="4"/>
      <c r="I14" s="94" t="s">
        <v>44</v>
      </c>
      <c r="J14" s="86" t="n">
        <f aca="false">-C13/$B$4</f>
        <v>-0.0383745504430685</v>
      </c>
      <c r="K14" s="86" t="n">
        <f aca="false">D13/$B$4</f>
        <v>0.0471246894812947</v>
      </c>
      <c r="M14" s="68"/>
      <c r="N14" s="122"/>
    </row>
    <row r="15" s="114" customFormat="true" ht="13" hidden="false" customHeight="true" outlineLevel="0" collapsed="false">
      <c r="A15" s="56" t="s">
        <v>46</v>
      </c>
      <c r="B15" s="58" t="n">
        <f aca="false">C15+D15</f>
        <v>2274</v>
      </c>
      <c r="C15" s="58" t="n">
        <v>1147</v>
      </c>
      <c r="D15" s="58" t="n">
        <v>1127</v>
      </c>
      <c r="E15" s="65"/>
      <c r="F15" s="70"/>
      <c r="G15" s="65"/>
      <c r="H15" s="4"/>
      <c r="I15" s="94" t="s">
        <v>45</v>
      </c>
      <c r="J15" s="86" t="n">
        <f aca="false">-C14/$B$4</f>
        <v>-0.0516109895814023</v>
      </c>
      <c r="K15" s="86" t="n">
        <f aca="false">D14/$B$4</f>
        <v>0.0531682177153239</v>
      </c>
      <c r="L15" s="71"/>
      <c r="M15" s="68"/>
      <c r="N15" s="33"/>
    </row>
    <row r="16" s="114" customFormat="true" ht="13" hidden="false" customHeight="true" outlineLevel="0" collapsed="false">
      <c r="A16" s="56" t="s">
        <v>47</v>
      </c>
      <c r="B16" s="58" t="n">
        <f aca="false">C16+D16</f>
        <v>1729</v>
      </c>
      <c r="C16" s="58" t="n">
        <v>875</v>
      </c>
      <c r="D16" s="58" t="n">
        <v>854</v>
      </c>
      <c r="E16" s="65"/>
      <c r="F16" s="70"/>
      <c r="G16" s="65"/>
      <c r="H16" s="4"/>
      <c r="I16" s="94" t="s">
        <v>46</v>
      </c>
      <c r="J16" s="86" t="n">
        <f aca="false">-C15/$B$4</f>
        <v>-0.0425271588001928</v>
      </c>
      <c r="K16" s="86" t="n">
        <f aca="false">D15/$B$4</f>
        <v>0.0417856215935635</v>
      </c>
      <c r="L16" s="71"/>
      <c r="M16" s="68"/>
      <c r="N16" s="33"/>
    </row>
    <row r="17" s="67" customFormat="true" ht="13" hidden="false" customHeight="true" outlineLevel="0" collapsed="false">
      <c r="A17" s="56" t="s">
        <v>48</v>
      </c>
      <c r="B17" s="58" t="n">
        <f aca="false">C17+D17</f>
        <v>1385</v>
      </c>
      <c r="C17" s="58" t="n">
        <v>673</v>
      </c>
      <c r="D17" s="58" t="n">
        <v>712</v>
      </c>
      <c r="E17" s="59"/>
      <c r="F17" s="10"/>
      <c r="G17" s="59"/>
      <c r="H17" s="4"/>
      <c r="I17" s="94" t="s">
        <v>47</v>
      </c>
      <c r="J17" s="86" t="n">
        <f aca="false">-C16/$B$4</f>
        <v>-0.0324422527900337</v>
      </c>
      <c r="K17" s="86" t="n">
        <f aca="false">D16/$B$4</f>
        <v>0.0316636387230729</v>
      </c>
      <c r="L17" s="127"/>
      <c r="M17" s="62"/>
      <c r="N17" s="121"/>
    </row>
    <row r="18" s="67" customFormat="true" ht="13" hidden="false" customHeight="true" outlineLevel="0" collapsed="false">
      <c r="A18" s="56" t="s">
        <v>49</v>
      </c>
      <c r="B18" s="58" t="n">
        <f aca="false">C18+D18</f>
        <v>950</v>
      </c>
      <c r="C18" s="58" t="n">
        <v>455</v>
      </c>
      <c r="D18" s="58" t="n">
        <v>495</v>
      </c>
      <c r="E18" s="65"/>
      <c r="F18" s="10"/>
      <c r="G18" s="65"/>
      <c r="H18" s="4"/>
      <c r="I18" s="94" t="s">
        <v>48</v>
      </c>
      <c r="J18" s="86" t="n">
        <f aca="false">-C17/$B$4</f>
        <v>-0.0249527270030774</v>
      </c>
      <c r="K18" s="86" t="n">
        <f aca="false">D17/$B$4</f>
        <v>0.0263987245560046</v>
      </c>
      <c r="M18" s="68"/>
      <c r="N18" s="122"/>
    </row>
    <row r="19" s="114" customFormat="true" ht="13" hidden="false" customHeight="true" outlineLevel="0" collapsed="false">
      <c r="A19" s="56" t="s">
        <v>50</v>
      </c>
      <c r="B19" s="58" t="n">
        <f aca="false">C19+D19</f>
        <v>1070</v>
      </c>
      <c r="C19" s="58" t="n">
        <v>492</v>
      </c>
      <c r="D19" s="58" t="n">
        <v>578</v>
      </c>
      <c r="E19" s="65"/>
      <c r="F19" s="70"/>
      <c r="G19" s="65"/>
      <c r="H19" s="4"/>
      <c r="I19" s="94" t="s">
        <v>49</v>
      </c>
      <c r="J19" s="86" t="n">
        <f aca="false">-C18/$B$4</f>
        <v>-0.0168699714508175</v>
      </c>
      <c r="K19" s="86" t="n">
        <f aca="false">D18/$B$4</f>
        <v>0.0183530458640762</v>
      </c>
      <c r="L19" s="71"/>
      <c r="M19" s="68"/>
      <c r="N19" s="33"/>
    </row>
    <row r="20" s="114" customFormat="true" ht="13" hidden="false" customHeight="true" outlineLevel="0" collapsed="false">
      <c r="A20" s="56" t="s">
        <v>51</v>
      </c>
      <c r="B20" s="58" t="n">
        <f aca="false">C20+D20</f>
        <v>906</v>
      </c>
      <c r="C20" s="58" t="n">
        <v>399</v>
      </c>
      <c r="D20" s="58" t="n">
        <v>507</v>
      </c>
      <c r="E20" s="65"/>
      <c r="F20" s="70"/>
      <c r="G20" s="65"/>
      <c r="H20" s="4"/>
      <c r="I20" s="94" t="s">
        <v>50</v>
      </c>
      <c r="J20" s="86" t="n">
        <f aca="false">-C19/$B$4</f>
        <v>-0.0182418152830818</v>
      </c>
      <c r="K20" s="86" t="n">
        <f aca="false">D19/$B$4</f>
        <v>0.021430425271588</v>
      </c>
      <c r="L20" s="71"/>
      <c r="M20" s="68"/>
      <c r="N20" s="33"/>
    </row>
    <row r="21" s="67" customFormat="true" ht="13" hidden="false" customHeight="true" outlineLevel="0" collapsed="false">
      <c r="A21" s="56" t="s">
        <v>52</v>
      </c>
      <c r="B21" s="58" t="n">
        <f aca="false">C21+D21</f>
        <v>579</v>
      </c>
      <c r="C21" s="58" t="n">
        <v>241</v>
      </c>
      <c r="D21" s="58" t="n">
        <v>338</v>
      </c>
      <c r="E21" s="59"/>
      <c r="F21" s="10"/>
      <c r="G21" s="59"/>
      <c r="H21" s="4"/>
      <c r="I21" s="94" t="s">
        <v>51</v>
      </c>
      <c r="J21" s="86" t="n">
        <f aca="false">-C20/$B$4</f>
        <v>-0.0147936672722554</v>
      </c>
      <c r="K21" s="86" t="n">
        <f aca="false">D20/$B$4</f>
        <v>0.0187979681880538</v>
      </c>
      <c r="L21" s="127"/>
      <c r="M21" s="62"/>
      <c r="N21" s="121"/>
    </row>
    <row r="22" s="67" customFormat="true" ht="13" hidden="false" customHeight="true" outlineLevel="0" collapsed="false">
      <c r="A22" s="73" t="s">
        <v>53</v>
      </c>
      <c r="B22" s="74" t="n">
        <f aca="false">C22+D22</f>
        <v>404</v>
      </c>
      <c r="C22" s="74" t="n">
        <v>123</v>
      </c>
      <c r="D22" s="74" t="n">
        <v>281</v>
      </c>
      <c r="E22" s="65"/>
      <c r="F22" s="10"/>
      <c r="G22" s="65"/>
      <c r="H22" s="4"/>
      <c r="I22" s="94" t="s">
        <v>52</v>
      </c>
      <c r="J22" s="86" t="n">
        <f aca="false">-C21/$B$4</f>
        <v>-0.00893552333988358</v>
      </c>
      <c r="K22" s="86" t="n">
        <f aca="false">D21/$B$4</f>
        <v>0.0125319787920359</v>
      </c>
      <c r="M22" s="68"/>
      <c r="N22" s="122"/>
    </row>
    <row r="23" s="114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56045382077046</v>
      </c>
      <c r="K23" s="86" t="n">
        <f aca="false">D22/$B$4</f>
        <v>0.0104185977531423</v>
      </c>
      <c r="L23" s="71"/>
      <c r="M23" s="68"/>
      <c r="N23" s="33"/>
    </row>
    <row r="24" s="114" customFormat="true" ht="36" hidden="false" customHeight="true" outlineLevel="0" collapsed="false">
      <c r="A24" s="99" t="s">
        <v>29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</row>
    <row r="25" s="120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</row>
    <row r="26" s="53" customFormat="true" ht="18" hidden="false" customHeight="true" outlineLevel="0" collapsed="false">
      <c r="A26" s="50" t="s">
        <v>4</v>
      </c>
      <c r="B26" s="50" t="n">
        <f aca="false">C26+D26</f>
        <v>35415</v>
      </c>
      <c r="C26" s="112" t="n">
        <f aca="false">SUM(C27:C44)</f>
        <v>17792</v>
      </c>
      <c r="D26" s="112" t="n">
        <f aca="false">SUM(D27:D44)</f>
        <v>17623</v>
      </c>
      <c r="E26" s="51"/>
      <c r="F26" s="51"/>
      <c r="G26" s="51"/>
      <c r="H26" s="90"/>
      <c r="I26" s="113"/>
      <c r="J26" s="34"/>
      <c r="K26" s="34"/>
    </row>
    <row r="27" s="67" customFormat="true" ht="13" hidden="false" customHeight="true" outlineLevel="0" collapsed="false">
      <c r="A27" s="56" t="s">
        <v>36</v>
      </c>
      <c r="B27" s="58" t="n">
        <f aca="false">C27+D27</f>
        <v>2424</v>
      </c>
      <c r="C27" s="58" t="n">
        <v>1215</v>
      </c>
      <c r="D27" s="58" t="n">
        <v>1209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</row>
    <row r="28" s="67" customFormat="true" ht="13" hidden="false" customHeight="true" outlineLevel="0" collapsed="false">
      <c r="A28" s="56" t="s">
        <v>37</v>
      </c>
      <c r="B28" s="58" t="n">
        <f aca="false">C28+D28</f>
        <v>1875</v>
      </c>
      <c r="C28" s="58" t="n">
        <v>955</v>
      </c>
      <c r="D28" s="58" t="n">
        <v>920</v>
      </c>
      <c r="E28" s="65"/>
      <c r="F28" s="10"/>
      <c r="G28" s="65"/>
      <c r="H28" s="4"/>
      <c r="I28" s="94" t="s">
        <v>36</v>
      </c>
      <c r="J28" s="86" t="n">
        <f aca="false">-C27/$B$26</f>
        <v>-0.0343074968233799</v>
      </c>
      <c r="K28" s="86" t="n">
        <f aca="false">D27/$B$26</f>
        <v>0.0341380770859805</v>
      </c>
      <c r="M28" s="68"/>
      <c r="N28" s="122"/>
    </row>
    <row r="29" s="114" customFormat="true" ht="13" hidden="false" customHeight="true" outlineLevel="0" collapsed="false">
      <c r="A29" s="56" t="s">
        <v>38</v>
      </c>
      <c r="B29" s="58" t="n">
        <f aca="false">C29+D29</f>
        <v>1668</v>
      </c>
      <c r="C29" s="58" t="n">
        <v>859</v>
      </c>
      <c r="D29" s="58" t="n">
        <v>809</v>
      </c>
      <c r="E29" s="65"/>
      <c r="F29" s="70"/>
      <c r="G29" s="65"/>
      <c r="H29" s="4"/>
      <c r="I29" s="94" t="s">
        <v>37</v>
      </c>
      <c r="J29" s="86" t="n">
        <f aca="false">-C28/$B$26</f>
        <v>-0.0269659748694056</v>
      </c>
      <c r="K29" s="86" t="n">
        <f aca="false">D28/$B$26</f>
        <v>0.0259776930679091</v>
      </c>
      <c r="L29" s="71"/>
      <c r="M29" s="68"/>
      <c r="N29" s="33"/>
    </row>
    <row r="30" s="114" customFormat="true" ht="13" hidden="false" customHeight="true" outlineLevel="0" collapsed="false">
      <c r="A30" s="56" t="s">
        <v>39</v>
      </c>
      <c r="B30" s="58" t="n">
        <f aca="false">C30+D30</f>
        <v>1816</v>
      </c>
      <c r="C30" s="58" t="n">
        <v>916</v>
      </c>
      <c r="D30" s="58" t="n">
        <v>900</v>
      </c>
      <c r="E30" s="65"/>
      <c r="F30" s="70"/>
      <c r="G30" s="65"/>
      <c r="H30" s="4"/>
      <c r="I30" s="94" t="s">
        <v>38</v>
      </c>
      <c r="J30" s="86" t="n">
        <f aca="false">-C29/$B$26</f>
        <v>-0.0242552590710151</v>
      </c>
      <c r="K30" s="86" t="n">
        <f aca="false">D29/$B$26</f>
        <v>0.0228434279260201</v>
      </c>
      <c r="L30" s="71"/>
      <c r="M30" s="68"/>
      <c r="N30" s="33"/>
    </row>
    <row r="31" s="67" customFormat="true" ht="13" hidden="false" customHeight="true" outlineLevel="0" collapsed="false">
      <c r="A31" s="56" t="s">
        <v>40</v>
      </c>
      <c r="B31" s="58" t="n">
        <f aca="false">C31+D31</f>
        <v>2105</v>
      </c>
      <c r="C31" s="58" t="n">
        <v>1058</v>
      </c>
      <c r="D31" s="58" t="n">
        <v>1047</v>
      </c>
      <c r="E31" s="59"/>
      <c r="F31" s="10"/>
      <c r="G31" s="59"/>
      <c r="H31" s="4"/>
      <c r="I31" s="94" t="s">
        <v>39</v>
      </c>
      <c r="J31" s="86" t="n">
        <f aca="false">-C30/$B$26</f>
        <v>-0.0258647465763095</v>
      </c>
      <c r="K31" s="86" t="n">
        <f aca="false">D30/$B$26</f>
        <v>0.0254129606099111</v>
      </c>
      <c r="L31" s="127"/>
      <c r="M31" s="62"/>
      <c r="N31" s="121"/>
    </row>
    <row r="32" s="67" customFormat="true" ht="13" hidden="false" customHeight="true" outlineLevel="0" collapsed="false">
      <c r="A32" s="56" t="s">
        <v>41</v>
      </c>
      <c r="B32" s="58" t="n">
        <f aca="false">C32+D32</f>
        <v>3035</v>
      </c>
      <c r="C32" s="58" t="n">
        <v>1550</v>
      </c>
      <c r="D32" s="58" t="n">
        <v>1485</v>
      </c>
      <c r="E32" s="65"/>
      <c r="F32" s="10"/>
      <c r="G32" s="65"/>
      <c r="H32" s="4"/>
      <c r="I32" s="94" t="s">
        <v>40</v>
      </c>
      <c r="J32" s="86" t="n">
        <f aca="false">-C31/$B$26</f>
        <v>-0.0298743470280954</v>
      </c>
      <c r="K32" s="86" t="n">
        <f aca="false">D31/$B$26</f>
        <v>0.0295637441761965</v>
      </c>
      <c r="M32" s="68"/>
      <c r="N32" s="122"/>
    </row>
    <row r="33" s="114" customFormat="true" ht="13" hidden="false" customHeight="true" outlineLevel="0" collapsed="false">
      <c r="A33" s="56" t="s">
        <v>42</v>
      </c>
      <c r="B33" s="58" t="n">
        <f aca="false">C33+D33</f>
        <v>3927</v>
      </c>
      <c r="C33" s="58" t="n">
        <v>2043</v>
      </c>
      <c r="D33" s="58" t="n">
        <v>1884</v>
      </c>
      <c r="E33" s="65"/>
      <c r="F33" s="70"/>
      <c r="G33" s="65"/>
      <c r="H33" s="4"/>
      <c r="I33" s="94" t="s">
        <v>41</v>
      </c>
      <c r="J33" s="86" t="n">
        <f aca="false">-C32/$B$26</f>
        <v>-0.0437667654948468</v>
      </c>
      <c r="K33" s="86" t="n">
        <f aca="false">D32/$B$26</f>
        <v>0.0419313850063532</v>
      </c>
      <c r="L33" s="71"/>
      <c r="M33" s="68"/>
      <c r="N33" s="33"/>
    </row>
    <row r="34" s="114" customFormat="true" ht="13" hidden="false" customHeight="true" outlineLevel="0" collapsed="false">
      <c r="A34" s="56" t="s">
        <v>43</v>
      </c>
      <c r="B34" s="58" t="n">
        <f aca="false">C34+D34</f>
        <v>3401</v>
      </c>
      <c r="C34" s="58" t="n">
        <v>1819</v>
      </c>
      <c r="D34" s="58" t="n">
        <v>1582</v>
      </c>
      <c r="E34" s="65"/>
      <c r="F34" s="70"/>
      <c r="G34" s="65"/>
      <c r="H34" s="4"/>
      <c r="I34" s="94" t="s">
        <v>42</v>
      </c>
      <c r="J34" s="86" t="n">
        <f aca="false">-C33/$B$26</f>
        <v>-0.0576874205844981</v>
      </c>
      <c r="K34" s="86" t="n">
        <f aca="false">D33/$B$26</f>
        <v>0.0531977975434138</v>
      </c>
      <c r="L34" s="71"/>
      <c r="M34" s="68"/>
      <c r="N34" s="33"/>
    </row>
    <row r="35" s="67" customFormat="true" ht="13" hidden="false" customHeight="true" outlineLevel="0" collapsed="false">
      <c r="A35" s="56" t="s">
        <v>44</v>
      </c>
      <c r="B35" s="58" t="n">
        <f aca="false">C35+D35</f>
        <v>2820</v>
      </c>
      <c r="C35" s="58" t="n">
        <v>1452</v>
      </c>
      <c r="D35" s="58" t="n">
        <v>1368</v>
      </c>
      <c r="E35" s="59"/>
      <c r="F35" s="10"/>
      <c r="G35" s="59"/>
      <c r="H35" s="4"/>
      <c r="I35" s="94" t="s">
        <v>43</v>
      </c>
      <c r="J35" s="86" t="n">
        <f aca="false">-C34/$B$26</f>
        <v>-0.0513624170549202</v>
      </c>
      <c r="K35" s="86" t="n">
        <f aca="false">D34/$B$26</f>
        <v>0.0446703374276437</v>
      </c>
      <c r="L35" s="127"/>
      <c r="M35" s="62"/>
      <c r="N35" s="121"/>
    </row>
    <row r="36" s="67" customFormat="true" ht="13" hidden="false" customHeight="true" outlineLevel="0" collapsed="false">
      <c r="A36" s="56" t="s">
        <v>45</v>
      </c>
      <c r="B36" s="58" t="n">
        <f aca="false">C36+D36</f>
        <v>2479</v>
      </c>
      <c r="C36" s="58" t="n">
        <v>1240</v>
      </c>
      <c r="D36" s="58" t="n">
        <v>1239</v>
      </c>
      <c r="E36" s="65"/>
      <c r="F36" s="10"/>
      <c r="G36" s="65"/>
      <c r="H36" s="4"/>
      <c r="I36" s="94" t="s">
        <v>44</v>
      </c>
      <c r="J36" s="86" t="n">
        <f aca="false">-C35/$B$26</f>
        <v>-0.0409995764506565</v>
      </c>
      <c r="K36" s="86" t="n">
        <f aca="false">D35/$B$26</f>
        <v>0.0386277001270648</v>
      </c>
      <c r="M36" s="68"/>
      <c r="N36" s="122"/>
    </row>
    <row r="37" s="114" customFormat="true" ht="13" hidden="false" customHeight="true" outlineLevel="0" collapsed="false">
      <c r="A37" s="56" t="s">
        <v>46</v>
      </c>
      <c r="B37" s="58" t="n">
        <f aca="false">C37+D37</f>
        <v>2256</v>
      </c>
      <c r="C37" s="58" t="n">
        <v>1125</v>
      </c>
      <c r="D37" s="58" t="n">
        <v>1131</v>
      </c>
      <c r="E37" s="65"/>
      <c r="F37" s="70"/>
      <c r="G37" s="65"/>
      <c r="H37" s="4"/>
      <c r="I37" s="94" t="s">
        <v>45</v>
      </c>
      <c r="J37" s="86" t="n">
        <f aca="false">-C36/$B$26</f>
        <v>-0.0350134123958775</v>
      </c>
      <c r="K37" s="86" t="n">
        <f aca="false">D36/$B$26</f>
        <v>0.0349851757729776</v>
      </c>
      <c r="L37" s="71"/>
      <c r="M37" s="68"/>
      <c r="N37" s="33"/>
    </row>
    <row r="38" s="114" customFormat="true" ht="13" hidden="false" customHeight="true" outlineLevel="0" collapsed="false">
      <c r="A38" s="56" t="s">
        <v>47</v>
      </c>
      <c r="B38" s="58" t="n">
        <f aca="false">C38+D38</f>
        <v>1980</v>
      </c>
      <c r="C38" s="58" t="n">
        <v>1002</v>
      </c>
      <c r="D38" s="58" t="n">
        <v>978</v>
      </c>
      <c r="E38" s="65"/>
      <c r="F38" s="70"/>
      <c r="G38" s="65"/>
      <c r="H38" s="4"/>
      <c r="I38" s="94" t="s">
        <v>46</v>
      </c>
      <c r="J38" s="86" t="n">
        <f aca="false">-C37/$B$26</f>
        <v>-0.0317662007623888</v>
      </c>
      <c r="K38" s="86" t="n">
        <f aca="false">D37/$B$26</f>
        <v>0.0319356204997882</v>
      </c>
      <c r="L38" s="71"/>
      <c r="M38" s="68"/>
      <c r="N38" s="33"/>
    </row>
    <row r="39" s="67" customFormat="true" ht="13" hidden="false" customHeight="true" outlineLevel="0" collapsed="false">
      <c r="A39" s="56" t="s">
        <v>48</v>
      </c>
      <c r="B39" s="58" t="n">
        <f aca="false">C39+D39</f>
        <v>1588</v>
      </c>
      <c r="C39" s="58" t="n">
        <v>789</v>
      </c>
      <c r="D39" s="58" t="n">
        <v>799</v>
      </c>
      <c r="E39" s="59"/>
      <c r="F39" s="10"/>
      <c r="G39" s="59"/>
      <c r="H39" s="4"/>
      <c r="I39" s="94" t="s">
        <v>47</v>
      </c>
      <c r="J39" s="86" t="n">
        <f aca="false">-C38/$B$26</f>
        <v>-0.028293096145701</v>
      </c>
      <c r="K39" s="86" t="n">
        <f aca="false">D38/$B$26</f>
        <v>0.0276154171961033</v>
      </c>
      <c r="L39" s="127"/>
      <c r="M39" s="62"/>
      <c r="N39" s="121"/>
    </row>
    <row r="40" s="67" customFormat="true" ht="13" hidden="false" customHeight="true" outlineLevel="0" collapsed="false">
      <c r="A40" s="56" t="s">
        <v>49</v>
      </c>
      <c r="B40" s="58" t="n">
        <f aca="false">C40+D40</f>
        <v>1080</v>
      </c>
      <c r="C40" s="58" t="n">
        <v>554</v>
      </c>
      <c r="D40" s="58" t="n">
        <v>526</v>
      </c>
      <c r="E40" s="65"/>
      <c r="F40" s="10"/>
      <c r="G40" s="65"/>
      <c r="H40" s="4"/>
      <c r="I40" s="94" t="s">
        <v>48</v>
      </c>
      <c r="J40" s="86" t="n">
        <f aca="false">-C39/$B$26</f>
        <v>-0.022278695468022</v>
      </c>
      <c r="K40" s="86" t="n">
        <f aca="false">D39/$B$26</f>
        <v>0.022561061697021</v>
      </c>
      <c r="M40" s="68"/>
      <c r="N40" s="122"/>
    </row>
    <row r="41" s="114" customFormat="true" ht="13" hidden="false" customHeight="true" outlineLevel="0" collapsed="false">
      <c r="A41" s="56" t="s">
        <v>50</v>
      </c>
      <c r="B41" s="58" t="n">
        <f aca="false">C41+D41</f>
        <v>1035</v>
      </c>
      <c r="C41" s="58" t="n">
        <v>491</v>
      </c>
      <c r="D41" s="58" t="n">
        <v>544</v>
      </c>
      <c r="E41" s="65"/>
      <c r="F41" s="70"/>
      <c r="G41" s="65"/>
      <c r="H41" s="4"/>
      <c r="I41" s="94" t="s">
        <v>49</v>
      </c>
      <c r="J41" s="86" t="n">
        <f aca="false">-C40/$B$26</f>
        <v>-0.0156430890865453</v>
      </c>
      <c r="K41" s="86" t="n">
        <f aca="false">D40/$B$26</f>
        <v>0.014852463645348</v>
      </c>
      <c r="L41" s="71"/>
      <c r="M41" s="68"/>
      <c r="N41" s="33"/>
    </row>
    <row r="42" s="114" customFormat="true" ht="13" hidden="false" customHeight="true" outlineLevel="0" collapsed="false">
      <c r="A42" s="56" t="s">
        <v>51</v>
      </c>
      <c r="B42" s="58" t="n">
        <f aca="false">C42+D42</f>
        <v>877</v>
      </c>
      <c r="C42" s="58" t="n">
        <v>370</v>
      </c>
      <c r="D42" s="58" t="n">
        <v>507</v>
      </c>
      <c r="E42" s="65"/>
      <c r="F42" s="70"/>
      <c r="G42" s="65"/>
      <c r="H42" s="4"/>
      <c r="I42" s="94" t="s">
        <v>50</v>
      </c>
      <c r="J42" s="86" t="n">
        <f aca="false">-C41/$B$26</f>
        <v>-0.0138641818438515</v>
      </c>
      <c r="K42" s="86" t="n">
        <f aca="false">D41/$B$26</f>
        <v>0.0153607228575462</v>
      </c>
      <c r="L42" s="71"/>
      <c r="M42" s="68"/>
      <c r="N42" s="33"/>
    </row>
    <row r="43" s="67" customFormat="true" ht="13" hidden="false" customHeight="true" outlineLevel="0" collapsed="false">
      <c r="A43" s="56" t="s">
        <v>52</v>
      </c>
      <c r="B43" s="58" t="n">
        <f aca="false">C43+D43</f>
        <v>587</v>
      </c>
      <c r="C43" s="58" t="n">
        <v>223</v>
      </c>
      <c r="D43" s="58" t="n">
        <v>364</v>
      </c>
      <c r="E43" s="59"/>
      <c r="F43" s="10"/>
      <c r="G43" s="59"/>
      <c r="H43" s="4"/>
      <c r="I43" s="94" t="s">
        <v>51</v>
      </c>
      <c r="J43" s="86" t="n">
        <f aca="false">-C42/$B$26</f>
        <v>-0.0104475504729634</v>
      </c>
      <c r="K43" s="86" t="n">
        <f aca="false">D42/$B$26</f>
        <v>0.0143159678102499</v>
      </c>
      <c r="L43" s="127"/>
      <c r="M43" s="62"/>
      <c r="N43" s="121"/>
    </row>
    <row r="44" s="67" customFormat="true" ht="13" hidden="false" customHeight="true" outlineLevel="0" collapsed="false">
      <c r="A44" s="73" t="s">
        <v>53</v>
      </c>
      <c r="B44" s="74" t="n">
        <f aca="false">C44+D44</f>
        <v>462</v>
      </c>
      <c r="C44" s="74" t="n">
        <v>131</v>
      </c>
      <c r="D44" s="74" t="n">
        <v>331</v>
      </c>
      <c r="E44" s="65"/>
      <c r="F44" s="10"/>
      <c r="G44" s="65"/>
      <c r="H44" s="4"/>
      <c r="I44" s="94" t="s">
        <v>52</v>
      </c>
      <c r="J44" s="86" t="n">
        <f aca="false">-C43/$B$26</f>
        <v>-0.00629676690667796</v>
      </c>
      <c r="K44" s="86" t="n">
        <f aca="false">D43/$B$26</f>
        <v>0.010278130735564</v>
      </c>
      <c r="M44" s="68"/>
      <c r="N44" s="122"/>
    </row>
    <row r="45" s="114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69899759988705</v>
      </c>
      <c r="K45" s="86" t="n">
        <f aca="false">D44/$B$26</f>
        <v>0.00934632217986729</v>
      </c>
      <c r="L45" s="71"/>
      <c r="M45" s="68"/>
      <c r="N45" s="33"/>
    </row>
    <row r="46" s="114" customFormat="true" ht="15" hidden="false" customHeight="true" outlineLevel="0" collapsed="false">
      <c r="A46" s="12"/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105" customFormat="true" ht="36" hidden="false" customHeight="true" outlineLevel="0" collapsed="false">
      <c r="A2" s="99" t="s">
        <v>30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  <c r="HZ3" s="120"/>
      <c r="IA3" s="120"/>
      <c r="IB3" s="120"/>
      <c r="IC3" s="120"/>
      <c r="ID3" s="120"/>
      <c r="IE3" s="120"/>
      <c r="IF3" s="120"/>
      <c r="IG3" s="120"/>
      <c r="IH3" s="120"/>
      <c r="II3" s="120"/>
      <c r="IJ3" s="120"/>
      <c r="IK3" s="120"/>
      <c r="IL3" s="120"/>
      <c r="IM3" s="120"/>
      <c r="IN3" s="120"/>
      <c r="IO3" s="120"/>
      <c r="IP3" s="120"/>
      <c r="IQ3" s="120"/>
      <c r="IR3" s="120"/>
      <c r="IS3" s="120"/>
      <c r="IT3" s="120"/>
      <c r="IU3" s="120"/>
    </row>
    <row r="4" s="55" customFormat="true" ht="18" hidden="false" customHeight="true" outlineLevel="0" collapsed="false">
      <c r="A4" s="50" t="s">
        <v>4</v>
      </c>
      <c r="B4" s="50" t="n">
        <f aca="false">C4+D4</f>
        <v>36585</v>
      </c>
      <c r="C4" s="112" t="n">
        <f aca="false">SUM(C5:C22)</f>
        <v>17936</v>
      </c>
      <c r="D4" s="112" t="n">
        <f aca="false">SUM(D5:D22)</f>
        <v>18649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</row>
    <row r="5" s="64" customFormat="true" ht="13" hidden="false" customHeight="true" outlineLevel="0" collapsed="false">
      <c r="A5" s="56" t="s">
        <v>36</v>
      </c>
      <c r="B5" s="58" t="n">
        <f aca="false">C5+D5</f>
        <v>1772</v>
      </c>
      <c r="C5" s="58" t="n">
        <v>892</v>
      </c>
      <c r="D5" s="58" t="n">
        <v>880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</row>
    <row r="6" s="64" customFormat="true" ht="13" hidden="false" customHeight="true" outlineLevel="0" collapsed="false">
      <c r="A6" s="56" t="s">
        <v>37</v>
      </c>
      <c r="B6" s="58" t="n">
        <f aca="false">C6+D6</f>
        <v>1596</v>
      </c>
      <c r="C6" s="58" t="n">
        <v>835</v>
      </c>
      <c r="D6" s="58" t="n">
        <v>761</v>
      </c>
      <c r="E6" s="65"/>
      <c r="F6" s="10"/>
      <c r="G6" s="65"/>
      <c r="H6" s="4"/>
      <c r="I6" s="94" t="s">
        <v>36</v>
      </c>
      <c r="J6" s="86" t="n">
        <f aca="false">-C5/$B$4</f>
        <v>-0.0243815771491048</v>
      </c>
      <c r="K6" s="86" t="n">
        <f aca="false">D5/$B$4</f>
        <v>0.024053573869072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</row>
    <row r="7" s="12" customFormat="true" ht="13" hidden="false" customHeight="true" outlineLevel="0" collapsed="false">
      <c r="A7" s="56" t="s">
        <v>38</v>
      </c>
      <c r="B7" s="58" t="n">
        <f aca="false">C7+D7</f>
        <v>1552</v>
      </c>
      <c r="C7" s="58" t="n">
        <v>792</v>
      </c>
      <c r="D7" s="58" t="n">
        <v>760</v>
      </c>
      <c r="E7" s="65"/>
      <c r="F7" s="70"/>
      <c r="G7" s="65"/>
      <c r="H7" s="4"/>
      <c r="I7" s="94" t="s">
        <v>37</v>
      </c>
      <c r="J7" s="86" t="n">
        <f aca="false">-C6/$B$4</f>
        <v>-0.022823561568949</v>
      </c>
      <c r="K7" s="86" t="n">
        <f aca="false">D6/$B$4</f>
        <v>0.020800874675413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</row>
    <row r="8" s="12" customFormat="true" ht="13" hidden="false" customHeight="true" outlineLevel="0" collapsed="false">
      <c r="A8" s="56" t="s">
        <v>39</v>
      </c>
      <c r="B8" s="58" t="n">
        <f aca="false">C8+D8</f>
        <v>1711</v>
      </c>
      <c r="C8" s="58" t="n">
        <v>889</v>
      </c>
      <c r="D8" s="58" t="n">
        <v>822</v>
      </c>
      <c r="E8" s="65"/>
      <c r="F8" s="70"/>
      <c r="G8" s="65"/>
      <c r="H8" s="4"/>
      <c r="I8" s="94" t="s">
        <v>38</v>
      </c>
      <c r="J8" s="86" t="n">
        <f aca="false">-C7/$B$4</f>
        <v>-0.0216482164821648</v>
      </c>
      <c r="K8" s="86" t="n">
        <f aca="false">D7/$B$4</f>
        <v>0.020773541068744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</row>
    <row r="9" s="64" customFormat="true" ht="13" hidden="false" customHeight="true" outlineLevel="0" collapsed="false">
      <c r="A9" s="56" t="s">
        <v>40</v>
      </c>
      <c r="B9" s="58" t="n">
        <f aca="false">C9+D9</f>
        <v>2076</v>
      </c>
      <c r="C9" s="58" t="n">
        <v>1031</v>
      </c>
      <c r="D9" s="58" t="n">
        <v>1045</v>
      </c>
      <c r="E9" s="59"/>
      <c r="F9" s="10"/>
      <c r="G9" s="59"/>
      <c r="H9" s="4"/>
      <c r="I9" s="94" t="s">
        <v>39</v>
      </c>
      <c r="J9" s="86" t="n">
        <f aca="false">-C8/$B$4</f>
        <v>-0.0242995763290966</v>
      </c>
      <c r="K9" s="86" t="n">
        <f aca="false">D8/$B$4</f>
        <v>0.0224682246822468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002</v>
      </c>
      <c r="C10" s="58" t="n">
        <v>1531</v>
      </c>
      <c r="D10" s="58" t="n">
        <v>1471</v>
      </c>
      <c r="E10" s="65"/>
      <c r="F10" s="10"/>
      <c r="G10" s="65"/>
      <c r="H10" s="4"/>
      <c r="I10" s="94" t="s">
        <v>40</v>
      </c>
      <c r="J10" s="86" t="n">
        <f aca="false">-C9/$B$4</f>
        <v>-0.0281809484761514</v>
      </c>
      <c r="K10" s="86" t="n">
        <f aca="false">D9/$B$4</f>
        <v>0.028563618969523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  <c r="IS10" s="67"/>
      <c r="IT10" s="67"/>
      <c r="IU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3294</v>
      </c>
      <c r="C11" s="58" t="n">
        <v>1741</v>
      </c>
      <c r="D11" s="58" t="n">
        <v>1553</v>
      </c>
      <c r="E11" s="65"/>
      <c r="F11" s="70"/>
      <c r="G11" s="65"/>
      <c r="H11" s="4"/>
      <c r="I11" s="94" t="s">
        <v>41</v>
      </c>
      <c r="J11" s="86" t="n">
        <f aca="false">-C10/$B$4</f>
        <v>-0.0418477518108514</v>
      </c>
      <c r="K11" s="86" t="n">
        <f aca="false">D10/$B$4</f>
        <v>0.0402077354106874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3209</v>
      </c>
      <c r="C12" s="58" t="n">
        <v>1677</v>
      </c>
      <c r="D12" s="58" t="n">
        <v>1532</v>
      </c>
      <c r="E12" s="65"/>
      <c r="F12" s="70"/>
      <c r="G12" s="65"/>
      <c r="H12" s="4"/>
      <c r="I12" s="94" t="s">
        <v>42</v>
      </c>
      <c r="J12" s="86" t="n">
        <f aca="false">-C11/$B$4</f>
        <v>-0.0475878092114255</v>
      </c>
      <c r="K12" s="86" t="n">
        <f aca="false">D11/$B$4</f>
        <v>0.0424490911575782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824</v>
      </c>
      <c r="C13" s="58" t="n">
        <v>1460</v>
      </c>
      <c r="D13" s="58" t="n">
        <v>1364</v>
      </c>
      <c r="E13" s="59"/>
      <c r="F13" s="10"/>
      <c r="G13" s="59"/>
      <c r="H13" s="4"/>
      <c r="I13" s="94" t="s">
        <v>43</v>
      </c>
      <c r="J13" s="86" t="n">
        <f aca="false">-C12/$B$4</f>
        <v>-0.0458384583845838</v>
      </c>
      <c r="K13" s="86" t="n">
        <f aca="false">D12/$B$4</f>
        <v>0.0418750854175208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  <c r="IS13" s="67"/>
      <c r="IT13" s="67"/>
      <c r="IU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523</v>
      </c>
      <c r="C14" s="58" t="n">
        <v>1285</v>
      </c>
      <c r="D14" s="58" t="n">
        <v>1238</v>
      </c>
      <c r="E14" s="65"/>
      <c r="F14" s="10"/>
      <c r="G14" s="65"/>
      <c r="H14" s="4"/>
      <c r="I14" s="94" t="s">
        <v>44</v>
      </c>
      <c r="J14" s="86" t="n">
        <f aca="false">-C13/$B$4</f>
        <v>-0.039907065737324</v>
      </c>
      <c r="K14" s="86" t="n">
        <f aca="false">D13/$B$4</f>
        <v>0.037283039497061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  <c r="IP14" s="67"/>
      <c r="IQ14" s="67"/>
      <c r="IR14" s="67"/>
      <c r="IS14" s="67"/>
      <c r="IT14" s="67"/>
      <c r="IU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153</v>
      </c>
      <c r="C15" s="58" t="n">
        <v>1038</v>
      </c>
      <c r="D15" s="58" t="n">
        <v>1115</v>
      </c>
      <c r="E15" s="65"/>
      <c r="F15" s="70"/>
      <c r="G15" s="65"/>
      <c r="H15" s="4"/>
      <c r="I15" s="94" t="s">
        <v>45</v>
      </c>
      <c r="J15" s="86" t="n">
        <f aca="false">-C14/$B$4</f>
        <v>-0.035123684570179</v>
      </c>
      <c r="K15" s="86" t="n">
        <f aca="false">D14/$B$4</f>
        <v>0.0338390050567172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134</v>
      </c>
      <c r="C16" s="58" t="n">
        <v>1006</v>
      </c>
      <c r="D16" s="58" t="n">
        <v>1128</v>
      </c>
      <c r="E16" s="65"/>
      <c r="F16" s="70"/>
      <c r="G16" s="65"/>
      <c r="H16" s="4"/>
      <c r="I16" s="94" t="s">
        <v>46</v>
      </c>
      <c r="J16" s="86" t="n">
        <f aca="false">-C15/$B$4</f>
        <v>-0.0283722837228372</v>
      </c>
      <c r="K16" s="86" t="n">
        <f aca="false">D15/$B$4</f>
        <v>0.030476971436381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029</v>
      </c>
      <c r="C17" s="58" t="n">
        <v>1001</v>
      </c>
      <c r="D17" s="58" t="n">
        <v>1028</v>
      </c>
      <c r="E17" s="59"/>
      <c r="F17" s="10"/>
      <c r="G17" s="59"/>
      <c r="H17" s="4"/>
      <c r="I17" s="94" t="s">
        <v>47</v>
      </c>
      <c r="J17" s="86" t="n">
        <f aca="false">-C16/$B$4</f>
        <v>-0.0274976083094164</v>
      </c>
      <c r="K17" s="86" t="n">
        <f aca="false">D16/$B$4</f>
        <v>0.030832308323083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634</v>
      </c>
      <c r="C18" s="58" t="n">
        <v>784</v>
      </c>
      <c r="D18" s="58" t="n">
        <v>850</v>
      </c>
      <c r="E18" s="65"/>
      <c r="F18" s="10"/>
      <c r="G18" s="65"/>
      <c r="H18" s="4"/>
      <c r="I18" s="94" t="s">
        <v>48</v>
      </c>
      <c r="J18" s="86" t="n">
        <f aca="false">-C17/$B$4</f>
        <v>-0.0273609402760694</v>
      </c>
      <c r="K18" s="86" t="n">
        <f aca="false">D17/$B$4</f>
        <v>0.0280989476561432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1683</v>
      </c>
      <c r="C19" s="58" t="n">
        <v>743</v>
      </c>
      <c r="D19" s="58" t="n">
        <v>940</v>
      </c>
      <c r="E19" s="65"/>
      <c r="F19" s="70"/>
      <c r="G19" s="65"/>
      <c r="H19" s="4"/>
      <c r="I19" s="94" t="s">
        <v>49</v>
      </c>
      <c r="J19" s="86" t="n">
        <f aca="false">-C18/$B$4</f>
        <v>-0.0214295476288096</v>
      </c>
      <c r="K19" s="86" t="n">
        <f aca="false">D18/$B$4</f>
        <v>0.02323356566899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1542</v>
      </c>
      <c r="C20" s="58" t="n">
        <v>609</v>
      </c>
      <c r="D20" s="58" t="n">
        <v>933</v>
      </c>
      <c r="E20" s="65"/>
      <c r="F20" s="70"/>
      <c r="G20" s="65"/>
      <c r="H20" s="4"/>
      <c r="I20" s="94" t="s">
        <v>50</v>
      </c>
      <c r="J20" s="86" t="n">
        <f aca="false">-C19/$B$4</f>
        <v>-0.0203088697553642</v>
      </c>
      <c r="K20" s="86" t="n">
        <f aca="false">D19/$B$4</f>
        <v>0.025693590269236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039</v>
      </c>
      <c r="C21" s="58" t="n">
        <v>377</v>
      </c>
      <c r="D21" s="58" t="n">
        <v>662</v>
      </c>
      <c r="E21" s="59"/>
      <c r="F21" s="10"/>
      <c r="G21" s="59"/>
      <c r="H21" s="4"/>
      <c r="I21" s="94" t="s">
        <v>51</v>
      </c>
      <c r="J21" s="86" t="n">
        <f aca="false">-C20/$B$4</f>
        <v>-0.0166461664616646</v>
      </c>
      <c r="K21" s="86" t="n">
        <f aca="false">D20/$B$4</f>
        <v>0.025502255022550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812</v>
      </c>
      <c r="C22" s="74" t="n">
        <v>245</v>
      </c>
      <c r="D22" s="74" t="n">
        <v>567</v>
      </c>
      <c r="E22" s="65"/>
      <c r="F22" s="10"/>
      <c r="G22" s="65"/>
      <c r="H22" s="4"/>
      <c r="I22" s="94" t="s">
        <v>52</v>
      </c>
      <c r="J22" s="86" t="n">
        <f aca="false">-C21/$B$4</f>
        <v>-0.0103047697143638</v>
      </c>
      <c r="K22" s="86" t="n">
        <f aca="false">D21/$B$4</f>
        <v>0.0180948476151428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69673363400301</v>
      </c>
      <c r="K23" s="86" t="n">
        <f aca="false">D22/$B$4</f>
        <v>0.0154981549815498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</row>
    <row r="24" s="12" customFormat="true" ht="36" hidden="false" customHeight="true" outlineLevel="0" collapsed="false">
      <c r="A24" s="99" t="s">
        <v>31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  <c r="IU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32550</v>
      </c>
      <c r="C26" s="112" t="n">
        <f aca="false">SUM(C27:C44)</f>
        <v>66409</v>
      </c>
      <c r="D26" s="112" t="n">
        <f aca="false">SUM(D27:D44)</f>
        <v>66141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8470</v>
      </c>
      <c r="C27" s="58" t="n">
        <v>4350</v>
      </c>
      <c r="D27" s="58" t="n">
        <v>4120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841</v>
      </c>
      <c r="C28" s="58" t="n">
        <v>4084</v>
      </c>
      <c r="D28" s="58" t="n">
        <v>3757</v>
      </c>
      <c r="E28" s="65"/>
      <c r="F28" s="10"/>
      <c r="G28" s="65"/>
      <c r="H28" s="4"/>
      <c r="I28" s="94" t="s">
        <v>36</v>
      </c>
      <c r="J28" s="86" t="n">
        <f aca="false">-C27/$B$26</f>
        <v>-0.032817804602037</v>
      </c>
      <c r="K28" s="86" t="n">
        <f aca="false">D27/$B$26</f>
        <v>0.0310826103357224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6710</v>
      </c>
      <c r="C29" s="58" t="n">
        <v>3444</v>
      </c>
      <c r="D29" s="58" t="n">
        <v>3266</v>
      </c>
      <c r="E29" s="65"/>
      <c r="F29" s="70"/>
      <c r="G29" s="65"/>
      <c r="H29" s="4"/>
      <c r="I29" s="94" t="s">
        <v>37</v>
      </c>
      <c r="J29" s="86" t="n">
        <f aca="false">-C28/$B$26</f>
        <v>-0.0308110147114297</v>
      </c>
      <c r="K29" s="86" t="n">
        <f aca="false">D28/$B$26</f>
        <v>0.0283440211241041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6440</v>
      </c>
      <c r="C30" s="58" t="n">
        <v>3332</v>
      </c>
      <c r="D30" s="58" t="n">
        <v>3108</v>
      </c>
      <c r="E30" s="65"/>
      <c r="F30" s="70"/>
      <c r="G30" s="65"/>
      <c r="H30" s="4"/>
      <c r="I30" s="94" t="s">
        <v>38</v>
      </c>
      <c r="J30" s="86" t="n">
        <f aca="false">-C29/$B$26</f>
        <v>-0.0259826480573369</v>
      </c>
      <c r="K30" s="86" t="n">
        <f aca="false">D29/$B$26</f>
        <v>0.02463975858166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7164</v>
      </c>
      <c r="C31" s="58" t="n">
        <v>3695</v>
      </c>
      <c r="D31" s="58" t="n">
        <v>3469</v>
      </c>
      <c r="E31" s="59"/>
      <c r="F31" s="10"/>
      <c r="G31" s="59"/>
      <c r="H31" s="4"/>
      <c r="I31" s="94" t="s">
        <v>39</v>
      </c>
      <c r="J31" s="86" t="n">
        <f aca="false">-C30/$B$26</f>
        <v>-0.0251376838928706</v>
      </c>
      <c r="K31" s="86" t="n">
        <f aca="false">D30/$B$26</f>
        <v>0.0234477555639381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9558</v>
      </c>
      <c r="C32" s="58" t="n">
        <v>4901</v>
      </c>
      <c r="D32" s="58" t="n">
        <v>4657</v>
      </c>
      <c r="E32" s="65"/>
      <c r="F32" s="10"/>
      <c r="G32" s="65"/>
      <c r="H32" s="4"/>
      <c r="I32" s="94" t="s">
        <v>40</v>
      </c>
      <c r="J32" s="86" t="n">
        <f aca="false">-C31/$B$26</f>
        <v>-0.0278762731044889</v>
      </c>
      <c r="K32" s="86" t="n">
        <f aca="false">D31/$B$26</f>
        <v>0.0261712561297624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3023</v>
      </c>
      <c r="C33" s="58" t="n">
        <v>6591</v>
      </c>
      <c r="D33" s="58" t="n">
        <v>6432</v>
      </c>
      <c r="E33" s="65"/>
      <c r="F33" s="70"/>
      <c r="G33" s="65"/>
      <c r="H33" s="4"/>
      <c r="I33" s="94" t="s">
        <v>41</v>
      </c>
      <c r="J33" s="86" t="n">
        <f aca="false">-C32/$B$26</f>
        <v>-0.036974726518295</v>
      </c>
      <c r="K33" s="86" t="n">
        <f aca="false">D32/$B$26</f>
        <v>0.0351339117314221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3560</v>
      </c>
      <c r="C34" s="58" t="n">
        <v>6817</v>
      </c>
      <c r="D34" s="58" t="n">
        <v>6743</v>
      </c>
      <c r="E34" s="65"/>
      <c r="F34" s="70"/>
      <c r="G34" s="65"/>
      <c r="H34" s="4"/>
      <c r="I34" s="94" t="s">
        <v>42</v>
      </c>
      <c r="J34" s="86" t="n">
        <f aca="false">-C33/$B$26</f>
        <v>-0.0497246322142588</v>
      </c>
      <c r="K34" s="86" t="n">
        <f aca="false">D33/$B$26</f>
        <v>0.0485250848736326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822</v>
      </c>
      <c r="C35" s="58" t="n">
        <v>6613</v>
      </c>
      <c r="D35" s="58" t="n">
        <v>6209</v>
      </c>
      <c r="E35" s="59"/>
      <c r="F35" s="10"/>
      <c r="G35" s="59"/>
      <c r="H35" s="4"/>
      <c r="I35" s="94" t="s">
        <v>43</v>
      </c>
      <c r="J35" s="86" t="n">
        <f aca="false">-C34/$B$26</f>
        <v>-0.0514296491889853</v>
      </c>
      <c r="K35" s="86" t="n">
        <f aca="false">D34/$B$26</f>
        <v>0.0508713692946058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0617</v>
      </c>
      <c r="C36" s="58" t="n">
        <v>5378</v>
      </c>
      <c r="D36" s="58" t="n">
        <v>5239</v>
      </c>
      <c r="E36" s="65"/>
      <c r="F36" s="10"/>
      <c r="G36" s="65"/>
      <c r="H36" s="4"/>
      <c r="I36" s="94" t="s">
        <v>44</v>
      </c>
      <c r="J36" s="86" t="n">
        <f aca="false">-C35/$B$26</f>
        <v>-0.0498906073179932</v>
      </c>
      <c r="K36" s="86" t="n">
        <f aca="false">D35/$B$26</f>
        <v>0.0468427008675971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8561</v>
      </c>
      <c r="C37" s="58" t="n">
        <v>4271</v>
      </c>
      <c r="D37" s="58" t="n">
        <v>4290</v>
      </c>
      <c r="E37" s="65"/>
      <c r="F37" s="70"/>
      <c r="G37" s="65"/>
      <c r="H37" s="4"/>
      <c r="I37" s="94" t="s">
        <v>45</v>
      </c>
      <c r="J37" s="86" t="n">
        <f aca="false">-C36/$B$26</f>
        <v>-0.0405733685401735</v>
      </c>
      <c r="K37" s="86" t="n">
        <f aca="false">D36/$B$26</f>
        <v>0.0395247076574877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7108</v>
      </c>
      <c r="C38" s="58" t="n">
        <v>3517</v>
      </c>
      <c r="D38" s="58" t="n">
        <v>3591</v>
      </c>
      <c r="E38" s="65"/>
      <c r="F38" s="70"/>
      <c r="G38" s="65"/>
      <c r="H38" s="4"/>
      <c r="I38" s="94" t="s">
        <v>46</v>
      </c>
      <c r="J38" s="86" t="n">
        <f aca="false">-C37/$B$26</f>
        <v>-0.0322218030931724</v>
      </c>
      <c r="K38" s="86" t="n">
        <f aca="false">D37/$B$26</f>
        <v>0.0323651452282158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6066</v>
      </c>
      <c r="C39" s="58" t="n">
        <v>3030</v>
      </c>
      <c r="D39" s="58" t="n">
        <v>3036</v>
      </c>
      <c r="E39" s="59"/>
      <c r="F39" s="10"/>
      <c r="G39" s="59"/>
      <c r="H39" s="4"/>
      <c r="I39" s="94" t="s">
        <v>47</v>
      </c>
      <c r="J39" s="86" t="n">
        <f aca="false">-C38/$B$26</f>
        <v>-0.0265333836288193</v>
      </c>
      <c r="K39" s="86" t="n">
        <f aca="false">D38/$B$26</f>
        <v>0.0270916635231988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989</v>
      </c>
      <c r="C40" s="58" t="n">
        <v>1995</v>
      </c>
      <c r="D40" s="58" t="n">
        <v>1994</v>
      </c>
      <c r="E40" s="65"/>
      <c r="F40" s="10"/>
      <c r="G40" s="65"/>
      <c r="H40" s="4"/>
      <c r="I40" s="94" t="s">
        <v>48</v>
      </c>
      <c r="J40" s="86" t="n">
        <f aca="false">-C39/$B$26</f>
        <v>-0.0228592983779706</v>
      </c>
      <c r="K40" s="86" t="n">
        <f aca="false">D39/$B$26</f>
        <v>0.0229045643153527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3873</v>
      </c>
      <c r="C41" s="58" t="n">
        <v>1741</v>
      </c>
      <c r="D41" s="58" t="n">
        <v>2132</v>
      </c>
      <c r="E41" s="65"/>
      <c r="F41" s="70"/>
      <c r="G41" s="65"/>
      <c r="H41" s="4"/>
      <c r="I41" s="94" t="s">
        <v>49</v>
      </c>
      <c r="J41" s="86" t="n">
        <f aca="false">-C40/$B$26</f>
        <v>-0.0150509241795549</v>
      </c>
      <c r="K41" s="86" t="n">
        <f aca="false">D40/$B$26</f>
        <v>0.0150433798566579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3186</v>
      </c>
      <c r="C42" s="58" t="n">
        <v>1369</v>
      </c>
      <c r="D42" s="58" t="n">
        <v>1817</v>
      </c>
      <c r="E42" s="65"/>
      <c r="F42" s="70"/>
      <c r="G42" s="65"/>
      <c r="H42" s="4"/>
      <c r="I42" s="94" t="s">
        <v>50</v>
      </c>
      <c r="J42" s="86" t="n">
        <f aca="false">-C41/$B$26</f>
        <v>-0.0131346661637118</v>
      </c>
      <c r="K42" s="86" t="n">
        <f aca="false">D41/$B$26</f>
        <v>0.0160844964164466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113</v>
      </c>
      <c r="C43" s="58" t="n">
        <v>815</v>
      </c>
      <c r="D43" s="58" t="n">
        <v>1298</v>
      </c>
      <c r="E43" s="59"/>
      <c r="F43" s="10"/>
      <c r="G43" s="59"/>
      <c r="H43" s="4"/>
      <c r="I43" s="94" t="s">
        <v>51</v>
      </c>
      <c r="J43" s="86" t="n">
        <f aca="false">-C42/$B$26</f>
        <v>-0.0103281780460204</v>
      </c>
      <c r="K43" s="86" t="n">
        <f aca="false">D42/$B$26</f>
        <v>0.0137080347038853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449</v>
      </c>
      <c r="C44" s="74" t="n">
        <v>466</v>
      </c>
      <c r="D44" s="74" t="n">
        <v>983</v>
      </c>
      <c r="E44" s="65"/>
      <c r="F44" s="10"/>
      <c r="G44" s="65"/>
      <c r="H44" s="4"/>
      <c r="I44" s="94" t="s">
        <v>52</v>
      </c>
      <c r="J44" s="86" t="n">
        <f aca="false">-C43/$B$26</f>
        <v>-0.00614862316107129</v>
      </c>
      <c r="K44" s="86" t="n">
        <f aca="false">D43/$B$26</f>
        <v>0.00979253112033195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51565447001132</v>
      </c>
      <c r="K45" s="86" t="n">
        <f aca="false">D44/$B$26</f>
        <v>0.00741606940777065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105" customFormat="true" ht="36" hidden="false" customHeight="true" outlineLevel="0" collapsed="false">
      <c r="A2" s="99" t="s">
        <v>32</v>
      </c>
      <c r="B2" s="111"/>
      <c r="C2" s="101"/>
      <c r="D2" s="101"/>
      <c r="E2" s="119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28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</row>
    <row r="4" s="55" customFormat="true" ht="18" hidden="false" customHeight="true" outlineLevel="0" collapsed="false">
      <c r="A4" s="50" t="s">
        <v>4</v>
      </c>
      <c r="B4" s="50" t="n">
        <f aca="false">C4+D4</f>
        <v>24132</v>
      </c>
      <c r="C4" s="112" t="n">
        <f aca="false">SUM(C5:C22)</f>
        <v>12163</v>
      </c>
      <c r="D4" s="112" t="n">
        <f aca="false">SUM(D5:D22)</f>
        <v>11969</v>
      </c>
      <c r="E4" s="51"/>
      <c r="F4" s="51"/>
      <c r="G4" s="51"/>
      <c r="H4" s="90"/>
      <c r="I4" s="127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</row>
    <row r="5" s="64" customFormat="true" ht="13" hidden="false" customHeight="true" outlineLevel="0" collapsed="false">
      <c r="A5" s="56" t="s">
        <v>36</v>
      </c>
      <c r="B5" s="58" t="n">
        <f aca="false">C5+D5</f>
        <v>1601</v>
      </c>
      <c r="C5" s="58" t="n">
        <v>807</v>
      </c>
      <c r="D5" s="58" t="n">
        <v>794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</row>
    <row r="6" s="64" customFormat="true" ht="13" hidden="false" customHeight="true" outlineLevel="0" collapsed="false">
      <c r="A6" s="56" t="s">
        <v>37</v>
      </c>
      <c r="B6" s="58" t="n">
        <f aca="false">C6+D6</f>
        <v>1380</v>
      </c>
      <c r="C6" s="58" t="n">
        <v>719</v>
      </c>
      <c r="D6" s="58" t="n">
        <v>661</v>
      </c>
      <c r="E6" s="65"/>
      <c r="F6" s="10"/>
      <c r="G6" s="65"/>
      <c r="H6" s="4"/>
      <c r="I6" s="94" t="s">
        <v>36</v>
      </c>
      <c r="J6" s="86" t="n">
        <f aca="false">-C5/$B$4</f>
        <v>-0.0334410740924913</v>
      </c>
      <c r="K6" s="86" t="n">
        <f aca="false">D5/$B$4</f>
        <v>0.0329023702967015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</row>
    <row r="7" s="12" customFormat="true" ht="13" hidden="false" customHeight="true" outlineLevel="0" collapsed="false">
      <c r="A7" s="56" t="s">
        <v>38</v>
      </c>
      <c r="B7" s="58" t="n">
        <f aca="false">C7+D7</f>
        <v>1136</v>
      </c>
      <c r="C7" s="58" t="n">
        <v>545</v>
      </c>
      <c r="D7" s="58" t="n">
        <v>591</v>
      </c>
      <c r="E7" s="65"/>
      <c r="F7" s="70"/>
      <c r="G7" s="65"/>
      <c r="H7" s="4"/>
      <c r="I7" s="94" t="s">
        <v>37</v>
      </c>
      <c r="J7" s="86" t="n">
        <f aca="false">-C6/$B$4</f>
        <v>-0.0297944637825294</v>
      </c>
      <c r="K7" s="86" t="n">
        <f aca="false">D6/$B$4</f>
        <v>0.027391016078236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</row>
    <row r="8" s="12" customFormat="true" ht="13" hidden="false" customHeight="true" outlineLevel="0" collapsed="false">
      <c r="A8" s="56" t="s">
        <v>39</v>
      </c>
      <c r="B8" s="58" t="n">
        <f aca="false">C8+D8</f>
        <v>1167</v>
      </c>
      <c r="C8" s="58" t="n">
        <v>591</v>
      </c>
      <c r="D8" s="58" t="n">
        <v>576</v>
      </c>
      <c r="E8" s="65"/>
      <c r="F8" s="70"/>
      <c r="G8" s="65"/>
      <c r="H8" s="4"/>
      <c r="I8" s="94" t="s">
        <v>38</v>
      </c>
      <c r="J8" s="86" t="n">
        <f aca="false">-C7/$B$4</f>
        <v>-0.0225841206696503</v>
      </c>
      <c r="K8" s="86" t="n">
        <f aca="false">D7/$B$4</f>
        <v>0.0244903033316758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</row>
    <row r="9" s="64" customFormat="true" ht="13" hidden="false" customHeight="true" outlineLevel="0" collapsed="false">
      <c r="A9" s="56" t="s">
        <v>40</v>
      </c>
      <c r="B9" s="58" t="n">
        <f aca="false">C9+D9</f>
        <v>1370</v>
      </c>
      <c r="C9" s="58" t="n">
        <v>739</v>
      </c>
      <c r="D9" s="58" t="n">
        <v>631</v>
      </c>
      <c r="E9" s="59"/>
      <c r="F9" s="10"/>
      <c r="G9" s="59"/>
      <c r="H9" s="4"/>
      <c r="I9" s="94" t="s">
        <v>39</v>
      </c>
      <c r="J9" s="86" t="n">
        <f aca="false">-C8/$B$4</f>
        <v>-0.0244903033316758</v>
      </c>
      <c r="K9" s="86" t="n">
        <f aca="false">D8/$B$4</f>
        <v>0.0238687220288414</v>
      </c>
      <c r="L9" s="127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1754</v>
      </c>
      <c r="C10" s="58" t="n">
        <v>878</v>
      </c>
      <c r="D10" s="58" t="n">
        <v>876</v>
      </c>
      <c r="E10" s="65"/>
      <c r="F10" s="10"/>
      <c r="G10" s="65"/>
      <c r="H10" s="4"/>
      <c r="I10" s="94" t="s">
        <v>40</v>
      </c>
      <c r="J10" s="86" t="n">
        <f aca="false">-C9/$B$4</f>
        <v>-0.0306232388529753</v>
      </c>
      <c r="K10" s="86" t="n">
        <f aca="false">D9/$B$4</f>
        <v>0.0261478534725675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2365</v>
      </c>
      <c r="C11" s="58" t="n">
        <v>1218</v>
      </c>
      <c r="D11" s="58" t="n">
        <v>1147</v>
      </c>
      <c r="E11" s="65"/>
      <c r="F11" s="70"/>
      <c r="G11" s="65"/>
      <c r="H11" s="4"/>
      <c r="I11" s="94" t="s">
        <v>41</v>
      </c>
      <c r="J11" s="86" t="n">
        <f aca="false">-C10/$B$4</f>
        <v>-0.0363832255925742</v>
      </c>
      <c r="K11" s="86" t="n">
        <f aca="false">D10/$B$4</f>
        <v>0.0363003480855296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2411</v>
      </c>
      <c r="C12" s="58" t="n">
        <v>1257</v>
      </c>
      <c r="D12" s="58" t="n">
        <v>1154</v>
      </c>
      <c r="E12" s="65"/>
      <c r="F12" s="70"/>
      <c r="G12" s="65"/>
      <c r="H12" s="4"/>
      <c r="I12" s="94" t="s">
        <v>42</v>
      </c>
      <c r="J12" s="86" t="n">
        <f aca="false">-C11/$B$4</f>
        <v>-0.0504724017901542</v>
      </c>
      <c r="K12" s="86" t="n">
        <f aca="false">D11/$B$4</f>
        <v>0.0475302502900713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156</v>
      </c>
      <c r="C13" s="58" t="n">
        <v>1103</v>
      </c>
      <c r="D13" s="58" t="n">
        <v>1053</v>
      </c>
      <c r="E13" s="59"/>
      <c r="F13" s="10"/>
      <c r="G13" s="59"/>
      <c r="H13" s="4"/>
      <c r="I13" s="94" t="s">
        <v>43</v>
      </c>
      <c r="J13" s="86" t="n">
        <f aca="false">-C12/$B$4</f>
        <v>-0.0520885131775236</v>
      </c>
      <c r="K13" s="86" t="n">
        <f aca="false">D12/$B$4</f>
        <v>0.0478203215647273</v>
      </c>
      <c r="L13" s="127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1855</v>
      </c>
      <c r="C14" s="58" t="n">
        <v>937</v>
      </c>
      <c r="D14" s="58" t="n">
        <v>918</v>
      </c>
      <c r="E14" s="65"/>
      <c r="F14" s="10"/>
      <c r="G14" s="65"/>
      <c r="H14" s="4"/>
      <c r="I14" s="94" t="s">
        <v>44</v>
      </c>
      <c r="J14" s="86" t="n">
        <f aca="false">-C13/$B$4</f>
        <v>-0.0457069451350903</v>
      </c>
      <c r="K14" s="86" t="n">
        <f aca="false">D13/$B$4</f>
        <v>0.043635007458975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1604</v>
      </c>
      <c r="C15" s="58" t="n">
        <v>838</v>
      </c>
      <c r="D15" s="58" t="n">
        <v>766</v>
      </c>
      <c r="E15" s="65"/>
      <c r="F15" s="70"/>
      <c r="G15" s="65"/>
      <c r="H15" s="4"/>
      <c r="I15" s="94" t="s">
        <v>45</v>
      </c>
      <c r="J15" s="86" t="n">
        <f aca="false">-C14/$B$4</f>
        <v>-0.0388281120503895</v>
      </c>
      <c r="K15" s="86" t="n">
        <f aca="false">D14/$B$4</f>
        <v>0.0380407757334659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1207</v>
      </c>
      <c r="C16" s="58" t="n">
        <v>653</v>
      </c>
      <c r="D16" s="58" t="n">
        <v>554</v>
      </c>
      <c r="E16" s="65"/>
      <c r="F16" s="70"/>
      <c r="G16" s="65"/>
      <c r="H16" s="4"/>
      <c r="I16" s="94" t="s">
        <v>46</v>
      </c>
      <c r="J16" s="86" t="n">
        <f aca="false">-C15/$B$4</f>
        <v>-0.0347256754516824</v>
      </c>
      <c r="K16" s="86" t="n">
        <f aca="false">D15/$B$4</f>
        <v>0.03174208519807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998</v>
      </c>
      <c r="C17" s="58" t="n">
        <v>516</v>
      </c>
      <c r="D17" s="58" t="n">
        <v>482</v>
      </c>
      <c r="E17" s="59"/>
      <c r="F17" s="10"/>
      <c r="G17" s="59"/>
      <c r="H17" s="4"/>
      <c r="I17" s="94" t="s">
        <v>47</v>
      </c>
      <c r="J17" s="86" t="n">
        <f aca="false">-C16/$B$4</f>
        <v>-0.027059506050058</v>
      </c>
      <c r="K17" s="86" t="n">
        <f aca="false">D16/$B$4</f>
        <v>0.0229570694513509</v>
      </c>
      <c r="L17" s="127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671</v>
      </c>
      <c r="C18" s="58" t="n">
        <v>330</v>
      </c>
      <c r="D18" s="58" t="n">
        <v>341</v>
      </c>
      <c r="E18" s="65"/>
      <c r="F18" s="10"/>
      <c r="G18" s="65"/>
      <c r="H18" s="4"/>
      <c r="I18" s="94" t="s">
        <v>48</v>
      </c>
      <c r="J18" s="86" t="n">
        <f aca="false">-C17/$B$4</f>
        <v>-0.0213823968175037</v>
      </c>
      <c r="K18" s="86" t="n">
        <f aca="false">D17/$B$4</f>
        <v>0.0199734791977457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742</v>
      </c>
      <c r="C19" s="58" t="n">
        <v>358</v>
      </c>
      <c r="D19" s="58" t="n">
        <v>384</v>
      </c>
      <c r="E19" s="65"/>
      <c r="F19" s="70"/>
      <c r="G19" s="65"/>
      <c r="H19" s="4"/>
      <c r="I19" s="94" t="s">
        <v>49</v>
      </c>
      <c r="J19" s="86" t="n">
        <f aca="false">-C18/$B$4</f>
        <v>-0.013674788662357</v>
      </c>
      <c r="K19" s="86" t="n">
        <f aca="false">D18/$B$4</f>
        <v>0.0141306149511023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699</v>
      </c>
      <c r="C20" s="58" t="n">
        <v>307</v>
      </c>
      <c r="D20" s="58" t="n">
        <v>392</v>
      </c>
      <c r="E20" s="65"/>
      <c r="F20" s="70"/>
      <c r="G20" s="65"/>
      <c r="H20" s="4"/>
      <c r="I20" s="94" t="s">
        <v>50</v>
      </c>
      <c r="J20" s="86" t="n">
        <f aca="false">-C19/$B$4</f>
        <v>-0.0148350737609813</v>
      </c>
      <c r="K20" s="86" t="n">
        <f aca="false">D19/$B$4</f>
        <v>0.0159124813525609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205</v>
      </c>
      <c r="D21" s="58" t="n">
        <v>300</v>
      </c>
      <c r="E21" s="59"/>
      <c r="F21" s="10"/>
      <c r="G21" s="59"/>
      <c r="H21" s="4"/>
      <c r="I21" s="94" t="s">
        <v>51</v>
      </c>
      <c r="J21" s="86" t="n">
        <f aca="false">-C20/$B$4</f>
        <v>-0.0127216973313443</v>
      </c>
      <c r="K21" s="86" t="n">
        <f aca="false">D20/$B$4</f>
        <v>0.0162439913807393</v>
      </c>
      <c r="L21" s="127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511</v>
      </c>
      <c r="C22" s="74" t="n">
        <v>162</v>
      </c>
      <c r="D22" s="74" t="n">
        <v>349</v>
      </c>
      <c r="E22" s="65"/>
      <c r="F22" s="10"/>
      <c r="G22" s="65"/>
      <c r="H22" s="4"/>
      <c r="I22" s="94" t="s">
        <v>52</v>
      </c>
      <c r="J22" s="86" t="n">
        <f aca="false">-C21/$B$4</f>
        <v>-0.00849494447207028</v>
      </c>
      <c r="K22" s="86" t="n">
        <f aca="false">D21/$B$4</f>
        <v>0.0124316260566882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71307807061164</v>
      </c>
      <c r="K23" s="86" t="n">
        <f aca="false">D22/$B$4</f>
        <v>0.0144621249792806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</row>
    <row r="24" s="12" customFormat="true" ht="36" hidden="false" customHeight="true" outlineLevel="0" collapsed="false">
      <c r="A24" s="99" t="s">
        <v>3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5051</v>
      </c>
      <c r="C26" s="112" t="n">
        <f aca="false">SUM(C27:C44)</f>
        <v>7681</v>
      </c>
      <c r="D26" s="112" t="n">
        <f aca="false">SUM(D27:D44)</f>
        <v>7370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711</v>
      </c>
      <c r="C27" s="58" t="n">
        <v>349</v>
      </c>
      <c r="D27" s="58" t="n">
        <v>362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04</v>
      </c>
      <c r="C28" s="58" t="n">
        <v>358</v>
      </c>
      <c r="D28" s="58" t="n">
        <v>346</v>
      </c>
      <c r="E28" s="65"/>
      <c r="F28" s="10"/>
      <c r="G28" s="65"/>
      <c r="H28" s="4"/>
      <c r="I28" s="94" t="s">
        <v>36</v>
      </c>
      <c r="J28" s="86" t="n">
        <f aca="false">-C27/$B$26</f>
        <v>-0.0231878280512923</v>
      </c>
      <c r="K28" s="86" t="n">
        <f aca="false">D27/$B$26</f>
        <v>0.0240515580360109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732</v>
      </c>
      <c r="C29" s="58" t="n">
        <v>365</v>
      </c>
      <c r="D29" s="58" t="n">
        <v>367</v>
      </c>
      <c r="E29" s="65"/>
      <c r="F29" s="70"/>
      <c r="G29" s="65"/>
      <c r="H29" s="4"/>
      <c r="I29" s="94" t="s">
        <v>37</v>
      </c>
      <c r="J29" s="86" t="n">
        <f aca="false">-C28/$B$26</f>
        <v>-0.0237857949637898</v>
      </c>
      <c r="K29" s="86" t="n">
        <f aca="false">D28/$B$26</f>
        <v>0.0229885057471264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831</v>
      </c>
      <c r="C30" s="58" t="n">
        <v>457</v>
      </c>
      <c r="D30" s="58" t="n">
        <v>374</v>
      </c>
      <c r="E30" s="65"/>
      <c r="F30" s="70"/>
      <c r="G30" s="65"/>
      <c r="H30" s="4"/>
      <c r="I30" s="94" t="s">
        <v>38</v>
      </c>
      <c r="J30" s="86" t="n">
        <f aca="false">-C29/$B$26</f>
        <v>-0.0242508803401767</v>
      </c>
      <c r="K30" s="86" t="n">
        <f aca="false">D29/$B$26</f>
        <v>0.02438376187628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1033</v>
      </c>
      <c r="C31" s="58" t="n">
        <v>545</v>
      </c>
      <c r="D31" s="58" t="n">
        <v>488</v>
      </c>
      <c r="E31" s="59"/>
      <c r="F31" s="10"/>
      <c r="G31" s="59"/>
      <c r="H31" s="4"/>
      <c r="I31" s="94" t="s">
        <v>39</v>
      </c>
      <c r="J31" s="86" t="n">
        <f aca="false">-C30/$B$26</f>
        <v>-0.0303634310012624</v>
      </c>
      <c r="K31" s="86" t="n">
        <f aca="false">D30/$B$26</f>
        <v>0.0248488472526742</v>
      </c>
      <c r="L31" s="127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1157</v>
      </c>
      <c r="C32" s="58" t="n">
        <v>629</v>
      </c>
      <c r="D32" s="58" t="n">
        <v>528</v>
      </c>
      <c r="E32" s="65"/>
      <c r="F32" s="10"/>
      <c r="G32" s="65"/>
      <c r="H32" s="4"/>
      <c r="I32" s="94" t="s">
        <v>40</v>
      </c>
      <c r="J32" s="86" t="n">
        <f aca="false">-C31/$B$26</f>
        <v>-0.0362102185901269</v>
      </c>
      <c r="K32" s="86" t="n">
        <f aca="false">D31/$B$26</f>
        <v>0.032423094810976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238</v>
      </c>
      <c r="C33" s="58" t="n">
        <v>658</v>
      </c>
      <c r="D33" s="58" t="n">
        <v>580</v>
      </c>
      <c r="E33" s="65"/>
      <c r="F33" s="70"/>
      <c r="G33" s="65"/>
      <c r="H33" s="4"/>
      <c r="I33" s="94" t="s">
        <v>41</v>
      </c>
      <c r="J33" s="86" t="n">
        <f aca="false">-C32/$B$26</f>
        <v>-0.0417912431067703</v>
      </c>
      <c r="K33" s="86" t="n">
        <f aca="false">D32/$B$26</f>
        <v>0.0350807255331872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69</v>
      </c>
      <c r="D34" s="58" t="n">
        <v>566</v>
      </c>
      <c r="E34" s="65"/>
      <c r="F34" s="70"/>
      <c r="G34" s="65"/>
      <c r="H34" s="4"/>
      <c r="I34" s="94" t="s">
        <v>42</v>
      </c>
      <c r="J34" s="86" t="n">
        <f aca="false">-C33/$B$26</f>
        <v>-0.0437180253803734</v>
      </c>
      <c r="K34" s="86" t="n">
        <f aca="false">D33/$B$26</f>
        <v>0.0385356454720617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51</v>
      </c>
      <c r="C35" s="58" t="n">
        <v>699</v>
      </c>
      <c r="D35" s="58" t="n">
        <v>552</v>
      </c>
      <c r="E35" s="59"/>
      <c r="F35" s="10"/>
      <c r="G35" s="59"/>
      <c r="H35" s="4"/>
      <c r="I35" s="94" t="s">
        <v>43</v>
      </c>
      <c r="J35" s="86" t="n">
        <f aca="false">-C34/$B$26</f>
        <v>-0.0444488738289815</v>
      </c>
      <c r="K35" s="86" t="n">
        <f aca="false">D34/$B$26</f>
        <v>0.0376054747192878</v>
      </c>
      <c r="L35" s="127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253</v>
      </c>
      <c r="C36" s="58" t="n">
        <v>657</v>
      </c>
      <c r="D36" s="58" t="n">
        <v>596</v>
      </c>
      <c r="E36" s="65"/>
      <c r="F36" s="10"/>
      <c r="G36" s="65"/>
      <c r="H36" s="4"/>
      <c r="I36" s="94" t="s">
        <v>44</v>
      </c>
      <c r="J36" s="86" t="n">
        <f aca="false">-C35/$B$26</f>
        <v>-0.0464420968706398</v>
      </c>
      <c r="K36" s="86" t="n">
        <f aca="false">D35/$B$26</f>
        <v>0.0366753039665139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1004</v>
      </c>
      <c r="C37" s="58" t="n">
        <v>517</v>
      </c>
      <c r="D37" s="58" t="n">
        <v>487</v>
      </c>
      <c r="E37" s="65"/>
      <c r="F37" s="70"/>
      <c r="G37" s="65"/>
      <c r="H37" s="4"/>
      <c r="I37" s="94" t="s">
        <v>45</v>
      </c>
      <c r="J37" s="86" t="n">
        <f aca="false">-C36/$B$26</f>
        <v>-0.0436515846123181</v>
      </c>
      <c r="K37" s="86" t="n">
        <f aca="false">D36/$B$26</f>
        <v>0.0395986977609461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841</v>
      </c>
      <c r="C38" s="58" t="n">
        <v>451</v>
      </c>
      <c r="D38" s="58" t="n">
        <v>390</v>
      </c>
      <c r="E38" s="65"/>
      <c r="F38" s="70"/>
      <c r="G38" s="65"/>
      <c r="H38" s="4"/>
      <c r="I38" s="94" t="s">
        <v>46</v>
      </c>
      <c r="J38" s="86" t="n">
        <f aca="false">-C37/$B$26</f>
        <v>-0.0343498770845791</v>
      </c>
      <c r="K38" s="86" t="n">
        <f aca="false">D37/$B$26</f>
        <v>0.0323566540429207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719</v>
      </c>
      <c r="C39" s="58" t="n">
        <v>366</v>
      </c>
      <c r="D39" s="58" t="n">
        <v>353</v>
      </c>
      <c r="E39" s="59"/>
      <c r="F39" s="10"/>
      <c r="G39" s="59"/>
      <c r="H39" s="4"/>
      <c r="I39" s="94" t="s">
        <v>47</v>
      </c>
      <c r="J39" s="86" t="n">
        <f aca="false">-C38/$B$26</f>
        <v>-0.0299647863929307</v>
      </c>
      <c r="K39" s="86" t="n">
        <f aca="false">D38/$B$26</f>
        <v>0.0259118995415587</v>
      </c>
      <c r="L39" s="127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523</v>
      </c>
      <c r="C40" s="58" t="n">
        <v>238</v>
      </c>
      <c r="D40" s="58" t="n">
        <v>285</v>
      </c>
      <c r="E40" s="65"/>
      <c r="F40" s="10"/>
      <c r="G40" s="65"/>
      <c r="H40" s="4"/>
      <c r="I40" s="94" t="s">
        <v>48</v>
      </c>
      <c r="J40" s="86" t="n">
        <f aca="false">-C39/$B$26</f>
        <v>-0.024317321108232</v>
      </c>
      <c r="K40" s="86" t="n">
        <f aca="false">D39/$B$26</f>
        <v>0.0234535911235134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616</v>
      </c>
      <c r="C41" s="58" t="n">
        <v>283</v>
      </c>
      <c r="D41" s="58" t="n">
        <v>333</v>
      </c>
      <c r="E41" s="65"/>
      <c r="F41" s="70"/>
      <c r="G41" s="65"/>
      <c r="H41" s="4"/>
      <c r="I41" s="94" t="s">
        <v>49</v>
      </c>
      <c r="J41" s="86" t="n">
        <f aca="false">-C40/$B$26</f>
        <v>-0.0158129027971563</v>
      </c>
      <c r="K41" s="86" t="n">
        <f aca="false">D40/$B$26</f>
        <v>0.0189356188957544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513</v>
      </c>
      <c r="C42" s="58" t="n">
        <v>219</v>
      </c>
      <c r="D42" s="58" t="n">
        <v>294</v>
      </c>
      <c r="E42" s="65"/>
      <c r="F42" s="70"/>
      <c r="G42" s="65"/>
      <c r="H42" s="4"/>
      <c r="I42" s="94" t="s">
        <v>50</v>
      </c>
      <c r="J42" s="86" t="n">
        <f aca="false">-C41/$B$26</f>
        <v>-0.0188027373596439</v>
      </c>
      <c r="K42" s="86" t="n">
        <f aca="false">D41/$B$26</f>
        <v>0.0221247757624078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386</v>
      </c>
      <c r="C43" s="58" t="n">
        <v>147</v>
      </c>
      <c r="D43" s="58" t="n">
        <v>239</v>
      </c>
      <c r="E43" s="59"/>
      <c r="F43" s="10"/>
      <c r="G43" s="59"/>
      <c r="H43" s="4"/>
      <c r="I43" s="94" t="s">
        <v>51</v>
      </c>
      <c r="J43" s="86" t="n">
        <f aca="false">-C42/$B$26</f>
        <v>-0.014550528204106</v>
      </c>
      <c r="K43" s="86" t="n">
        <f aca="false">D42/$B$26</f>
        <v>0.0195335858082519</v>
      </c>
      <c r="L43" s="127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304</v>
      </c>
      <c r="C44" s="74" t="n">
        <v>74</v>
      </c>
      <c r="D44" s="74" t="n">
        <v>230</v>
      </c>
      <c r="E44" s="65"/>
      <c r="F44" s="10"/>
      <c r="G44" s="65"/>
      <c r="H44" s="4"/>
      <c r="I44" s="94" t="s">
        <v>52</v>
      </c>
      <c r="J44" s="86" t="n">
        <f aca="false">-C43/$B$26</f>
        <v>-0.00976679290412597</v>
      </c>
      <c r="K44" s="86" t="n">
        <f aca="false">D43/$B$26</f>
        <v>0.0158793435652116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491661683609063</v>
      </c>
      <c r="K45" s="86" t="n">
        <f aca="false">D44/$B$26</f>
        <v>0.0152813766527141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29" width="13.17"/>
    <col collapsed="false" customWidth="true" hidden="false" outlineLevel="0" max="2" min="2" style="129" width="5.99"/>
    <col collapsed="false" customWidth="true" hidden="false" outlineLevel="0" max="4" min="3" style="129" width="6.26"/>
    <col collapsed="false" customWidth="true" hidden="false" outlineLevel="0" max="5" min="5" style="129" width="5.44"/>
    <col collapsed="false" customWidth="true" hidden="false" outlineLevel="0" max="6" min="6" style="129" width="6.26"/>
    <col collapsed="false" customWidth="true" hidden="false" outlineLevel="0" max="7" min="7" style="129" width="5.72"/>
    <col collapsed="false" customWidth="true" hidden="false" outlineLevel="0" max="8" min="8" style="129" width="6.26"/>
    <col collapsed="false" customWidth="true" hidden="false" outlineLevel="0" max="9" min="9" style="129" width="6.81"/>
    <col collapsed="false" customWidth="true" hidden="false" outlineLevel="0" max="10" min="10" style="130" width="6.26"/>
    <col collapsed="false" customWidth="true" hidden="false" outlineLevel="0" max="11" min="11" style="131" width="6.53"/>
    <col collapsed="false" customWidth="true" hidden="false" outlineLevel="0" max="12" min="12" style="130" width="6.17"/>
    <col collapsed="false" customWidth="true" hidden="false" outlineLevel="0" max="13" min="13" style="129" width="5.72"/>
    <col collapsed="false" customWidth="false" hidden="false" outlineLevel="0" max="257" min="14" style="129" width="10.26"/>
  </cols>
  <sheetData>
    <row r="1" s="133" customFormat="true" ht="40" hidden="false" customHeight="true" outlineLevel="0" collapsed="false">
      <c r="A1" s="132" t="s">
        <v>6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6" customFormat="true" ht="30" hidden="false" customHeight="true" outlineLevel="0" collapsed="false">
      <c r="A2" s="134"/>
      <c r="B2" s="135" t="s">
        <v>4</v>
      </c>
      <c r="C2" s="135"/>
      <c r="D2" s="135"/>
      <c r="E2" s="135" t="s">
        <v>68</v>
      </c>
      <c r="F2" s="135"/>
      <c r="G2" s="135"/>
      <c r="H2" s="135" t="s">
        <v>69</v>
      </c>
      <c r="I2" s="135"/>
      <c r="J2" s="135"/>
      <c r="K2" s="135" t="s">
        <v>70</v>
      </c>
      <c r="L2" s="135"/>
    </row>
    <row r="3" customFormat="false" ht="20.15" hidden="false" customHeight="true" outlineLevel="0" collapsed="false">
      <c r="A3" s="137" t="s">
        <v>71</v>
      </c>
      <c r="B3" s="138" t="s">
        <v>4</v>
      </c>
      <c r="C3" s="139" t="s">
        <v>5</v>
      </c>
      <c r="D3" s="140" t="s">
        <v>6</v>
      </c>
      <c r="E3" s="139" t="s">
        <v>4</v>
      </c>
      <c r="F3" s="139" t="s">
        <v>5</v>
      </c>
      <c r="G3" s="140" t="s">
        <v>6</v>
      </c>
      <c r="H3" s="139" t="s">
        <v>4</v>
      </c>
      <c r="I3" s="139" t="s">
        <v>5</v>
      </c>
      <c r="J3" s="140" t="s">
        <v>6</v>
      </c>
      <c r="K3" s="139" t="s">
        <v>4</v>
      </c>
      <c r="L3" s="139" t="s">
        <v>5</v>
      </c>
      <c r="M3" s="140" t="s">
        <v>6</v>
      </c>
      <c r="N3" s="141"/>
    </row>
    <row r="4" s="144" customFormat="true" ht="20.15" hidden="false" customHeight="true" outlineLevel="0" collapsed="false">
      <c r="A4" s="142" t="s">
        <v>7</v>
      </c>
      <c r="B4" s="143" t="n">
        <f aca="false">E4+H4+K4</f>
        <v>51117</v>
      </c>
      <c r="C4" s="143" t="n">
        <f aca="false">F4+I4+L4</f>
        <v>24899</v>
      </c>
      <c r="D4" s="143" t="n">
        <f aca="false">G4+J4+M4</f>
        <v>26218</v>
      </c>
      <c r="E4" s="143" t="n">
        <f aca="false">SUM(E5:E12)</f>
        <v>7474</v>
      </c>
      <c r="F4" s="143" t="n">
        <f aca="false">SUM(F5:F12)</f>
        <v>3820</v>
      </c>
      <c r="G4" s="143" t="n">
        <f aca="false">SUM(G5:G12)</f>
        <v>3654</v>
      </c>
      <c r="H4" s="143" t="n">
        <f aca="false">SUM(H5:H12)</f>
        <v>34705</v>
      </c>
      <c r="I4" s="143" t="n">
        <f aca="false">SUM(I5:I12)</f>
        <v>17385</v>
      </c>
      <c r="J4" s="143" t="n">
        <f aca="false">SUM(J5:J12)</f>
        <v>17320</v>
      </c>
      <c r="K4" s="143" t="n">
        <f aca="false">SUM(K5:K12)</f>
        <v>8938</v>
      </c>
      <c r="L4" s="143" t="n">
        <f aca="false">SUM(L5:L12)</f>
        <v>3694</v>
      </c>
      <c r="M4" s="143" t="n">
        <f aca="false">SUM(M5:M12)</f>
        <v>5244</v>
      </c>
    </row>
    <row r="5" s="151" customFormat="true" ht="15" hidden="false" customHeight="true" outlineLevel="0" collapsed="false">
      <c r="A5" s="145" t="s">
        <v>8</v>
      </c>
      <c r="B5" s="146" t="n">
        <f aca="false">E5+H5+K5</f>
        <v>3906</v>
      </c>
      <c r="C5" s="147" t="n">
        <f aca="false">F5+I5+L5</f>
        <v>1963</v>
      </c>
      <c r="D5" s="147" t="n">
        <f aca="false">G5+J5+M5</f>
        <v>1943</v>
      </c>
      <c r="E5" s="147" t="n">
        <f aca="false">F5+G5</f>
        <v>570</v>
      </c>
      <c r="F5" s="148" t="n">
        <v>285</v>
      </c>
      <c r="G5" s="148" t="n">
        <v>285</v>
      </c>
      <c r="H5" s="149" t="n">
        <f aca="false">I5+J5</f>
        <v>2684</v>
      </c>
      <c r="I5" s="148" t="n">
        <v>1430</v>
      </c>
      <c r="J5" s="148" t="n">
        <v>1254</v>
      </c>
      <c r="K5" s="149" t="n">
        <f aca="false">L5+M5</f>
        <v>652</v>
      </c>
      <c r="L5" s="148" t="n">
        <v>248</v>
      </c>
      <c r="M5" s="148" t="n">
        <v>404</v>
      </c>
      <c r="N5" s="150"/>
    </row>
    <row r="6" s="151" customFormat="true" ht="15" hidden="false" customHeight="true" outlineLevel="0" collapsed="false">
      <c r="A6" s="145" t="s">
        <v>9</v>
      </c>
      <c r="B6" s="146" t="n">
        <f aca="false">E6+H6+K6</f>
        <v>8485</v>
      </c>
      <c r="C6" s="147" t="n">
        <f aca="false">F6+I6+L6</f>
        <v>4230</v>
      </c>
      <c r="D6" s="147" t="n">
        <f aca="false">G6+J6+M6</f>
        <v>4255</v>
      </c>
      <c r="E6" s="147" t="n">
        <f aca="false">F6+G6</f>
        <v>1325</v>
      </c>
      <c r="F6" s="148" t="n">
        <v>721</v>
      </c>
      <c r="G6" s="148" t="n">
        <v>604</v>
      </c>
      <c r="H6" s="149" t="n">
        <f aca="false">I6+J6</f>
        <v>5788</v>
      </c>
      <c r="I6" s="148" t="n">
        <v>2927</v>
      </c>
      <c r="J6" s="148" t="n">
        <v>2861</v>
      </c>
      <c r="K6" s="149" t="n">
        <f aca="false">L6+M6</f>
        <v>1372</v>
      </c>
      <c r="L6" s="148" t="n">
        <v>582</v>
      </c>
      <c r="M6" s="148" t="n">
        <v>790</v>
      </c>
      <c r="N6" s="150"/>
    </row>
    <row r="7" s="151" customFormat="true" ht="15" hidden="false" customHeight="true" outlineLevel="0" collapsed="false">
      <c r="A7" s="145" t="s">
        <v>10</v>
      </c>
      <c r="B7" s="146" t="n">
        <f aca="false">E7+H7+K7</f>
        <v>11123</v>
      </c>
      <c r="C7" s="147" t="n">
        <f aca="false">F7+I7+L7</f>
        <v>5320</v>
      </c>
      <c r="D7" s="147" t="n">
        <f aca="false">G7+J7+M7</f>
        <v>5803</v>
      </c>
      <c r="E7" s="147" t="n">
        <f aca="false">F7+G7</f>
        <v>1941</v>
      </c>
      <c r="F7" s="148" t="n">
        <v>975</v>
      </c>
      <c r="G7" s="148" t="n">
        <v>966</v>
      </c>
      <c r="H7" s="149" t="n">
        <f aca="false">I7+J7</f>
        <v>7461</v>
      </c>
      <c r="I7" s="148" t="n">
        <v>3621</v>
      </c>
      <c r="J7" s="148" t="n">
        <v>3840</v>
      </c>
      <c r="K7" s="149" t="n">
        <f aca="false">L7+M7</f>
        <v>1721</v>
      </c>
      <c r="L7" s="148" t="n">
        <v>724</v>
      </c>
      <c r="M7" s="148" t="n">
        <v>997</v>
      </c>
      <c r="N7" s="150"/>
    </row>
    <row r="8" s="151" customFormat="true" ht="15" hidden="false" customHeight="true" outlineLevel="0" collapsed="false">
      <c r="A8" s="145" t="s">
        <v>11</v>
      </c>
      <c r="B8" s="146" t="n">
        <f aca="false">E8+H8+K8</f>
        <v>6201</v>
      </c>
      <c r="C8" s="147" t="n">
        <f aca="false">F8+I8+L8</f>
        <v>3193</v>
      </c>
      <c r="D8" s="147" t="n">
        <f aca="false">G8+J8+M8</f>
        <v>3008</v>
      </c>
      <c r="E8" s="147" t="n">
        <f aca="false">F8+G8</f>
        <v>924</v>
      </c>
      <c r="F8" s="148" t="n">
        <v>461</v>
      </c>
      <c r="G8" s="148" t="n">
        <v>463</v>
      </c>
      <c r="H8" s="149" t="n">
        <f aca="false">I8+J8</f>
        <v>4259</v>
      </c>
      <c r="I8" s="148" t="n">
        <v>2312</v>
      </c>
      <c r="J8" s="148" t="n">
        <v>1947</v>
      </c>
      <c r="K8" s="149" t="n">
        <f aca="false">L8+M8</f>
        <v>1018</v>
      </c>
      <c r="L8" s="148" t="n">
        <v>420</v>
      </c>
      <c r="M8" s="148" t="n">
        <v>598</v>
      </c>
      <c r="N8" s="150"/>
    </row>
    <row r="9" s="151" customFormat="true" ht="15" hidden="false" customHeight="true" outlineLevel="0" collapsed="false">
      <c r="A9" s="145" t="s">
        <v>12</v>
      </c>
      <c r="B9" s="146" t="n">
        <f aca="false">E9+H9+K9</f>
        <v>4048</v>
      </c>
      <c r="C9" s="147" t="n">
        <f aca="false">F9+I9+L9</f>
        <v>1995</v>
      </c>
      <c r="D9" s="147" t="n">
        <f aca="false">G9+J9+M9</f>
        <v>2053</v>
      </c>
      <c r="E9" s="147" t="n">
        <f aca="false">F9+G9</f>
        <v>599</v>
      </c>
      <c r="F9" s="148" t="n">
        <v>309</v>
      </c>
      <c r="G9" s="148" t="n">
        <v>290</v>
      </c>
      <c r="H9" s="149" t="n">
        <f aca="false">I9+J9</f>
        <v>2893</v>
      </c>
      <c r="I9" s="148" t="n">
        <v>1442</v>
      </c>
      <c r="J9" s="148" t="n">
        <v>1451</v>
      </c>
      <c r="K9" s="149" t="n">
        <f aca="false">L9+M9</f>
        <v>556</v>
      </c>
      <c r="L9" s="148" t="n">
        <v>244</v>
      </c>
      <c r="M9" s="148" t="n">
        <v>312</v>
      </c>
      <c r="N9" s="150"/>
    </row>
    <row r="10" s="151" customFormat="true" ht="15" hidden="false" customHeight="true" outlineLevel="0" collapsed="false">
      <c r="A10" s="152" t="s">
        <v>13</v>
      </c>
      <c r="B10" s="146" t="n">
        <f aca="false">E10+H10+K10</f>
        <v>5187</v>
      </c>
      <c r="C10" s="147" t="n">
        <f aca="false">F10+I10+L10</f>
        <v>2493</v>
      </c>
      <c r="D10" s="147" t="n">
        <f aca="false">G10+J10+M10</f>
        <v>2694</v>
      </c>
      <c r="E10" s="147" t="n">
        <f aca="false">F10+G10</f>
        <v>581</v>
      </c>
      <c r="F10" s="148" t="n">
        <v>291</v>
      </c>
      <c r="G10" s="148" t="n">
        <v>290</v>
      </c>
      <c r="H10" s="149" t="n">
        <f aca="false">I10+J10</f>
        <v>3555</v>
      </c>
      <c r="I10" s="148" t="n">
        <v>1759</v>
      </c>
      <c r="J10" s="148" t="n">
        <v>1796</v>
      </c>
      <c r="K10" s="149" t="n">
        <f aca="false">L10+M10</f>
        <v>1051</v>
      </c>
      <c r="L10" s="148" t="n">
        <v>443</v>
      </c>
      <c r="M10" s="148" t="n">
        <v>608</v>
      </c>
      <c r="N10" s="150"/>
    </row>
    <row r="11" s="151" customFormat="true" ht="15" hidden="false" customHeight="true" outlineLevel="0" collapsed="false">
      <c r="A11" s="152" t="s">
        <v>14</v>
      </c>
      <c r="B11" s="146" t="n">
        <f aca="false">E11+H11+K11</f>
        <v>7069</v>
      </c>
      <c r="C11" s="147" t="n">
        <f aca="false">F11+I11+L11</f>
        <v>3376</v>
      </c>
      <c r="D11" s="147" t="n">
        <f aca="false">G11+J11+M11</f>
        <v>3693</v>
      </c>
      <c r="E11" s="147" t="n">
        <f aca="false">F11+G11</f>
        <v>869</v>
      </c>
      <c r="F11" s="148" t="n">
        <v>448</v>
      </c>
      <c r="G11" s="148" t="n">
        <v>421</v>
      </c>
      <c r="H11" s="149" t="n">
        <f aca="false">I11+J11</f>
        <v>4885</v>
      </c>
      <c r="I11" s="148" t="n">
        <v>2383</v>
      </c>
      <c r="J11" s="148" t="n">
        <v>2502</v>
      </c>
      <c r="K11" s="149" t="n">
        <f aca="false">L11+M11</f>
        <v>1315</v>
      </c>
      <c r="L11" s="148" t="n">
        <v>545</v>
      </c>
      <c r="M11" s="148" t="n">
        <v>770</v>
      </c>
      <c r="N11" s="150"/>
    </row>
    <row r="12" s="151" customFormat="true" ht="15" hidden="false" customHeight="true" outlineLevel="0" collapsed="false">
      <c r="A12" s="152" t="s">
        <v>15</v>
      </c>
      <c r="B12" s="146" t="n">
        <f aca="false">E12+H12+K12</f>
        <v>5098</v>
      </c>
      <c r="C12" s="147" t="n">
        <f aca="false">F12+I12+L12</f>
        <v>2329</v>
      </c>
      <c r="D12" s="147" t="n">
        <f aca="false">G12+J12+M12</f>
        <v>2769</v>
      </c>
      <c r="E12" s="147" t="n">
        <f aca="false">F12+G12</f>
        <v>665</v>
      </c>
      <c r="F12" s="148" t="n">
        <v>330</v>
      </c>
      <c r="G12" s="148" t="n">
        <v>335</v>
      </c>
      <c r="H12" s="149" t="n">
        <f aca="false">I12+J12</f>
        <v>3180</v>
      </c>
      <c r="I12" s="148" t="n">
        <v>1511</v>
      </c>
      <c r="J12" s="148" t="n">
        <v>1669</v>
      </c>
      <c r="K12" s="149" t="n">
        <f aca="false">L12+M12</f>
        <v>1253</v>
      </c>
      <c r="L12" s="148" t="n">
        <v>488</v>
      </c>
      <c r="M12" s="148" t="n">
        <v>765</v>
      </c>
      <c r="N12" s="150"/>
    </row>
    <row r="13" s="151" customFormat="true" ht="20.15" hidden="false" customHeight="true" outlineLevel="0" collapsed="false">
      <c r="A13" s="153" t="s">
        <v>16</v>
      </c>
      <c r="B13" s="154" t="n">
        <f aca="false">E13+H13+K13</f>
        <v>35037</v>
      </c>
      <c r="C13" s="155" t="n">
        <f aca="false">F13+I13+L13</f>
        <v>17130</v>
      </c>
      <c r="D13" s="155" t="n">
        <f aca="false">G13+J13+M13</f>
        <v>17907</v>
      </c>
      <c r="E13" s="154" t="n">
        <f aca="false">SUM(E14:E17)</f>
        <v>5335</v>
      </c>
      <c r="F13" s="154" t="n">
        <f aca="false">SUM(F14:F17)</f>
        <v>2742</v>
      </c>
      <c r="G13" s="154" t="n">
        <f aca="false">SUM(G14:G17)</f>
        <v>2593</v>
      </c>
      <c r="H13" s="154" t="n">
        <f aca="false">SUM(H14:H17)</f>
        <v>23720</v>
      </c>
      <c r="I13" s="154" t="n">
        <f aca="false">SUM(I14:I17)</f>
        <v>11887</v>
      </c>
      <c r="J13" s="154" t="n">
        <f aca="false">SUM(J14:J17)</f>
        <v>11833</v>
      </c>
      <c r="K13" s="154" t="n">
        <f aca="false">SUM(K14:K17)</f>
        <v>5982</v>
      </c>
      <c r="L13" s="154" t="n">
        <f aca="false">SUM(L14:L17)</f>
        <v>2501</v>
      </c>
      <c r="M13" s="154" t="n">
        <f aca="false">SUM(M14:M17)</f>
        <v>3481</v>
      </c>
    </row>
    <row r="14" s="151" customFormat="true" ht="15" hidden="false" customHeight="true" outlineLevel="0" collapsed="false">
      <c r="A14" s="152" t="s">
        <v>8</v>
      </c>
      <c r="B14" s="146" t="n">
        <f aca="false">E14+H14+K14</f>
        <v>3951</v>
      </c>
      <c r="C14" s="147" t="n">
        <f aca="false">F14+I14+L14</f>
        <v>1905</v>
      </c>
      <c r="D14" s="147" t="n">
        <f aca="false">G14+J14+M14</f>
        <v>2046</v>
      </c>
      <c r="E14" s="148" t="n">
        <f aca="false">F14+G14</f>
        <v>485</v>
      </c>
      <c r="F14" s="148" t="n">
        <v>259</v>
      </c>
      <c r="G14" s="148" t="n">
        <v>226</v>
      </c>
      <c r="H14" s="148" t="n">
        <f aca="false">I14+J14</f>
        <v>2591</v>
      </c>
      <c r="I14" s="148" t="n">
        <v>1341</v>
      </c>
      <c r="J14" s="148" t="n">
        <v>1250</v>
      </c>
      <c r="K14" s="148" t="n">
        <f aca="false">L14+M14</f>
        <v>875</v>
      </c>
      <c r="L14" s="148" t="n">
        <v>305</v>
      </c>
      <c r="M14" s="148" t="n">
        <v>570</v>
      </c>
      <c r="N14" s="148"/>
    </row>
    <row r="15" s="151" customFormat="true" ht="15" hidden="false" customHeight="true" outlineLevel="0" collapsed="false">
      <c r="A15" s="156" t="s">
        <v>9</v>
      </c>
      <c r="B15" s="146" t="n">
        <f aca="false">E15+H15+K15</f>
        <v>11171</v>
      </c>
      <c r="C15" s="147" t="n">
        <f aca="false">F15+I15+L15</f>
        <v>5525</v>
      </c>
      <c r="D15" s="147" t="n">
        <f aca="false">G15+J15+M15</f>
        <v>5646</v>
      </c>
      <c r="E15" s="148" t="n">
        <f aca="false">F15+G15</f>
        <v>1714</v>
      </c>
      <c r="F15" s="148" t="n">
        <v>907</v>
      </c>
      <c r="G15" s="148" t="n">
        <v>807</v>
      </c>
      <c r="H15" s="148" t="n">
        <f aca="false">I15+J15</f>
        <v>7711</v>
      </c>
      <c r="I15" s="148" t="n">
        <v>3864</v>
      </c>
      <c r="J15" s="148" t="n">
        <v>3847</v>
      </c>
      <c r="K15" s="148" t="n">
        <f aca="false">L15+M15</f>
        <v>1746</v>
      </c>
      <c r="L15" s="148" t="n">
        <v>754</v>
      </c>
      <c r="M15" s="148" t="n">
        <v>992</v>
      </c>
      <c r="N15" s="148"/>
    </row>
    <row r="16" s="151" customFormat="true" ht="15" hidden="false" customHeight="true" outlineLevel="0" collapsed="false">
      <c r="A16" s="156" t="s">
        <v>10</v>
      </c>
      <c r="B16" s="146" t="n">
        <f aca="false">E16+H16+K16</f>
        <v>18248</v>
      </c>
      <c r="C16" s="147" t="n">
        <f aca="false">F16+I16+L16</f>
        <v>8845</v>
      </c>
      <c r="D16" s="147" t="n">
        <f aca="false">G16+J16+M16</f>
        <v>9403</v>
      </c>
      <c r="E16" s="148" t="n">
        <f aca="false">F16+G16</f>
        <v>2953</v>
      </c>
      <c r="F16" s="148" t="n">
        <v>1492</v>
      </c>
      <c r="G16" s="148" t="n">
        <v>1461</v>
      </c>
      <c r="H16" s="148" t="n">
        <f aca="false">I16+J16</f>
        <v>12375</v>
      </c>
      <c r="I16" s="148" t="n">
        <v>6123</v>
      </c>
      <c r="J16" s="148" t="n">
        <v>6252</v>
      </c>
      <c r="K16" s="148" t="n">
        <f aca="false">L16+M16</f>
        <v>2920</v>
      </c>
      <c r="L16" s="148" t="n">
        <v>1230</v>
      </c>
      <c r="M16" s="148" t="n">
        <v>1690</v>
      </c>
      <c r="N16" s="148"/>
    </row>
    <row r="17" s="151" customFormat="true" ht="15" hidden="false" customHeight="true" outlineLevel="0" collapsed="false">
      <c r="A17" s="145" t="s">
        <v>11</v>
      </c>
      <c r="B17" s="146" t="n">
        <f aca="false">E17+H17+K17</f>
        <v>1667</v>
      </c>
      <c r="C17" s="147" t="n">
        <f aca="false">F17+I17+L17</f>
        <v>855</v>
      </c>
      <c r="D17" s="147" t="n">
        <f aca="false">G17+J17+M17</f>
        <v>812</v>
      </c>
      <c r="E17" s="157" t="n">
        <f aca="false">F17+G17</f>
        <v>183</v>
      </c>
      <c r="F17" s="148" t="n">
        <v>84</v>
      </c>
      <c r="G17" s="148" t="n">
        <v>99</v>
      </c>
      <c r="H17" s="148" t="n">
        <f aca="false">I17+J17</f>
        <v>1043</v>
      </c>
      <c r="I17" s="148" t="n">
        <v>559</v>
      </c>
      <c r="J17" s="148" t="n">
        <v>484</v>
      </c>
      <c r="K17" s="148" t="n">
        <f aca="false">L17+M17</f>
        <v>441</v>
      </c>
      <c r="L17" s="148" t="n">
        <v>212</v>
      </c>
      <c r="M17" s="148" t="n">
        <v>229</v>
      </c>
      <c r="N17" s="148"/>
    </row>
    <row r="18" s="151" customFormat="true" ht="20.15" hidden="false" customHeight="true" outlineLevel="0" collapsed="false">
      <c r="A18" s="158" t="s">
        <v>21</v>
      </c>
      <c r="B18" s="154" t="n">
        <f aca="false">E18+H18+K18</f>
        <v>666129</v>
      </c>
      <c r="C18" s="155" t="n">
        <f aca="false">F18+I18+L18</f>
        <v>324017</v>
      </c>
      <c r="D18" s="155" t="n">
        <f aca="false">G18+J18+M18</f>
        <v>342112</v>
      </c>
      <c r="E18" s="155" t="n">
        <f aca="false">F18+G18</f>
        <v>89042</v>
      </c>
      <c r="F18" s="155" t="n">
        <f aca="false">SUM(F19:F30)</f>
        <v>45686</v>
      </c>
      <c r="G18" s="155" t="n">
        <f aca="false">SUM(G19:G30)</f>
        <v>43356</v>
      </c>
      <c r="H18" s="155" t="n">
        <f aca="false">I18+J18</f>
        <v>459919</v>
      </c>
      <c r="I18" s="155" t="n">
        <f aca="false">SUM(I19:I30)</f>
        <v>230634</v>
      </c>
      <c r="J18" s="155" t="n">
        <f aca="false">SUM(J19:J30)</f>
        <v>229285</v>
      </c>
      <c r="K18" s="155" t="n">
        <f aca="false">L18+M18</f>
        <v>117168</v>
      </c>
      <c r="L18" s="155" t="n">
        <f aca="false">SUM(L19:L30)</f>
        <v>47697</v>
      </c>
      <c r="M18" s="155" t="n">
        <f aca="false">SUM(M19:M30)</f>
        <v>69471</v>
      </c>
    </row>
    <row r="19" s="151" customFormat="true" ht="15" hidden="false" customHeight="true" outlineLevel="0" collapsed="false">
      <c r="A19" s="145" t="s">
        <v>8</v>
      </c>
      <c r="B19" s="146" t="n">
        <f aca="false">E19+H19+K19</f>
        <v>44075</v>
      </c>
      <c r="C19" s="147" t="n">
        <f aca="false">F19+I19+L19</f>
        <v>21307</v>
      </c>
      <c r="D19" s="147" t="n">
        <f aca="false">G19+J19+M19</f>
        <v>22768</v>
      </c>
      <c r="E19" s="157" t="n">
        <f aca="false">F19+G19</f>
        <v>4892</v>
      </c>
      <c r="F19" s="148" t="n">
        <v>2510</v>
      </c>
      <c r="G19" s="148" t="n">
        <v>2382</v>
      </c>
      <c r="H19" s="148" t="n">
        <f aca="false">I19+J19</f>
        <v>29823</v>
      </c>
      <c r="I19" s="148" t="n">
        <v>15269</v>
      </c>
      <c r="J19" s="148" t="n">
        <v>14554</v>
      </c>
      <c r="K19" s="148" t="n">
        <f aca="false">L19+M19</f>
        <v>9360</v>
      </c>
      <c r="L19" s="148" t="n">
        <v>3528</v>
      </c>
      <c r="M19" s="148" t="n">
        <v>5832</v>
      </c>
      <c r="N19" s="148"/>
      <c r="O19" s="148"/>
    </row>
    <row r="20" s="151" customFormat="true" ht="15" hidden="false" customHeight="true" outlineLevel="0" collapsed="false">
      <c r="A20" s="145" t="s">
        <v>9</v>
      </c>
      <c r="B20" s="146" t="n">
        <f aca="false">E20+H20+K20</f>
        <v>55947</v>
      </c>
      <c r="C20" s="147" t="n">
        <f aca="false">F20+I20+L20</f>
        <v>25299</v>
      </c>
      <c r="D20" s="147" t="n">
        <f aca="false">G20+J20+M20</f>
        <v>30648</v>
      </c>
      <c r="E20" s="157" t="n">
        <f aca="false">F20+G20</f>
        <v>6118</v>
      </c>
      <c r="F20" s="148" t="n">
        <v>3105</v>
      </c>
      <c r="G20" s="148" t="n">
        <v>3013</v>
      </c>
      <c r="H20" s="148" t="n">
        <f aca="false">I20+J20</f>
        <v>36617</v>
      </c>
      <c r="I20" s="148" t="n">
        <v>17343</v>
      </c>
      <c r="J20" s="148" t="n">
        <v>19274</v>
      </c>
      <c r="K20" s="148" t="n">
        <f aca="false">L20+M20</f>
        <v>13212</v>
      </c>
      <c r="L20" s="148" t="n">
        <v>4851</v>
      </c>
      <c r="M20" s="148" t="n">
        <v>8361</v>
      </c>
      <c r="N20" s="148"/>
      <c r="O20" s="148"/>
    </row>
    <row r="21" s="151" customFormat="true" ht="15" hidden="false" customHeight="true" outlineLevel="0" collapsed="false">
      <c r="A21" s="145" t="s">
        <v>10</v>
      </c>
      <c r="B21" s="146" t="n">
        <f aca="false">E21+H21+K21</f>
        <v>111811</v>
      </c>
      <c r="C21" s="147" t="n">
        <f aca="false">F21+I21+L21</f>
        <v>54033</v>
      </c>
      <c r="D21" s="147" t="n">
        <f aca="false">G21+J21+M21</f>
        <v>57778</v>
      </c>
      <c r="E21" s="157" t="n">
        <f aca="false">F21+G21</f>
        <v>11985</v>
      </c>
      <c r="F21" s="148" t="n">
        <v>6140</v>
      </c>
      <c r="G21" s="148" t="n">
        <v>5845</v>
      </c>
      <c r="H21" s="148" t="n">
        <f aca="false">I21+J21</f>
        <v>76790</v>
      </c>
      <c r="I21" s="148" t="n">
        <v>38406</v>
      </c>
      <c r="J21" s="148" t="n">
        <v>38384</v>
      </c>
      <c r="K21" s="148" t="n">
        <f aca="false">L21+M21</f>
        <v>23036</v>
      </c>
      <c r="L21" s="148" t="n">
        <v>9487</v>
      </c>
      <c r="M21" s="148" t="n">
        <v>13549</v>
      </c>
      <c r="N21" s="148"/>
      <c r="O21" s="148"/>
    </row>
    <row r="22" s="151" customFormat="true" ht="15" hidden="false" customHeight="true" outlineLevel="0" collapsed="false">
      <c r="A22" s="152" t="s">
        <v>11</v>
      </c>
      <c r="B22" s="146" t="n">
        <f aca="false">E22+H22+K22</f>
        <v>69087</v>
      </c>
      <c r="C22" s="147" t="n">
        <f aca="false">F22+I22+L22</f>
        <v>32651</v>
      </c>
      <c r="D22" s="147" t="n">
        <f aca="false">G22+J22+M22</f>
        <v>36436</v>
      </c>
      <c r="E22" s="157" t="n">
        <f aca="false">F22+G22</f>
        <v>9244</v>
      </c>
      <c r="F22" s="148" t="n">
        <v>4808</v>
      </c>
      <c r="G22" s="148" t="n">
        <v>4436</v>
      </c>
      <c r="H22" s="148" t="n">
        <f aca="false">I22+J22</f>
        <v>46846</v>
      </c>
      <c r="I22" s="148" t="n">
        <v>22785</v>
      </c>
      <c r="J22" s="148" t="n">
        <v>24061</v>
      </c>
      <c r="K22" s="148" t="n">
        <f aca="false">L22+M22</f>
        <v>12997</v>
      </c>
      <c r="L22" s="148" t="n">
        <v>5058</v>
      </c>
      <c r="M22" s="148" t="n">
        <v>7939</v>
      </c>
      <c r="N22" s="148"/>
      <c r="O22" s="148"/>
    </row>
    <row r="23" s="151" customFormat="true" ht="15" hidden="false" customHeight="true" outlineLevel="0" collapsed="false">
      <c r="A23" s="145" t="s">
        <v>12</v>
      </c>
      <c r="B23" s="146" t="n">
        <f aca="false">E23+H23+K23</f>
        <v>68511</v>
      </c>
      <c r="C23" s="147" t="n">
        <f aca="false">F23+I23+L23</f>
        <v>32895</v>
      </c>
      <c r="D23" s="147" t="n">
        <f aca="false">G23+J23+M23</f>
        <v>35616</v>
      </c>
      <c r="E23" s="157" t="n">
        <f aca="false">F23+G23</f>
        <v>7558</v>
      </c>
      <c r="F23" s="148" t="n">
        <v>3919</v>
      </c>
      <c r="G23" s="148" t="n">
        <v>3639</v>
      </c>
      <c r="H23" s="148" t="n">
        <f aca="false">I23+J23</f>
        <v>46371</v>
      </c>
      <c r="I23" s="148" t="n">
        <v>23038</v>
      </c>
      <c r="J23" s="148" t="n">
        <v>23333</v>
      </c>
      <c r="K23" s="148" t="n">
        <f aca="false">L23+M23</f>
        <v>14582</v>
      </c>
      <c r="L23" s="148" t="n">
        <v>5938</v>
      </c>
      <c r="M23" s="148" t="n">
        <v>8644</v>
      </c>
      <c r="N23" s="148"/>
      <c r="O23" s="148"/>
    </row>
    <row r="24" s="151" customFormat="true" ht="15" hidden="false" customHeight="true" outlineLevel="0" collapsed="false">
      <c r="A24" s="145" t="s">
        <v>13</v>
      </c>
      <c r="B24" s="146" t="n">
        <f aca="false">E24+H24+K24</f>
        <v>45994</v>
      </c>
      <c r="C24" s="147" t="n">
        <f aca="false">F24+I24+L24</f>
        <v>22707</v>
      </c>
      <c r="D24" s="147" t="n">
        <f aca="false">G24+J24+M24</f>
        <v>23287</v>
      </c>
      <c r="E24" s="157" t="n">
        <f aca="false">F24+G24</f>
        <v>5407</v>
      </c>
      <c r="F24" s="148" t="n">
        <v>2804</v>
      </c>
      <c r="G24" s="148" t="n">
        <v>2603</v>
      </c>
      <c r="H24" s="148" t="n">
        <f aca="false">I24+J24</f>
        <v>31346</v>
      </c>
      <c r="I24" s="148" t="n">
        <v>16014</v>
      </c>
      <c r="J24" s="148" t="n">
        <v>15332</v>
      </c>
      <c r="K24" s="148" t="n">
        <f aca="false">L24+M24</f>
        <v>9241</v>
      </c>
      <c r="L24" s="148" t="n">
        <v>3889</v>
      </c>
      <c r="M24" s="148" t="n">
        <v>5352</v>
      </c>
      <c r="N24" s="148"/>
      <c r="O24" s="148"/>
    </row>
    <row r="25" s="151" customFormat="true" ht="15" hidden="false" customHeight="true" outlineLevel="0" collapsed="false">
      <c r="A25" s="145" t="s">
        <v>14</v>
      </c>
      <c r="B25" s="146" t="n">
        <f aca="false">E25+H25+K25</f>
        <v>26971</v>
      </c>
      <c r="C25" s="147" t="n">
        <f aca="false">F25+I25+L25</f>
        <v>13144</v>
      </c>
      <c r="D25" s="147" t="n">
        <f aca="false">G25+J25+M25</f>
        <v>13827</v>
      </c>
      <c r="E25" s="157" t="n">
        <f aca="false">F25+G25</f>
        <v>3666</v>
      </c>
      <c r="F25" s="148" t="n">
        <v>1831</v>
      </c>
      <c r="G25" s="148" t="n">
        <v>1835</v>
      </c>
      <c r="H25" s="148" t="n">
        <f aca="false">I25+J25</f>
        <v>19396</v>
      </c>
      <c r="I25" s="148" t="n">
        <v>9603</v>
      </c>
      <c r="J25" s="148" t="n">
        <v>9793</v>
      </c>
      <c r="K25" s="148" t="n">
        <f aca="false">L25+M25</f>
        <v>3909</v>
      </c>
      <c r="L25" s="148" t="n">
        <v>1710</v>
      </c>
      <c r="M25" s="148" t="n">
        <v>2199</v>
      </c>
      <c r="N25" s="148"/>
      <c r="O25" s="148"/>
    </row>
    <row r="26" s="151" customFormat="true" ht="15" hidden="false" customHeight="true" outlineLevel="0" collapsed="false">
      <c r="A26" s="145" t="s">
        <v>15</v>
      </c>
      <c r="B26" s="146" t="n">
        <f aca="false">E26+H26+K26</f>
        <v>35415</v>
      </c>
      <c r="C26" s="147" t="n">
        <f aca="false">F26+I26+L26</f>
        <v>17792</v>
      </c>
      <c r="D26" s="147" t="n">
        <f aca="false">G26+J26+M26</f>
        <v>17623</v>
      </c>
      <c r="E26" s="157" t="n">
        <f aca="false">F26+G26</f>
        <v>5967</v>
      </c>
      <c r="F26" s="148" t="n">
        <v>3029</v>
      </c>
      <c r="G26" s="148" t="n">
        <v>2938</v>
      </c>
      <c r="H26" s="148" t="n">
        <f aca="false">I26+J26</f>
        <v>25407</v>
      </c>
      <c r="I26" s="148" t="n">
        <v>12994</v>
      </c>
      <c r="J26" s="148" t="n">
        <v>12413</v>
      </c>
      <c r="K26" s="148" t="n">
        <f aca="false">L26+M26</f>
        <v>4041</v>
      </c>
      <c r="L26" s="148" t="n">
        <v>1769</v>
      </c>
      <c r="M26" s="148" t="n">
        <v>2272</v>
      </c>
      <c r="N26" s="148"/>
      <c r="O26" s="148"/>
    </row>
    <row r="27" s="151" customFormat="true" ht="15" hidden="false" customHeight="true" outlineLevel="0" collapsed="false">
      <c r="A27" s="145" t="s">
        <v>72</v>
      </c>
      <c r="B27" s="146" t="n">
        <f aca="false">E27+H27+K27</f>
        <v>36585</v>
      </c>
      <c r="C27" s="147" t="n">
        <f aca="false">F27+I27+L27</f>
        <v>17936</v>
      </c>
      <c r="D27" s="147" t="n">
        <f aca="false">G27+J27+M27</f>
        <v>18649</v>
      </c>
      <c r="E27" s="157" t="n">
        <f aca="false">F27+G27</f>
        <v>4920</v>
      </c>
      <c r="F27" s="148" t="n">
        <v>2519</v>
      </c>
      <c r="G27" s="148" t="n">
        <v>2401</v>
      </c>
      <c r="H27" s="148" t="n">
        <f aca="false">I27+J27</f>
        <v>24955</v>
      </c>
      <c r="I27" s="148" t="n">
        <v>12659</v>
      </c>
      <c r="J27" s="148" t="n">
        <v>12296</v>
      </c>
      <c r="K27" s="148" t="n">
        <f aca="false">L27+M27</f>
        <v>6710</v>
      </c>
      <c r="L27" s="148" t="n">
        <v>2758</v>
      </c>
      <c r="M27" s="148" t="n">
        <v>3952</v>
      </c>
      <c r="N27" s="148"/>
      <c r="O27" s="148"/>
    </row>
    <row r="28" s="151" customFormat="true" ht="15" hidden="false" customHeight="true" outlineLevel="0" collapsed="false">
      <c r="A28" s="152" t="s">
        <v>73</v>
      </c>
      <c r="B28" s="146" t="n">
        <f aca="false">E28+H28+K28</f>
        <v>132550</v>
      </c>
      <c r="C28" s="147" t="n">
        <f aca="false">F28+I28+L28</f>
        <v>66409</v>
      </c>
      <c r="D28" s="147" t="n">
        <f aca="false">G28+J28+M28</f>
        <v>66141</v>
      </c>
      <c r="E28" s="157" t="n">
        <f aca="false">F28+G28</f>
        <v>23021</v>
      </c>
      <c r="F28" s="148" t="n">
        <v>11878</v>
      </c>
      <c r="G28" s="148" t="n">
        <v>11143</v>
      </c>
      <c r="H28" s="148" t="n">
        <f aca="false">I28+J28</f>
        <v>94919</v>
      </c>
      <c r="I28" s="148" t="n">
        <v>48145</v>
      </c>
      <c r="J28" s="148" t="n">
        <v>46774</v>
      </c>
      <c r="K28" s="148" t="n">
        <f aca="false">L28+M28</f>
        <v>14610</v>
      </c>
      <c r="L28" s="148" t="n">
        <v>6386</v>
      </c>
      <c r="M28" s="148" t="n">
        <v>8224</v>
      </c>
      <c r="N28" s="148"/>
      <c r="O28" s="148"/>
    </row>
    <row r="29" s="151" customFormat="true" ht="15" hidden="false" customHeight="true" outlineLevel="0" collapsed="false">
      <c r="A29" s="156" t="s">
        <v>74</v>
      </c>
      <c r="B29" s="146" t="n">
        <f aca="false">E29+H29+K29</f>
        <v>24132</v>
      </c>
      <c r="C29" s="147" t="n">
        <f aca="false">F29+I29+L29</f>
        <v>12163</v>
      </c>
      <c r="D29" s="147" t="n">
        <f aca="false">G29+J29+M29</f>
        <v>11969</v>
      </c>
      <c r="E29" s="157" t="n">
        <f aca="false">F29+G29</f>
        <v>4117</v>
      </c>
      <c r="F29" s="148" t="n">
        <v>2071</v>
      </c>
      <c r="G29" s="148" t="n">
        <v>2046</v>
      </c>
      <c r="H29" s="148" t="n">
        <f aca="false">I29+J29</f>
        <v>16887</v>
      </c>
      <c r="I29" s="148" t="n">
        <v>8730</v>
      </c>
      <c r="J29" s="148" t="n">
        <v>8157</v>
      </c>
      <c r="K29" s="148" t="n">
        <f aca="false">L29+M29</f>
        <v>3128</v>
      </c>
      <c r="L29" s="148" t="n">
        <v>1362</v>
      </c>
      <c r="M29" s="148" t="n">
        <v>1766</v>
      </c>
      <c r="N29" s="148"/>
      <c r="O29" s="148"/>
    </row>
    <row r="30" s="151" customFormat="true" ht="15" hidden="false" customHeight="true" outlineLevel="0" collapsed="false">
      <c r="A30" s="159" t="s">
        <v>75</v>
      </c>
      <c r="B30" s="160" t="n">
        <f aca="false">E30+H30+K30</f>
        <v>15051</v>
      </c>
      <c r="C30" s="160" t="n">
        <f aca="false">F30+I30+L30</f>
        <v>7681</v>
      </c>
      <c r="D30" s="160" t="n">
        <f aca="false">G30+J30+M30</f>
        <v>7370</v>
      </c>
      <c r="E30" s="161" t="n">
        <f aca="false">F30+G30</f>
        <v>2147</v>
      </c>
      <c r="F30" s="161" t="n">
        <v>1072</v>
      </c>
      <c r="G30" s="161" t="n">
        <v>1075</v>
      </c>
      <c r="H30" s="161" t="n">
        <f aca="false">I30+J30</f>
        <v>10562</v>
      </c>
      <c r="I30" s="161" t="n">
        <v>5648</v>
      </c>
      <c r="J30" s="161" t="n">
        <v>4914</v>
      </c>
      <c r="K30" s="161" t="n">
        <f aca="false">L30+M30</f>
        <v>2342</v>
      </c>
      <c r="L30" s="161" t="n">
        <v>961</v>
      </c>
      <c r="M30" s="161" t="n">
        <v>1381</v>
      </c>
    </row>
    <row r="31" s="151" customFormat="true" ht="9" hidden="false" customHeight="true" outlineLevel="0" collapsed="false">
      <c r="A31" s="162"/>
      <c r="B31" s="163"/>
      <c r="C31" s="163"/>
      <c r="D31" s="163"/>
      <c r="E31" s="163"/>
      <c r="F31" s="163"/>
      <c r="G31" s="163"/>
      <c r="H31" s="163"/>
      <c r="I31" s="164"/>
      <c r="K31" s="165"/>
      <c r="L31" s="165"/>
      <c r="M31" s="165"/>
    </row>
    <row r="32" s="151" customFormat="true" ht="9" hidden="false" customHeight="fals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6"/>
      <c r="K32" s="163"/>
      <c r="L32" s="166"/>
      <c r="M32" s="162"/>
    </row>
    <row r="33" s="151" customFormat="true" ht="9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6"/>
      <c r="K33" s="163"/>
      <c r="L33" s="166"/>
      <c r="M33" s="162"/>
    </row>
    <row r="34" s="151" customFormat="true" ht="9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6"/>
      <c r="K34" s="163"/>
      <c r="L34" s="166"/>
      <c r="M34" s="162"/>
    </row>
    <row r="35" s="151" customFormat="true" ht="9" hidden="false" customHeight="false" outlineLevel="0" collapsed="false">
      <c r="J35" s="167"/>
      <c r="K35" s="164"/>
      <c r="L35" s="167"/>
    </row>
    <row r="36" s="151" customFormat="true" ht="9" hidden="false" customHeight="false" outlineLevel="0" collapsed="false">
      <c r="J36" s="167"/>
      <c r="K36" s="164"/>
      <c r="L36" s="167"/>
    </row>
    <row r="37" s="151" customFormat="true" ht="9" hidden="false" customHeight="false" outlineLevel="0" collapsed="false">
      <c r="J37" s="167"/>
      <c r="K37" s="164"/>
      <c r="L37" s="167"/>
    </row>
    <row r="38" s="151" customFormat="true" ht="9" hidden="false" customHeight="false" outlineLevel="0" collapsed="false">
      <c r="J38" s="167"/>
      <c r="K38" s="164"/>
      <c r="L38" s="167"/>
    </row>
    <row r="39" s="151" customFormat="true" ht="9" hidden="false" customHeight="false" outlineLevel="0" collapsed="false">
      <c r="J39" s="167"/>
      <c r="K39" s="164"/>
      <c r="L39" s="167"/>
    </row>
    <row r="40" s="151" customFormat="true" ht="9" hidden="false" customHeight="false" outlineLevel="0" collapsed="false">
      <c r="J40" s="167"/>
      <c r="K40" s="164"/>
      <c r="L40" s="167"/>
    </row>
    <row r="41" s="151" customFormat="true" ht="9" hidden="false" customHeight="false" outlineLevel="0" collapsed="false">
      <c r="J41" s="167"/>
      <c r="K41" s="164"/>
      <c r="L41" s="167"/>
    </row>
    <row r="42" s="151" customFormat="true" ht="9" hidden="false" customHeight="false" outlineLevel="0" collapsed="false">
      <c r="J42" s="167"/>
      <c r="K42" s="164"/>
      <c r="L42" s="167"/>
    </row>
    <row r="43" s="151" customFormat="true" ht="9" hidden="false" customHeight="false" outlineLevel="0" collapsed="false">
      <c r="J43" s="167"/>
      <c r="K43" s="164"/>
      <c r="L43" s="167"/>
    </row>
    <row r="44" s="151" customFormat="true" ht="9" hidden="false" customHeight="false" outlineLevel="0" collapsed="false">
      <c r="J44" s="167"/>
      <c r="K44" s="164"/>
      <c r="L44" s="167"/>
    </row>
    <row r="45" s="151" customFormat="true" ht="9" hidden="false" customHeight="false" outlineLevel="0" collapsed="false">
      <c r="J45" s="167"/>
      <c r="K45" s="164"/>
      <c r="L45" s="167"/>
    </row>
    <row r="46" s="151" customFormat="true" ht="9" hidden="false" customHeight="false" outlineLevel="0" collapsed="false">
      <c r="J46" s="167"/>
      <c r="K46" s="164"/>
      <c r="L46" s="167"/>
    </row>
    <row r="47" s="151" customFormat="true" ht="9" hidden="false" customHeight="false" outlineLevel="0" collapsed="false">
      <c r="J47" s="167"/>
      <c r="K47" s="164"/>
      <c r="L47" s="167"/>
    </row>
    <row r="48" s="151" customFormat="true" ht="9" hidden="false" customHeight="false" outlineLevel="0" collapsed="false">
      <c r="J48" s="167"/>
      <c r="K48" s="164"/>
      <c r="L48" s="167"/>
    </row>
    <row r="49" s="151" customFormat="true" ht="9" hidden="false" customHeight="false" outlineLevel="0" collapsed="false">
      <c r="J49" s="167"/>
      <c r="K49" s="164"/>
      <c r="L49" s="167"/>
    </row>
    <row r="50" s="151" customFormat="true" ht="9" hidden="false" customHeight="false" outlineLevel="0" collapsed="false">
      <c r="J50" s="167"/>
      <c r="K50" s="164"/>
      <c r="L50" s="167"/>
    </row>
    <row r="51" s="151" customFormat="true" ht="9" hidden="false" customHeight="false" outlineLevel="0" collapsed="false">
      <c r="J51" s="167"/>
      <c r="K51" s="164"/>
      <c r="L51" s="167"/>
    </row>
    <row r="52" s="151" customFormat="true" ht="9" hidden="false" customHeight="false" outlineLevel="0" collapsed="false">
      <c r="J52" s="167"/>
      <c r="K52" s="164"/>
      <c r="L52" s="167"/>
    </row>
    <row r="53" s="151" customFormat="true" ht="9" hidden="false" customHeight="false" outlineLevel="0" collapsed="false">
      <c r="J53" s="167"/>
      <c r="K53" s="164"/>
      <c r="L53" s="167"/>
    </row>
    <row r="54" s="151" customFormat="true" ht="9" hidden="false" customHeight="false" outlineLevel="0" collapsed="false">
      <c r="J54" s="167"/>
      <c r="K54" s="164"/>
      <c r="L54" s="167"/>
    </row>
    <row r="55" s="151" customFormat="true" ht="9" hidden="false" customHeight="false" outlineLevel="0" collapsed="false">
      <c r="J55" s="167"/>
      <c r="K55" s="164"/>
      <c r="L55" s="167"/>
    </row>
    <row r="56" s="151" customFormat="true" ht="9" hidden="false" customHeight="false" outlineLevel="0" collapsed="false">
      <c r="J56" s="167"/>
      <c r="K56" s="164"/>
      <c r="L56" s="167"/>
    </row>
    <row r="57" s="151" customFormat="true" ht="9" hidden="false" customHeight="false" outlineLevel="0" collapsed="false">
      <c r="J57" s="167"/>
      <c r="K57" s="164"/>
      <c r="L57" s="167"/>
    </row>
    <row r="58" s="151" customFormat="true" ht="9" hidden="false" customHeight="false" outlineLevel="0" collapsed="false">
      <c r="J58" s="167"/>
      <c r="K58" s="164"/>
      <c r="L58" s="167"/>
    </row>
    <row r="59" s="151" customFormat="true" ht="9" hidden="false" customHeight="false" outlineLevel="0" collapsed="false">
      <c r="J59" s="167"/>
      <c r="K59" s="164"/>
      <c r="L59" s="167"/>
    </row>
    <row r="60" s="151" customFormat="true" ht="9" hidden="false" customHeight="false" outlineLevel="0" collapsed="false">
      <c r="J60" s="167"/>
      <c r="K60" s="164"/>
      <c r="L60" s="167"/>
    </row>
    <row r="61" s="151" customFormat="true" ht="9" hidden="false" customHeight="false" outlineLevel="0" collapsed="false">
      <c r="J61" s="167"/>
      <c r="K61" s="164"/>
      <c r="L61" s="167"/>
    </row>
    <row r="62" s="151" customFormat="true" ht="9" hidden="false" customHeight="false" outlineLevel="0" collapsed="false">
      <c r="J62" s="167"/>
      <c r="K62" s="164"/>
      <c r="L62" s="167"/>
    </row>
    <row r="63" s="151" customFormat="true" ht="9" hidden="false" customHeight="false" outlineLevel="0" collapsed="false">
      <c r="J63" s="167"/>
      <c r="K63" s="164"/>
      <c r="L63" s="167"/>
    </row>
    <row r="64" s="151" customFormat="true" ht="9" hidden="false" customHeight="false" outlineLevel="0" collapsed="false">
      <c r="J64" s="167"/>
      <c r="K64" s="164"/>
      <c r="L64" s="167"/>
    </row>
    <row r="65" s="151" customFormat="true" ht="9" hidden="false" customHeight="false" outlineLevel="0" collapsed="false">
      <c r="J65" s="167"/>
      <c r="K65" s="164"/>
      <c r="L65" s="167"/>
    </row>
    <row r="66" s="151" customFormat="true" ht="9" hidden="false" customHeight="false" outlineLevel="0" collapsed="false">
      <c r="J66" s="167"/>
      <c r="K66" s="164"/>
      <c r="L66" s="167"/>
    </row>
    <row r="67" s="151" customFormat="true" ht="9" hidden="false" customHeight="false" outlineLevel="0" collapsed="false">
      <c r="J67" s="167"/>
      <c r="K67" s="164"/>
      <c r="L67" s="167"/>
    </row>
    <row r="68" s="151" customFormat="true" ht="9" hidden="false" customHeight="false" outlineLevel="0" collapsed="false">
      <c r="J68" s="167"/>
      <c r="K68" s="164"/>
      <c r="L68" s="167"/>
    </row>
    <row r="69" s="151" customFormat="true" ht="9" hidden="false" customHeight="false" outlineLevel="0" collapsed="false">
      <c r="J69" s="167"/>
      <c r="K69" s="164"/>
      <c r="L69" s="167"/>
    </row>
    <row r="70" s="151" customFormat="true" ht="9" hidden="false" customHeight="false" outlineLevel="0" collapsed="false">
      <c r="J70" s="167"/>
      <c r="K70" s="164"/>
      <c r="L70" s="167"/>
    </row>
    <row r="71" s="151" customFormat="true" ht="9" hidden="false" customHeight="false" outlineLevel="0" collapsed="false">
      <c r="J71" s="167"/>
      <c r="K71" s="164"/>
      <c r="L71" s="167"/>
    </row>
    <row r="72" s="151" customFormat="true" ht="9" hidden="false" customHeight="false" outlineLevel="0" collapsed="false">
      <c r="J72" s="167"/>
      <c r="K72" s="164"/>
      <c r="L72" s="167"/>
    </row>
    <row r="73" s="151" customFormat="true" ht="9" hidden="false" customHeight="false" outlineLevel="0" collapsed="false">
      <c r="J73" s="167"/>
      <c r="K73" s="164"/>
      <c r="L73" s="167"/>
    </row>
    <row r="74" s="151" customFormat="true" ht="9" hidden="false" customHeight="false" outlineLevel="0" collapsed="false">
      <c r="J74" s="167"/>
      <c r="K74" s="164"/>
      <c r="L74" s="167"/>
    </row>
    <row r="75" s="151" customFormat="true" ht="9" hidden="false" customHeight="false" outlineLevel="0" collapsed="false">
      <c r="J75" s="167"/>
      <c r="K75" s="164"/>
      <c r="L75" s="167"/>
    </row>
    <row r="76" s="151" customFormat="true" ht="9" hidden="false" customHeight="false" outlineLevel="0" collapsed="false">
      <c r="J76" s="167"/>
      <c r="K76" s="164"/>
      <c r="L76" s="167"/>
    </row>
    <row r="77" s="151" customFormat="true" ht="9" hidden="false" customHeight="false" outlineLevel="0" collapsed="false">
      <c r="J77" s="167"/>
      <c r="K77" s="164"/>
      <c r="L77" s="167"/>
    </row>
    <row r="78" s="151" customFormat="true" ht="9" hidden="false" customHeight="false" outlineLevel="0" collapsed="false">
      <c r="J78" s="167"/>
      <c r="K78" s="164"/>
      <c r="L78" s="167"/>
    </row>
    <row r="79" s="151" customFormat="true" ht="9" hidden="false" customHeight="false" outlineLevel="0" collapsed="false">
      <c r="J79" s="167"/>
      <c r="K79" s="164"/>
      <c r="L79" s="167"/>
    </row>
    <row r="80" s="151" customFormat="true" ht="9" hidden="false" customHeight="false" outlineLevel="0" collapsed="false">
      <c r="J80" s="167"/>
      <c r="K80" s="164"/>
      <c r="L80" s="167"/>
    </row>
    <row r="81" s="151" customFormat="true" ht="9" hidden="false" customHeight="false" outlineLevel="0" collapsed="false">
      <c r="J81" s="167"/>
      <c r="K81" s="164"/>
      <c r="L81" s="167"/>
    </row>
    <row r="82" s="151" customFormat="true" ht="9" hidden="false" customHeight="false" outlineLevel="0" collapsed="false">
      <c r="J82" s="167"/>
      <c r="K82" s="164"/>
      <c r="L82" s="167"/>
    </row>
    <row r="83" s="151" customFormat="true" ht="9" hidden="false" customHeight="false" outlineLevel="0" collapsed="false">
      <c r="J83" s="167"/>
      <c r="K83" s="164"/>
      <c r="L83" s="167"/>
    </row>
    <row r="84" s="151" customFormat="true" ht="9" hidden="false" customHeight="false" outlineLevel="0" collapsed="false">
      <c r="J84" s="167"/>
      <c r="K84" s="164"/>
      <c r="L84" s="167"/>
    </row>
    <row r="85" s="151" customFormat="true" ht="9" hidden="false" customHeight="false" outlineLevel="0" collapsed="false">
      <c r="J85" s="167"/>
      <c r="K85" s="164"/>
      <c r="L85" s="167"/>
    </row>
    <row r="86" s="151" customFormat="true" ht="9" hidden="false" customHeight="false" outlineLevel="0" collapsed="false">
      <c r="J86" s="167"/>
      <c r="K86" s="164"/>
      <c r="L86" s="167"/>
    </row>
    <row r="87" s="151" customFormat="true" ht="9" hidden="false" customHeight="false" outlineLevel="0" collapsed="false">
      <c r="J87" s="167"/>
      <c r="K87" s="164"/>
      <c r="L87" s="167"/>
    </row>
    <row r="88" s="151" customFormat="true" ht="9" hidden="false" customHeight="false" outlineLevel="0" collapsed="false">
      <c r="J88" s="167"/>
      <c r="K88" s="164"/>
      <c r="L88" s="167"/>
    </row>
    <row r="89" s="151" customFormat="true" ht="9" hidden="false" customHeight="false" outlineLevel="0" collapsed="false">
      <c r="J89" s="167"/>
      <c r="K89" s="164"/>
      <c r="L89" s="167"/>
    </row>
    <row r="90" s="151" customFormat="true" ht="9" hidden="false" customHeight="false" outlineLevel="0" collapsed="false">
      <c r="J90" s="167"/>
      <c r="K90" s="164"/>
      <c r="L90" s="167"/>
    </row>
    <row r="91" s="151" customFormat="true" ht="9" hidden="false" customHeight="false" outlineLevel="0" collapsed="false">
      <c r="J91" s="167"/>
      <c r="K91" s="164"/>
      <c r="L91" s="167"/>
    </row>
    <row r="92" s="151" customFormat="true" ht="9" hidden="false" customHeight="false" outlineLevel="0" collapsed="false">
      <c r="J92" s="167"/>
      <c r="K92" s="164"/>
      <c r="L92" s="167"/>
    </row>
    <row r="93" s="151" customFormat="true" ht="9" hidden="false" customHeight="false" outlineLevel="0" collapsed="false">
      <c r="J93" s="167"/>
      <c r="K93" s="164"/>
      <c r="L93" s="167"/>
    </row>
    <row r="94" s="151" customFormat="true" ht="9" hidden="false" customHeight="false" outlineLevel="0" collapsed="false">
      <c r="J94" s="167"/>
      <c r="K94" s="164"/>
      <c r="L94" s="167"/>
    </row>
    <row r="95" s="151" customFormat="true" ht="9" hidden="false" customHeight="false" outlineLevel="0" collapsed="false">
      <c r="J95" s="167"/>
      <c r="K95" s="164"/>
      <c r="L95" s="167"/>
    </row>
    <row r="96" s="151" customFormat="true" ht="9" hidden="false" customHeight="false" outlineLevel="0" collapsed="false">
      <c r="J96" s="167"/>
      <c r="K96" s="164"/>
      <c r="L96" s="167"/>
    </row>
    <row r="97" s="151" customFormat="true" ht="9" hidden="false" customHeight="false" outlineLevel="0" collapsed="false">
      <c r="J97" s="167"/>
      <c r="K97" s="164"/>
      <c r="L97" s="167"/>
    </row>
    <row r="98" s="151" customFormat="true" ht="9" hidden="false" customHeight="false" outlineLevel="0" collapsed="false">
      <c r="J98" s="167"/>
      <c r="K98" s="164"/>
      <c r="L98" s="167"/>
    </row>
    <row r="99" s="151" customFormat="true" ht="9" hidden="false" customHeight="false" outlineLevel="0" collapsed="false">
      <c r="J99" s="167"/>
      <c r="K99" s="164"/>
      <c r="L99" s="167"/>
    </row>
    <row r="100" s="151" customFormat="true" ht="9" hidden="false" customHeight="false" outlineLevel="0" collapsed="false">
      <c r="J100" s="167"/>
      <c r="K100" s="164"/>
      <c r="L100" s="167"/>
    </row>
    <row r="101" s="151" customFormat="true" ht="9" hidden="false" customHeight="false" outlineLevel="0" collapsed="false">
      <c r="J101" s="167"/>
      <c r="K101" s="164"/>
      <c r="L101" s="167"/>
    </row>
    <row r="102" s="151" customFormat="true" ht="9" hidden="false" customHeight="false" outlineLevel="0" collapsed="false">
      <c r="J102" s="167"/>
      <c r="K102" s="164"/>
      <c r="L102" s="167"/>
    </row>
    <row r="103" s="151" customFormat="true" ht="9" hidden="false" customHeight="false" outlineLevel="0" collapsed="false">
      <c r="J103" s="167"/>
      <c r="K103" s="164"/>
      <c r="L103" s="167"/>
    </row>
    <row r="104" s="151" customFormat="true" ht="9" hidden="false" customHeight="false" outlineLevel="0" collapsed="false">
      <c r="J104" s="167"/>
      <c r="K104" s="164"/>
      <c r="L104" s="167"/>
    </row>
    <row r="105" s="151" customFormat="true" ht="9" hidden="false" customHeight="false" outlineLevel="0" collapsed="false">
      <c r="J105" s="167"/>
      <c r="K105" s="164"/>
      <c r="L105" s="167"/>
    </row>
    <row r="106" s="151" customFormat="true" ht="9" hidden="false" customHeight="false" outlineLevel="0" collapsed="false">
      <c r="J106" s="167"/>
      <c r="K106" s="164"/>
      <c r="L106" s="167"/>
    </row>
    <row r="107" s="151" customFormat="true" ht="9" hidden="false" customHeight="false" outlineLevel="0" collapsed="false">
      <c r="J107" s="167"/>
      <c r="K107" s="164"/>
      <c r="L107" s="167"/>
    </row>
    <row r="108" s="151" customFormat="true" ht="9" hidden="false" customHeight="false" outlineLevel="0" collapsed="false">
      <c r="J108" s="167"/>
      <c r="K108" s="164"/>
      <c r="L108" s="167"/>
    </row>
    <row r="109" s="151" customFormat="true" ht="9" hidden="false" customHeight="false" outlineLevel="0" collapsed="false">
      <c r="J109" s="167"/>
      <c r="K109" s="164"/>
      <c r="L109" s="167"/>
    </row>
    <row r="110" s="151" customFormat="true" ht="9" hidden="false" customHeight="false" outlineLevel="0" collapsed="false">
      <c r="J110" s="167"/>
      <c r="K110" s="164"/>
      <c r="L110" s="167"/>
    </row>
    <row r="111" s="151" customFormat="true" ht="9" hidden="false" customHeight="false" outlineLevel="0" collapsed="false">
      <c r="J111" s="167"/>
      <c r="K111" s="164"/>
      <c r="L111" s="167"/>
    </row>
    <row r="112" s="151" customFormat="true" ht="9" hidden="false" customHeight="false" outlineLevel="0" collapsed="false">
      <c r="J112" s="167"/>
      <c r="K112" s="164"/>
      <c r="L112" s="167"/>
    </row>
    <row r="113" s="151" customFormat="true" ht="9" hidden="false" customHeight="false" outlineLevel="0" collapsed="false">
      <c r="J113" s="167"/>
      <c r="K113" s="164"/>
      <c r="L113" s="167"/>
    </row>
    <row r="114" s="151" customFormat="true" ht="9" hidden="false" customHeight="false" outlineLevel="0" collapsed="false">
      <c r="J114" s="167"/>
      <c r="K114" s="164"/>
      <c r="L114" s="167"/>
    </row>
    <row r="115" s="151" customFormat="true" ht="9" hidden="false" customHeight="false" outlineLevel="0" collapsed="false">
      <c r="J115" s="167"/>
      <c r="K115" s="164"/>
      <c r="L115" s="167"/>
    </row>
    <row r="116" s="151" customFormat="true" ht="9" hidden="false" customHeight="false" outlineLevel="0" collapsed="false">
      <c r="J116" s="167"/>
      <c r="K116" s="164"/>
      <c r="L116" s="167"/>
    </row>
    <row r="117" s="151" customFormat="true" ht="9" hidden="false" customHeight="false" outlineLevel="0" collapsed="false">
      <c r="J117" s="167"/>
      <c r="K117" s="164"/>
      <c r="L117" s="167"/>
    </row>
    <row r="118" s="151" customFormat="true" ht="9" hidden="false" customHeight="false" outlineLevel="0" collapsed="false">
      <c r="J118" s="167"/>
      <c r="K118" s="164"/>
      <c r="L118" s="167"/>
    </row>
    <row r="119" s="151" customFormat="true" ht="9" hidden="false" customHeight="false" outlineLevel="0" collapsed="false">
      <c r="J119" s="167"/>
      <c r="K119" s="164"/>
      <c r="L119" s="167"/>
    </row>
    <row r="120" s="151" customFormat="true" ht="9" hidden="false" customHeight="false" outlineLevel="0" collapsed="false">
      <c r="J120" s="167"/>
      <c r="K120" s="164"/>
      <c r="L120" s="167"/>
    </row>
    <row r="121" s="151" customFormat="true" ht="9" hidden="false" customHeight="false" outlineLevel="0" collapsed="false">
      <c r="J121" s="167"/>
      <c r="K121" s="164"/>
      <c r="L121" s="167"/>
    </row>
    <row r="122" s="151" customFormat="true" ht="9" hidden="false" customHeight="false" outlineLevel="0" collapsed="false">
      <c r="J122" s="167"/>
      <c r="K122" s="164"/>
      <c r="L122" s="167"/>
    </row>
    <row r="123" s="151" customFormat="true" ht="9" hidden="false" customHeight="false" outlineLevel="0" collapsed="false">
      <c r="J123" s="167"/>
      <c r="K123" s="164"/>
      <c r="L123" s="167"/>
    </row>
    <row r="124" s="151" customFormat="true" ht="9" hidden="false" customHeight="false" outlineLevel="0" collapsed="false">
      <c r="J124" s="167"/>
      <c r="K124" s="164"/>
      <c r="L124" s="167"/>
    </row>
    <row r="125" s="151" customFormat="true" ht="9" hidden="false" customHeight="false" outlineLevel="0" collapsed="false">
      <c r="J125" s="167"/>
      <c r="K125" s="164"/>
      <c r="L125" s="167"/>
    </row>
    <row r="126" s="151" customFormat="true" ht="9" hidden="false" customHeight="false" outlineLevel="0" collapsed="false">
      <c r="J126" s="167"/>
      <c r="K126" s="164"/>
      <c r="L126" s="167"/>
    </row>
    <row r="127" s="151" customFormat="true" ht="9" hidden="false" customHeight="false" outlineLevel="0" collapsed="false">
      <c r="J127" s="167"/>
      <c r="K127" s="164"/>
      <c r="L127" s="167"/>
    </row>
    <row r="128" s="151" customFormat="true" ht="9" hidden="false" customHeight="false" outlineLevel="0" collapsed="false">
      <c r="J128" s="167"/>
      <c r="K128" s="164"/>
      <c r="L128" s="167"/>
    </row>
    <row r="129" s="151" customFormat="true" ht="9" hidden="false" customHeight="false" outlineLevel="0" collapsed="false">
      <c r="J129" s="167"/>
      <c r="K129" s="164"/>
      <c r="L129" s="167"/>
    </row>
    <row r="130" s="151" customFormat="true" ht="9" hidden="false" customHeight="false" outlineLevel="0" collapsed="false">
      <c r="J130" s="167"/>
      <c r="K130" s="164"/>
      <c r="L130" s="167"/>
    </row>
    <row r="131" s="151" customFormat="true" ht="9" hidden="false" customHeight="false" outlineLevel="0" collapsed="false">
      <c r="J131" s="167"/>
      <c r="K131" s="164"/>
      <c r="L131" s="167"/>
    </row>
    <row r="132" s="151" customFormat="true" ht="9" hidden="false" customHeight="false" outlineLevel="0" collapsed="false">
      <c r="J132" s="167"/>
      <c r="K132" s="164"/>
      <c r="L132" s="167"/>
    </row>
    <row r="133" s="151" customFormat="true" ht="9" hidden="false" customHeight="false" outlineLevel="0" collapsed="false">
      <c r="J133" s="167"/>
      <c r="K133" s="164"/>
      <c r="L133" s="167"/>
    </row>
    <row r="134" s="151" customFormat="true" ht="9" hidden="false" customHeight="false" outlineLevel="0" collapsed="false">
      <c r="J134" s="167"/>
      <c r="K134" s="164"/>
      <c r="L134" s="167"/>
    </row>
    <row r="135" s="151" customFormat="true" ht="9" hidden="false" customHeight="false" outlineLevel="0" collapsed="false">
      <c r="J135" s="167"/>
      <c r="K135" s="164"/>
      <c r="L135" s="167"/>
    </row>
    <row r="136" s="151" customFormat="true" ht="9" hidden="false" customHeight="false" outlineLevel="0" collapsed="false">
      <c r="J136" s="167"/>
      <c r="K136" s="164"/>
      <c r="L136" s="167"/>
    </row>
    <row r="137" s="151" customFormat="true" ht="9" hidden="false" customHeight="false" outlineLevel="0" collapsed="false">
      <c r="J137" s="167"/>
      <c r="K137" s="164"/>
      <c r="L137" s="167"/>
    </row>
    <row r="138" s="151" customFormat="true" ht="9" hidden="false" customHeight="false" outlineLevel="0" collapsed="false">
      <c r="J138" s="167"/>
      <c r="K138" s="164"/>
      <c r="L138" s="167"/>
    </row>
    <row r="139" s="151" customFormat="true" ht="9" hidden="false" customHeight="false" outlineLevel="0" collapsed="false">
      <c r="J139" s="167"/>
      <c r="K139" s="164"/>
      <c r="L139" s="167"/>
    </row>
    <row r="140" s="151" customFormat="true" ht="9" hidden="false" customHeight="false" outlineLevel="0" collapsed="false">
      <c r="J140" s="167"/>
      <c r="K140" s="164"/>
      <c r="L140" s="167"/>
    </row>
    <row r="141" s="151" customFormat="true" ht="9" hidden="false" customHeight="false" outlineLevel="0" collapsed="false">
      <c r="J141" s="167"/>
      <c r="K141" s="164"/>
      <c r="L141" s="167"/>
    </row>
    <row r="142" s="151" customFormat="true" ht="9" hidden="false" customHeight="false" outlineLevel="0" collapsed="false">
      <c r="J142" s="167"/>
      <c r="K142" s="164"/>
      <c r="L142" s="167"/>
    </row>
    <row r="143" s="151" customFormat="true" ht="9" hidden="false" customHeight="false" outlineLevel="0" collapsed="false">
      <c r="J143" s="167"/>
      <c r="K143" s="164"/>
      <c r="L143" s="167"/>
    </row>
    <row r="144" s="151" customFormat="true" ht="9" hidden="false" customHeight="false" outlineLevel="0" collapsed="false">
      <c r="J144" s="167"/>
      <c r="K144" s="164"/>
      <c r="L144" s="167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68" t="n">
        <f aca="false">SUM(B4:B11)</f>
        <v>5593</v>
      </c>
      <c r="C3" s="168" t="n">
        <f aca="false">SUM(C4:C11)</f>
        <v>3101</v>
      </c>
      <c r="D3" s="168" t="n">
        <f aca="false">SUM(D4:D11)</f>
        <v>2492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23" t="n">
        <f aca="false">C4+D4</f>
        <v>859</v>
      </c>
      <c r="C4" s="23" t="n">
        <v>511</v>
      </c>
      <c r="D4" s="23" t="n">
        <v>348</v>
      </c>
      <c r="E4" s="32"/>
      <c r="G4" s="15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3" t="n">
        <f aca="false">C5+D5</f>
        <v>870</v>
      </c>
      <c r="C5" s="23" t="n">
        <v>525</v>
      </c>
      <c r="D5" s="23" t="n">
        <v>345</v>
      </c>
      <c r="E5" s="32"/>
      <c r="G5" s="1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3" t="n">
        <f aca="false">C6+D6</f>
        <v>1022</v>
      </c>
      <c r="C6" s="23" t="n">
        <v>498</v>
      </c>
      <c r="D6" s="23" t="n">
        <v>524</v>
      </c>
      <c r="E6" s="32"/>
      <c r="G6" s="1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3" t="n">
        <f aca="false">C7+D7</f>
        <v>1219</v>
      </c>
      <c r="C7" s="23" t="n">
        <v>743</v>
      </c>
      <c r="D7" s="23" t="n">
        <v>476</v>
      </c>
      <c r="E7" s="32"/>
      <c r="G7" s="1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3" t="n">
        <f aca="false">C8+D8</f>
        <v>275</v>
      </c>
      <c r="C8" s="23" t="n">
        <v>139</v>
      </c>
      <c r="D8" s="23" t="n">
        <v>136</v>
      </c>
      <c r="E8" s="32"/>
      <c r="G8" s="1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3" t="n">
        <f aca="false">C9+D9</f>
        <v>336</v>
      </c>
      <c r="C9" s="23" t="n">
        <v>178</v>
      </c>
      <c r="D9" s="23" t="n">
        <v>158</v>
      </c>
      <c r="E9" s="32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23" t="n">
        <f aca="false">C10+D10</f>
        <v>469</v>
      </c>
      <c r="C10" s="23" t="n">
        <v>235</v>
      </c>
      <c r="D10" s="23" t="n">
        <v>234</v>
      </c>
      <c r="E10" s="32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3" t="n">
        <f aca="false">C11+D11</f>
        <v>543</v>
      </c>
      <c r="C11" s="23" t="n">
        <v>272</v>
      </c>
      <c r="D11" s="23" t="n">
        <v>271</v>
      </c>
      <c r="E11" s="32"/>
      <c r="G11" s="1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727</v>
      </c>
      <c r="C12" s="28" t="n">
        <f aca="false">SUM(C13:C16)</f>
        <v>2043</v>
      </c>
      <c r="D12" s="28" t="n">
        <f aca="false">SUM(D13:D16)</f>
        <v>1684</v>
      </c>
      <c r="E12" s="169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3" t="n">
        <f aca="false">C13+D13</f>
        <v>947</v>
      </c>
      <c r="C13" s="23" t="n">
        <v>520</v>
      </c>
      <c r="D13" s="23" t="n">
        <v>427</v>
      </c>
      <c r="E13" s="32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3" t="n">
        <f aca="false">C14+D14</f>
        <v>1102</v>
      </c>
      <c r="C14" s="23" t="n">
        <v>604</v>
      </c>
      <c r="D14" s="23" t="n">
        <v>498</v>
      </c>
      <c r="E14" s="32"/>
      <c r="H14" s="22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6" t="s">
        <v>19</v>
      </c>
      <c r="B15" s="23" t="n">
        <f aca="false">C15+D15</f>
        <v>1561</v>
      </c>
      <c r="C15" s="23" t="n">
        <v>852</v>
      </c>
      <c r="D15" s="23" t="n">
        <v>709</v>
      </c>
      <c r="H15" s="22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3" t="n">
        <f aca="false">C16+D16</f>
        <v>117</v>
      </c>
      <c r="C16" s="23" t="n">
        <v>67</v>
      </c>
      <c r="D16" s="23" t="n">
        <v>50</v>
      </c>
      <c r="G16" s="15"/>
      <c r="H16" s="22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79313</v>
      </c>
      <c r="C17" s="28" t="n">
        <f aca="false">SUM(C18:C29)</f>
        <v>42716</v>
      </c>
      <c r="D17" s="28" t="n">
        <f aca="false">SUM(D18:D29)</f>
        <v>36597</v>
      </c>
      <c r="E17" s="169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3" t="n">
        <f aca="false">C18+D18</f>
        <v>8736</v>
      </c>
      <c r="C18" s="23" t="n">
        <v>4988</v>
      </c>
      <c r="D18" s="23" t="n">
        <v>3748</v>
      </c>
      <c r="G18" s="15"/>
      <c r="H18" s="22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3" t="n">
        <f aca="false">C19+D19</f>
        <v>4620</v>
      </c>
      <c r="C19" s="23" t="n">
        <v>2241</v>
      </c>
      <c r="D19" s="23" t="n">
        <v>2379</v>
      </c>
      <c r="H19" s="22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6" t="s">
        <v>24</v>
      </c>
      <c r="B20" s="23" t="n">
        <f aca="false">C20+D20</f>
        <v>19154</v>
      </c>
      <c r="C20" s="23" t="n">
        <v>10268</v>
      </c>
      <c r="D20" s="23" t="n">
        <v>8886</v>
      </c>
      <c r="H20" s="22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3" t="n">
        <f aca="false">C21+D21</f>
        <v>6578</v>
      </c>
      <c r="C21" s="23" t="n">
        <v>3339</v>
      </c>
      <c r="D21" s="23" t="n">
        <v>3239</v>
      </c>
      <c r="G21" s="15"/>
      <c r="H21" s="22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3" t="n">
        <f aca="false">C22+D22</f>
        <v>9558</v>
      </c>
      <c r="C22" s="23" t="n">
        <v>5104</v>
      </c>
      <c r="D22" s="23" t="n">
        <v>4454</v>
      </c>
      <c r="G22" s="15"/>
      <c r="H22" s="22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3" t="n">
        <f aca="false">C23+D23</f>
        <v>6271</v>
      </c>
      <c r="C23" s="23" t="n">
        <v>3527</v>
      </c>
      <c r="D23" s="23" t="n">
        <v>2744</v>
      </c>
      <c r="G23" s="15"/>
      <c r="H23" s="22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3" t="n">
        <f aca="false">C24+D24</f>
        <v>2328</v>
      </c>
      <c r="C24" s="23" t="n">
        <v>1264</v>
      </c>
      <c r="D24" s="23" t="n">
        <v>1064</v>
      </c>
      <c r="H24" s="22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6" t="s">
        <v>29</v>
      </c>
      <c r="B25" s="23" t="n">
        <f aca="false">C25+D25</f>
        <v>3440</v>
      </c>
      <c r="C25" s="23" t="n">
        <v>1900</v>
      </c>
      <c r="D25" s="23" t="n">
        <v>1540</v>
      </c>
      <c r="H25" s="22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3" t="n">
        <f aca="false">C26+D26</f>
        <v>4782</v>
      </c>
      <c r="C26" s="23" t="n">
        <v>2582</v>
      </c>
      <c r="D26" s="23" t="n">
        <v>2200</v>
      </c>
      <c r="G26" s="15"/>
      <c r="H26" s="22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3" t="n">
        <f aca="false">C27+D27</f>
        <v>10119</v>
      </c>
      <c r="C27" s="23" t="n">
        <v>5386</v>
      </c>
      <c r="D27" s="23" t="n">
        <v>4733</v>
      </c>
      <c r="G27" s="15"/>
      <c r="H27" s="22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3" t="n">
        <f aca="false">C28+D28</f>
        <v>1469</v>
      </c>
      <c r="C28" s="23" t="n">
        <v>773</v>
      </c>
      <c r="D28" s="23" t="n">
        <v>696</v>
      </c>
      <c r="G28" s="15"/>
      <c r="H28" s="22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9" t="s">
        <v>33</v>
      </c>
      <c r="B29" s="30" t="n">
        <f aca="false">C29+D29</f>
        <v>2258</v>
      </c>
      <c r="C29" s="30" t="n">
        <v>1344</v>
      </c>
      <c r="D29" s="30" t="n">
        <v>914</v>
      </c>
      <c r="H29" s="22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122" width="6.17"/>
    <col collapsed="false" customWidth="true" hidden="false" outlineLevel="0" max="10" min="10" style="76" width="12.17"/>
    <col collapsed="false" customWidth="true" hidden="false" outlineLevel="0" max="11" min="11" style="76" width="11.53"/>
    <col collapsed="false" customWidth="false" hidden="false" outlineLevel="0" max="16" min="12" style="122" width="11.44"/>
    <col collapsed="false" customWidth="false" hidden="false" outlineLevel="0" max="257" min="17" style="4" width="11.44"/>
  </cols>
  <sheetData>
    <row r="1" s="39" customFormat="true" ht="40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98"/>
      <c r="I1" s="170"/>
      <c r="J1" s="76"/>
      <c r="K1" s="76"/>
      <c r="L1" s="170"/>
      <c r="M1" s="170"/>
      <c r="N1" s="170"/>
      <c r="O1" s="170"/>
      <c r="P1" s="170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106"/>
      <c r="I2" s="46"/>
      <c r="J2" s="45"/>
      <c r="K2" s="45"/>
      <c r="L2" s="46"/>
      <c r="M2" s="46"/>
      <c r="N2" s="46"/>
      <c r="O2" s="120"/>
      <c r="P2" s="120"/>
    </row>
    <row r="3" s="55" customFormat="true" ht="18" hidden="false" customHeight="true" outlineLevel="0" collapsed="false">
      <c r="A3" s="50" t="s">
        <v>4</v>
      </c>
      <c r="B3" s="50" t="n">
        <f aca="false">SUM(B4:B21)</f>
        <v>5593</v>
      </c>
      <c r="C3" s="50" t="n">
        <f aca="false">SUM(C4:C21)</f>
        <v>3101</v>
      </c>
      <c r="D3" s="50" t="n">
        <f aca="false">SUM(D4:D21)</f>
        <v>2492</v>
      </c>
      <c r="E3" s="51"/>
      <c r="F3" s="51"/>
      <c r="G3" s="51"/>
      <c r="H3" s="107"/>
      <c r="I3" s="121"/>
      <c r="J3" s="53"/>
      <c r="K3" s="53"/>
      <c r="L3" s="53"/>
      <c r="M3" s="53"/>
      <c r="N3" s="53"/>
      <c r="O3" s="53"/>
      <c r="P3" s="53"/>
    </row>
    <row r="4" s="64" customFormat="true" ht="13" hidden="false" customHeight="true" outlineLevel="0" collapsed="false">
      <c r="A4" s="56" t="s">
        <v>36</v>
      </c>
      <c r="B4" s="57" t="n">
        <f aca="false">C4+D4</f>
        <v>354</v>
      </c>
      <c r="C4" s="58" t="n">
        <v>179</v>
      </c>
      <c r="D4" s="58" t="n">
        <v>175</v>
      </c>
      <c r="E4" s="59"/>
      <c r="F4" s="10"/>
      <c r="G4" s="59"/>
      <c r="H4" s="97"/>
      <c r="I4" s="85"/>
      <c r="J4" s="171" t="s">
        <v>5</v>
      </c>
      <c r="K4" s="171" t="s">
        <v>6</v>
      </c>
      <c r="L4" s="122"/>
      <c r="M4" s="62"/>
      <c r="N4" s="121"/>
      <c r="O4" s="67"/>
      <c r="P4" s="67"/>
    </row>
    <row r="5" s="64" customFormat="true" ht="13" hidden="false" customHeight="true" outlineLevel="0" collapsed="false">
      <c r="A5" s="56" t="s">
        <v>37</v>
      </c>
      <c r="B5" s="57" t="n">
        <f aca="false">C5+D5</f>
        <v>287</v>
      </c>
      <c r="C5" s="58" t="n">
        <v>154</v>
      </c>
      <c r="D5" s="58" t="n">
        <v>133</v>
      </c>
      <c r="E5" s="65"/>
      <c r="F5" s="10"/>
      <c r="G5" s="65"/>
      <c r="H5" s="97"/>
      <c r="I5" s="172" t="s">
        <v>36</v>
      </c>
      <c r="J5" s="86" t="n">
        <f aca="false">-C4/$B$3</f>
        <v>-0.0320042910781334</v>
      </c>
      <c r="K5" s="86" t="n">
        <f aca="false">D4/$B$3</f>
        <v>0.0312891113892366</v>
      </c>
      <c r="L5" s="67"/>
      <c r="M5" s="68"/>
      <c r="N5" s="122"/>
      <c r="O5" s="67"/>
      <c r="P5" s="67"/>
    </row>
    <row r="6" s="12" customFormat="true" ht="13" hidden="false" customHeight="true" outlineLevel="0" collapsed="false">
      <c r="A6" s="56" t="s">
        <v>38</v>
      </c>
      <c r="B6" s="57" t="n">
        <f aca="false">C6+D6</f>
        <v>309</v>
      </c>
      <c r="C6" s="58" t="n">
        <v>170</v>
      </c>
      <c r="D6" s="58" t="n">
        <v>139</v>
      </c>
      <c r="E6" s="65"/>
      <c r="F6" s="70"/>
      <c r="G6" s="65"/>
      <c r="H6" s="97"/>
      <c r="I6" s="172" t="s">
        <v>37</v>
      </c>
      <c r="J6" s="86" t="n">
        <f aca="false">-C5/$B$3</f>
        <v>-0.0275344180225282</v>
      </c>
      <c r="K6" s="86" t="n">
        <f aca="false">D5/$B$3</f>
        <v>0.0237797246558198</v>
      </c>
      <c r="L6" s="84"/>
      <c r="M6" s="68"/>
      <c r="N6" s="122"/>
      <c r="O6" s="67"/>
      <c r="P6" s="67"/>
    </row>
    <row r="7" s="12" customFormat="true" ht="13" hidden="false" customHeight="true" outlineLevel="0" collapsed="false">
      <c r="A7" s="56" t="s">
        <v>39</v>
      </c>
      <c r="B7" s="57" t="n">
        <f aca="false">C7+D7</f>
        <v>382</v>
      </c>
      <c r="C7" s="58" t="n">
        <v>202</v>
      </c>
      <c r="D7" s="58" t="n">
        <v>180</v>
      </c>
      <c r="E7" s="65"/>
      <c r="F7" s="70"/>
      <c r="G7" s="65"/>
      <c r="H7" s="97"/>
      <c r="I7" s="172" t="s">
        <v>38</v>
      </c>
      <c r="J7" s="86" t="n">
        <f aca="false">-C6/$B$3</f>
        <v>-0.0303951367781155</v>
      </c>
      <c r="K7" s="86" t="n">
        <f aca="false">D6/$B$3</f>
        <v>0.024852494189165</v>
      </c>
      <c r="L7" s="84"/>
      <c r="M7" s="68"/>
      <c r="N7" s="122"/>
      <c r="O7" s="67"/>
      <c r="P7" s="67"/>
    </row>
    <row r="8" s="64" customFormat="true" ht="13" hidden="false" customHeight="true" outlineLevel="0" collapsed="false">
      <c r="A8" s="56" t="s">
        <v>40</v>
      </c>
      <c r="B8" s="57" t="n">
        <f aca="false">C8+D8</f>
        <v>569</v>
      </c>
      <c r="C8" s="58" t="n">
        <v>290</v>
      </c>
      <c r="D8" s="58" t="n">
        <v>279</v>
      </c>
      <c r="E8" s="59"/>
      <c r="F8" s="10"/>
      <c r="G8" s="59"/>
      <c r="H8" s="97"/>
      <c r="I8" s="172" t="s">
        <v>39</v>
      </c>
      <c r="J8" s="86" t="n">
        <f aca="false">-C7/$B$3</f>
        <v>-0.0361165742892902</v>
      </c>
      <c r="K8" s="86" t="n">
        <f aca="false">D7/$B$3</f>
        <v>0.0321830860003576</v>
      </c>
      <c r="L8" s="122"/>
      <c r="M8" s="62"/>
      <c r="N8" s="121"/>
      <c r="O8" s="67"/>
      <c r="P8" s="67"/>
    </row>
    <row r="9" s="64" customFormat="true" ht="13" hidden="false" customHeight="true" outlineLevel="0" collapsed="false">
      <c r="A9" s="56" t="s">
        <v>41</v>
      </c>
      <c r="B9" s="57" t="n">
        <f aca="false">C9+D9</f>
        <v>868</v>
      </c>
      <c r="C9" s="58" t="n">
        <v>488</v>
      </c>
      <c r="D9" s="58" t="n">
        <v>380</v>
      </c>
      <c r="E9" s="65"/>
      <c r="F9" s="10"/>
      <c r="G9" s="65"/>
      <c r="H9" s="97"/>
      <c r="I9" s="172" t="s">
        <v>40</v>
      </c>
      <c r="J9" s="86" t="n">
        <f aca="false">-C8/$B$3</f>
        <v>-0.0518505274450206</v>
      </c>
      <c r="K9" s="86" t="n">
        <f aca="false">D8/$B$3</f>
        <v>0.0498837833005543</v>
      </c>
      <c r="L9" s="67"/>
      <c r="M9" s="68"/>
      <c r="N9" s="122"/>
      <c r="O9" s="67"/>
      <c r="P9" s="67"/>
    </row>
    <row r="10" s="12" customFormat="true" ht="13" hidden="false" customHeight="true" outlineLevel="0" collapsed="false">
      <c r="A10" s="56" t="s">
        <v>42</v>
      </c>
      <c r="B10" s="57" t="n">
        <f aca="false">C10+D10</f>
        <v>887</v>
      </c>
      <c r="C10" s="58" t="n">
        <v>532</v>
      </c>
      <c r="D10" s="58" t="n">
        <v>355</v>
      </c>
      <c r="E10" s="65"/>
      <c r="F10" s="70"/>
      <c r="G10" s="65"/>
      <c r="H10" s="97"/>
      <c r="I10" s="172" t="s">
        <v>41</v>
      </c>
      <c r="J10" s="86" t="n">
        <f aca="false">-C9/$B$3</f>
        <v>-0.0872519220454139</v>
      </c>
      <c r="K10" s="86" t="n">
        <f aca="false">D9/$B$3</f>
        <v>0.0679420704451994</v>
      </c>
      <c r="L10" s="84"/>
      <c r="M10" s="68"/>
      <c r="N10" s="122"/>
      <c r="O10" s="67"/>
      <c r="P10" s="67"/>
    </row>
    <row r="11" s="12" customFormat="true" ht="13" hidden="false" customHeight="true" outlineLevel="0" collapsed="false">
      <c r="A11" s="56" t="s">
        <v>43</v>
      </c>
      <c r="B11" s="57" t="n">
        <f aca="false">C11+D11</f>
        <v>707</v>
      </c>
      <c r="C11" s="58" t="n">
        <v>423</v>
      </c>
      <c r="D11" s="58" t="n">
        <v>284</v>
      </c>
      <c r="E11" s="65"/>
      <c r="F11" s="70"/>
      <c r="G11" s="65"/>
      <c r="H11" s="97"/>
      <c r="I11" s="172" t="s">
        <v>42</v>
      </c>
      <c r="J11" s="86" t="n">
        <f aca="false">-C10/$B$3</f>
        <v>-0.0951188986232791</v>
      </c>
      <c r="K11" s="86" t="n">
        <f aca="false">D10/$B$3</f>
        <v>0.0634721973895941</v>
      </c>
      <c r="L11" s="84"/>
      <c r="M11" s="68"/>
      <c r="N11" s="122"/>
      <c r="O11" s="67"/>
      <c r="P11" s="67"/>
    </row>
    <row r="12" s="64" customFormat="true" ht="13" hidden="false" customHeight="true" outlineLevel="0" collapsed="false">
      <c r="A12" s="56" t="s">
        <v>44</v>
      </c>
      <c r="B12" s="57" t="n">
        <f aca="false">C12+D12</f>
        <v>484</v>
      </c>
      <c r="C12" s="58" t="n">
        <v>281</v>
      </c>
      <c r="D12" s="58" t="n">
        <v>203</v>
      </c>
      <c r="E12" s="59"/>
      <c r="F12" s="10"/>
      <c r="G12" s="59"/>
      <c r="H12" s="97"/>
      <c r="I12" s="172" t="s">
        <v>43</v>
      </c>
      <c r="J12" s="86" t="n">
        <f aca="false">-C11/$B$3</f>
        <v>-0.0756302521008403</v>
      </c>
      <c r="K12" s="86" t="n">
        <f aca="false">D11/$B$3</f>
        <v>0.0507777579116753</v>
      </c>
      <c r="L12" s="122"/>
      <c r="M12" s="62"/>
      <c r="N12" s="121"/>
      <c r="O12" s="67"/>
      <c r="P12" s="67"/>
    </row>
    <row r="13" s="64" customFormat="true" ht="13" hidden="false" customHeight="true" outlineLevel="0" collapsed="false">
      <c r="A13" s="56" t="s">
        <v>45</v>
      </c>
      <c r="B13" s="57" t="n">
        <f aca="false">C13+D13</f>
        <v>324</v>
      </c>
      <c r="C13" s="58" t="n">
        <v>182</v>
      </c>
      <c r="D13" s="58" t="n">
        <v>142</v>
      </c>
      <c r="E13" s="65"/>
      <c r="F13" s="10"/>
      <c r="G13" s="65"/>
      <c r="H13" s="97"/>
      <c r="I13" s="172" t="s">
        <v>44</v>
      </c>
      <c r="J13" s="86" t="n">
        <f aca="false">-C12/$B$3</f>
        <v>-0.0502413731450027</v>
      </c>
      <c r="K13" s="86" t="n">
        <f aca="false">D12/$B$3</f>
        <v>0.0362953692115144</v>
      </c>
      <c r="L13" s="67"/>
      <c r="M13" s="68"/>
      <c r="N13" s="122"/>
      <c r="O13" s="67"/>
      <c r="P13" s="67"/>
    </row>
    <row r="14" s="12" customFormat="true" ht="13" hidden="false" customHeight="true" outlineLevel="0" collapsed="false">
      <c r="A14" s="56" t="s">
        <v>46</v>
      </c>
      <c r="B14" s="57" t="n">
        <f aca="false">C14+D14</f>
        <v>209</v>
      </c>
      <c r="C14" s="58" t="n">
        <v>117</v>
      </c>
      <c r="D14" s="58" t="n">
        <v>92</v>
      </c>
      <c r="E14" s="65"/>
      <c r="F14" s="70"/>
      <c r="G14" s="65"/>
      <c r="H14" s="97"/>
      <c r="I14" s="172" t="s">
        <v>45</v>
      </c>
      <c r="J14" s="86" t="n">
        <f aca="false">-C13/$B$3</f>
        <v>-0.032540675844806</v>
      </c>
      <c r="K14" s="86" t="n">
        <f aca="false">D13/$B$3</f>
        <v>0.0253888789558377</v>
      </c>
      <c r="L14" s="84"/>
      <c r="M14" s="68"/>
      <c r="N14" s="122"/>
      <c r="O14" s="67"/>
      <c r="P14" s="67"/>
    </row>
    <row r="15" s="12" customFormat="true" ht="13" hidden="false" customHeight="true" outlineLevel="0" collapsed="false">
      <c r="A15" s="56" t="s">
        <v>47</v>
      </c>
      <c r="B15" s="57" t="n">
        <f aca="false">C15+D15</f>
        <v>89</v>
      </c>
      <c r="C15" s="58" t="n">
        <v>42</v>
      </c>
      <c r="D15" s="58" t="n">
        <v>47</v>
      </c>
      <c r="E15" s="65"/>
      <c r="F15" s="70"/>
      <c r="G15" s="65"/>
      <c r="H15" s="97"/>
      <c r="I15" s="172" t="s">
        <v>46</v>
      </c>
      <c r="J15" s="86" t="n">
        <f aca="false">-C14/$B$3</f>
        <v>-0.0209190059002324</v>
      </c>
      <c r="K15" s="86" t="n">
        <f aca="false">D14/$B$3</f>
        <v>0.0164491328446272</v>
      </c>
      <c r="L15" s="84"/>
      <c r="M15" s="68"/>
      <c r="N15" s="122"/>
      <c r="O15" s="67"/>
      <c r="P15" s="67"/>
    </row>
    <row r="16" s="64" customFormat="true" ht="13" hidden="false" customHeight="true" outlineLevel="0" collapsed="false">
      <c r="A16" s="56" t="s">
        <v>48</v>
      </c>
      <c r="B16" s="57" t="n">
        <f aca="false">C16+D16</f>
        <v>55</v>
      </c>
      <c r="C16" s="58" t="n">
        <v>18</v>
      </c>
      <c r="D16" s="58" t="n">
        <v>37</v>
      </c>
      <c r="E16" s="59"/>
      <c r="F16" s="10"/>
      <c r="G16" s="59"/>
      <c r="H16" s="97"/>
      <c r="I16" s="172" t="s">
        <v>47</v>
      </c>
      <c r="J16" s="86" t="n">
        <f aca="false">-C15/$B$3</f>
        <v>-0.00750938673341677</v>
      </c>
      <c r="K16" s="86" t="n">
        <f aca="false">D15/$B$3</f>
        <v>0.00840336134453782</v>
      </c>
      <c r="L16" s="122"/>
      <c r="M16" s="62"/>
      <c r="N16" s="121"/>
      <c r="O16" s="67"/>
      <c r="P16" s="67"/>
    </row>
    <row r="17" s="64" customFormat="true" ht="13" hidden="false" customHeight="true" outlineLevel="0" collapsed="false">
      <c r="A17" s="56" t="s">
        <v>49</v>
      </c>
      <c r="B17" s="57" t="n">
        <f aca="false">C17+D17</f>
        <v>28</v>
      </c>
      <c r="C17" s="58" t="n">
        <v>10</v>
      </c>
      <c r="D17" s="58" t="n">
        <v>18</v>
      </c>
      <c r="E17" s="65"/>
      <c r="F17" s="10"/>
      <c r="G17" s="65"/>
      <c r="H17" s="97"/>
      <c r="I17" s="172" t="s">
        <v>48</v>
      </c>
      <c r="J17" s="86" t="n">
        <f aca="false">-C16/$B$3</f>
        <v>-0.00321830860003576</v>
      </c>
      <c r="K17" s="86" t="n">
        <f aca="false">D16/$B$3</f>
        <v>0.00661541212229573</v>
      </c>
      <c r="L17" s="67"/>
      <c r="M17" s="68"/>
      <c r="N17" s="122"/>
      <c r="O17" s="67"/>
      <c r="P17" s="67"/>
    </row>
    <row r="18" s="12" customFormat="true" ht="13" hidden="false" customHeight="true" outlineLevel="0" collapsed="false">
      <c r="A18" s="56" t="s">
        <v>50</v>
      </c>
      <c r="B18" s="57" t="n">
        <f aca="false">C18+D18</f>
        <v>18</v>
      </c>
      <c r="C18" s="58" t="n">
        <v>4</v>
      </c>
      <c r="D18" s="58" t="n">
        <v>14</v>
      </c>
      <c r="E18" s="65"/>
      <c r="F18" s="70"/>
      <c r="G18" s="65"/>
      <c r="H18" s="97"/>
      <c r="I18" s="172" t="s">
        <v>49</v>
      </c>
      <c r="J18" s="86" t="n">
        <f aca="false">-C17/$B$3</f>
        <v>-0.00178794922224209</v>
      </c>
      <c r="K18" s="86" t="n">
        <f aca="false">D17/$B$3</f>
        <v>0.00321830860003576</v>
      </c>
      <c r="L18" s="84"/>
      <c r="M18" s="68"/>
      <c r="N18" s="122"/>
      <c r="O18" s="67"/>
      <c r="P18" s="67"/>
    </row>
    <row r="19" s="12" customFormat="true" ht="13" hidden="false" customHeight="true" outlineLevel="0" collapsed="false">
      <c r="A19" s="56" t="s">
        <v>51</v>
      </c>
      <c r="B19" s="57" t="n">
        <f aca="false">C19+D19</f>
        <v>9</v>
      </c>
      <c r="C19" s="58" t="n">
        <v>4</v>
      </c>
      <c r="D19" s="58" t="n">
        <v>5</v>
      </c>
      <c r="E19" s="65"/>
      <c r="F19" s="70"/>
      <c r="G19" s="65"/>
      <c r="H19" s="97"/>
      <c r="I19" s="172" t="s">
        <v>50</v>
      </c>
      <c r="J19" s="86" t="n">
        <f aca="false">-C18/$B$3</f>
        <v>-0.000715179688896835</v>
      </c>
      <c r="K19" s="86" t="n">
        <f aca="false">D18/$B$3</f>
        <v>0.00250312891113892</v>
      </c>
      <c r="L19" s="84"/>
      <c r="M19" s="68"/>
      <c r="N19" s="122"/>
      <c r="O19" s="67"/>
      <c r="P19" s="67"/>
    </row>
    <row r="20" s="64" customFormat="true" ht="13" hidden="false" customHeight="true" outlineLevel="0" collapsed="false">
      <c r="A20" s="56" t="s">
        <v>52</v>
      </c>
      <c r="B20" s="57" t="n">
        <f aca="false">C20+D20</f>
        <v>9</v>
      </c>
      <c r="C20" s="58" t="n">
        <v>4</v>
      </c>
      <c r="D20" s="58" t="n">
        <v>5</v>
      </c>
      <c r="E20" s="59"/>
      <c r="F20" s="10"/>
      <c r="G20" s="59"/>
      <c r="H20" s="97"/>
      <c r="I20" s="172" t="s">
        <v>51</v>
      </c>
      <c r="J20" s="86" t="n">
        <f aca="false">-C19/$B$3</f>
        <v>-0.000715179688896835</v>
      </c>
      <c r="K20" s="86" t="n">
        <f aca="false">D19/$B$3</f>
        <v>0.000893974611121044</v>
      </c>
      <c r="L20" s="122"/>
      <c r="M20" s="62"/>
      <c r="N20" s="121"/>
      <c r="O20" s="67"/>
      <c r="P20" s="67"/>
    </row>
    <row r="21" s="64" customFormat="true" ht="13" hidden="false" customHeight="true" outlineLevel="0" collapsed="false">
      <c r="A21" s="73" t="s">
        <v>53</v>
      </c>
      <c r="B21" s="74" t="n">
        <f aca="false">C21+D21</f>
        <v>5</v>
      </c>
      <c r="C21" s="74" t="n">
        <v>1</v>
      </c>
      <c r="D21" s="74" t="n">
        <v>4</v>
      </c>
      <c r="E21" s="65"/>
      <c r="F21" s="10"/>
      <c r="G21" s="65"/>
      <c r="H21" s="97"/>
      <c r="I21" s="172" t="s">
        <v>52</v>
      </c>
      <c r="J21" s="86" t="n">
        <f aca="false">-C20/$B$3</f>
        <v>-0.000715179688896835</v>
      </c>
      <c r="K21" s="86" t="n">
        <f aca="false">D20/$B$3</f>
        <v>0.000893974611121044</v>
      </c>
      <c r="L21" s="67"/>
      <c r="M21" s="68"/>
      <c r="N21" s="122"/>
      <c r="O21" s="67"/>
      <c r="P21" s="67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97"/>
      <c r="I22" s="173" t="s">
        <v>53</v>
      </c>
      <c r="J22" s="86" t="n">
        <f aca="false">-C21/$B$3</f>
        <v>-0.000178794922224209</v>
      </c>
      <c r="K22" s="86" t="n">
        <f aca="false">D21/$B$3</f>
        <v>0.000715179688896835</v>
      </c>
      <c r="L22" s="84"/>
      <c r="M22" s="68"/>
      <c r="N22" s="122"/>
      <c r="O22" s="67"/>
      <c r="P22" s="67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97"/>
      <c r="I23" s="173"/>
      <c r="J23" s="76"/>
      <c r="K23" s="76"/>
      <c r="L23" s="84"/>
      <c r="M23" s="68"/>
      <c r="N23" s="122"/>
      <c r="O23" s="67"/>
      <c r="P23" s="67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106"/>
      <c r="I24" s="46"/>
      <c r="J24" s="45"/>
      <c r="K24" s="45"/>
      <c r="L24" s="46"/>
      <c r="M24" s="46"/>
      <c r="N24" s="46"/>
      <c r="O24" s="120"/>
      <c r="P24" s="120"/>
    </row>
    <row r="25" s="55" customFormat="true" ht="18" hidden="false" customHeight="true" outlineLevel="0" collapsed="false">
      <c r="A25" s="50" t="s">
        <v>4</v>
      </c>
      <c r="B25" s="50" t="n">
        <f aca="false">SUM(B26:B43)</f>
        <v>3727</v>
      </c>
      <c r="C25" s="50" t="n">
        <f aca="false">SUM(C26:C43)</f>
        <v>2043</v>
      </c>
      <c r="D25" s="50" t="n">
        <f aca="false">SUM(D26:D43)</f>
        <v>1684</v>
      </c>
      <c r="E25" s="51"/>
      <c r="F25" s="51"/>
      <c r="G25" s="51"/>
      <c r="H25" s="107"/>
      <c r="I25" s="85"/>
      <c r="J25" s="76"/>
      <c r="K25" s="76"/>
      <c r="L25" s="53"/>
      <c r="M25" s="53"/>
      <c r="N25" s="53"/>
      <c r="O25" s="53"/>
      <c r="P25" s="53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211</v>
      </c>
      <c r="C26" s="58" t="n">
        <v>97</v>
      </c>
      <c r="D26" s="58" t="n">
        <v>114</v>
      </c>
      <c r="E26" s="59"/>
      <c r="F26" s="10"/>
      <c r="G26" s="59"/>
      <c r="H26" s="97"/>
      <c r="I26" s="85"/>
      <c r="J26" s="76" t="s">
        <v>5</v>
      </c>
      <c r="K26" s="76" t="s">
        <v>6</v>
      </c>
      <c r="L26" s="78"/>
      <c r="M26" s="78"/>
      <c r="N26" s="121"/>
      <c r="O26" s="67"/>
      <c r="P26" s="67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97</v>
      </c>
      <c r="C27" s="58" t="n">
        <v>100</v>
      </c>
      <c r="D27" s="58" t="n">
        <v>97</v>
      </c>
      <c r="E27" s="65"/>
      <c r="F27" s="10"/>
      <c r="G27" s="65"/>
      <c r="H27" s="97"/>
      <c r="I27" s="173" t="s">
        <v>36</v>
      </c>
      <c r="J27" s="86" t="n">
        <f aca="false">-C26/$B$25</f>
        <v>-0.0260262946069225</v>
      </c>
      <c r="K27" s="86" t="n">
        <f aca="false">D26/$B$25</f>
        <v>0.0305876039710223</v>
      </c>
      <c r="L27" s="80"/>
      <c r="M27" s="80"/>
      <c r="N27" s="122"/>
      <c r="O27" s="67"/>
      <c r="P27" s="67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201</v>
      </c>
      <c r="C28" s="58" t="n">
        <v>107</v>
      </c>
      <c r="D28" s="58" t="n">
        <v>94</v>
      </c>
      <c r="E28" s="65"/>
      <c r="F28" s="70"/>
      <c r="G28" s="65"/>
      <c r="H28" s="97"/>
      <c r="I28" s="173" t="s">
        <v>37</v>
      </c>
      <c r="J28" s="86" t="n">
        <f aca="false">-C27/$B$25</f>
        <v>-0.0268312315535283</v>
      </c>
      <c r="K28" s="86" t="n">
        <f aca="false">D27/$B$25</f>
        <v>0.0260262946069225</v>
      </c>
      <c r="L28" s="80"/>
      <c r="M28" s="80"/>
      <c r="N28" s="122"/>
      <c r="O28" s="67"/>
      <c r="P28" s="67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226</v>
      </c>
      <c r="C29" s="58" t="n">
        <v>120</v>
      </c>
      <c r="D29" s="58" t="n">
        <v>106</v>
      </c>
      <c r="E29" s="65"/>
      <c r="F29" s="70"/>
      <c r="G29" s="65"/>
      <c r="H29" s="97"/>
      <c r="I29" s="173" t="s">
        <v>38</v>
      </c>
      <c r="J29" s="86" t="n">
        <f aca="false">-C28/$B$25</f>
        <v>-0.0287094177622753</v>
      </c>
      <c r="K29" s="86" t="n">
        <f aca="false">D28/$B$25</f>
        <v>0.0252213576603166</v>
      </c>
      <c r="L29" s="80"/>
      <c r="M29" s="80"/>
      <c r="N29" s="122"/>
      <c r="O29" s="67"/>
      <c r="P29" s="67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444</v>
      </c>
      <c r="C30" s="58" t="n">
        <v>240</v>
      </c>
      <c r="D30" s="58" t="n">
        <v>204</v>
      </c>
      <c r="E30" s="59"/>
      <c r="F30" s="10"/>
      <c r="G30" s="59"/>
      <c r="H30" s="97"/>
      <c r="I30" s="173" t="s">
        <v>39</v>
      </c>
      <c r="J30" s="86" t="n">
        <f aca="false">-C29/$B$25</f>
        <v>-0.032197477864234</v>
      </c>
      <c r="K30" s="86" t="n">
        <f aca="false">D29/$B$25</f>
        <v>0.02844110544674</v>
      </c>
      <c r="L30" s="80"/>
      <c r="M30" s="80"/>
      <c r="N30" s="121"/>
      <c r="O30" s="67"/>
      <c r="P30" s="67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569</v>
      </c>
      <c r="C31" s="58" t="n">
        <v>323</v>
      </c>
      <c r="D31" s="58" t="n">
        <v>246</v>
      </c>
      <c r="E31" s="65"/>
      <c r="F31" s="10"/>
      <c r="G31" s="65"/>
      <c r="H31" s="97"/>
      <c r="I31" s="173" t="s">
        <v>40</v>
      </c>
      <c r="J31" s="86" t="n">
        <f aca="false">-C30/$B$25</f>
        <v>-0.0643949557284679</v>
      </c>
      <c r="K31" s="86" t="n">
        <f aca="false">D30/$B$25</f>
        <v>0.0547357123691978</v>
      </c>
      <c r="L31" s="80"/>
      <c r="M31" s="80"/>
      <c r="N31" s="122"/>
      <c r="O31" s="67"/>
      <c r="P31" s="67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589</v>
      </c>
      <c r="C32" s="58" t="n">
        <v>328</v>
      </c>
      <c r="D32" s="58" t="n">
        <v>261</v>
      </c>
      <c r="E32" s="65"/>
      <c r="F32" s="70"/>
      <c r="G32" s="65"/>
      <c r="H32" s="97"/>
      <c r="I32" s="173" t="s">
        <v>41</v>
      </c>
      <c r="J32" s="86" t="n">
        <f aca="false">-C31/$B$25</f>
        <v>-0.0866648779178964</v>
      </c>
      <c r="K32" s="86" t="n">
        <f aca="false">D31/$B$25</f>
        <v>0.0660048296216796</v>
      </c>
      <c r="L32" s="80"/>
      <c r="M32" s="80"/>
      <c r="N32" s="122"/>
      <c r="O32" s="67"/>
      <c r="P32" s="67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462</v>
      </c>
      <c r="C33" s="58" t="n">
        <v>277</v>
      </c>
      <c r="D33" s="58" t="n">
        <v>185</v>
      </c>
      <c r="E33" s="65"/>
      <c r="F33" s="70"/>
      <c r="G33" s="65"/>
      <c r="H33" s="97"/>
      <c r="I33" s="173" t="s">
        <v>42</v>
      </c>
      <c r="J33" s="86" t="n">
        <f aca="false">-C32/$B$25</f>
        <v>-0.0880064394955729</v>
      </c>
      <c r="K33" s="86" t="n">
        <f aca="false">D32/$B$25</f>
        <v>0.0700295143547089</v>
      </c>
      <c r="L33" s="80"/>
      <c r="M33" s="80"/>
      <c r="N33" s="122"/>
      <c r="O33" s="67"/>
      <c r="P33" s="67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32</v>
      </c>
      <c r="C34" s="58" t="n">
        <v>191</v>
      </c>
      <c r="D34" s="58" t="n">
        <v>141</v>
      </c>
      <c r="E34" s="59"/>
      <c r="F34" s="10"/>
      <c r="G34" s="59"/>
      <c r="H34" s="97"/>
      <c r="I34" s="173" t="s">
        <v>43</v>
      </c>
      <c r="J34" s="86" t="n">
        <f aca="false">-C33/$B$25</f>
        <v>-0.0743225114032734</v>
      </c>
      <c r="K34" s="86" t="n">
        <f aca="false">D33/$B$25</f>
        <v>0.0496377783740274</v>
      </c>
      <c r="L34" s="80"/>
      <c r="M34" s="80"/>
      <c r="N34" s="121"/>
      <c r="O34" s="67"/>
      <c r="P34" s="67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28</v>
      </c>
      <c r="C35" s="58" t="n">
        <v>125</v>
      </c>
      <c r="D35" s="58" t="n">
        <v>103</v>
      </c>
      <c r="E35" s="65"/>
      <c r="F35" s="10"/>
      <c r="G35" s="65"/>
      <c r="H35" s="97"/>
      <c r="I35" s="173" t="s">
        <v>44</v>
      </c>
      <c r="J35" s="86" t="n">
        <f aca="false">-C34/$B$25</f>
        <v>-0.0512476522672391</v>
      </c>
      <c r="K35" s="86" t="n">
        <f aca="false">D34/$B$25</f>
        <v>0.0378320364904749</v>
      </c>
      <c r="L35" s="80"/>
      <c r="M35" s="80"/>
      <c r="N35" s="122"/>
      <c r="O35" s="67"/>
      <c r="P35" s="67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151</v>
      </c>
      <c r="C36" s="58" t="n">
        <v>84</v>
      </c>
      <c r="D36" s="58" t="n">
        <v>67</v>
      </c>
      <c r="E36" s="65"/>
      <c r="F36" s="70"/>
      <c r="G36" s="65"/>
      <c r="H36" s="97"/>
      <c r="I36" s="173" t="s">
        <v>45</v>
      </c>
      <c r="J36" s="86" t="n">
        <f aca="false">-C35/$B$25</f>
        <v>-0.0335390394419104</v>
      </c>
      <c r="K36" s="86" t="n">
        <f aca="false">D35/$B$25</f>
        <v>0.0276361685001342</v>
      </c>
      <c r="L36" s="80"/>
      <c r="M36" s="80"/>
      <c r="N36" s="122"/>
      <c r="O36" s="67"/>
      <c r="P36" s="67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59</v>
      </c>
      <c r="C37" s="58" t="n">
        <v>28</v>
      </c>
      <c r="D37" s="58" t="n">
        <v>31</v>
      </c>
      <c r="E37" s="65"/>
      <c r="F37" s="70"/>
      <c r="G37" s="65"/>
      <c r="H37" s="97"/>
      <c r="I37" s="173" t="s">
        <v>46</v>
      </c>
      <c r="J37" s="86" t="n">
        <f aca="false">-C36/$B$25</f>
        <v>-0.0225382345049638</v>
      </c>
      <c r="K37" s="86" t="n">
        <f aca="false">D36/$B$25</f>
        <v>0.017976925140864</v>
      </c>
      <c r="L37" s="80"/>
      <c r="M37" s="80"/>
      <c r="N37" s="122"/>
      <c r="O37" s="67"/>
      <c r="P37" s="6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25</v>
      </c>
      <c r="C38" s="58" t="n">
        <v>11</v>
      </c>
      <c r="D38" s="58" t="n">
        <v>14</v>
      </c>
      <c r="E38" s="59"/>
      <c r="F38" s="10"/>
      <c r="G38" s="59"/>
      <c r="H38" s="97"/>
      <c r="I38" s="173" t="s">
        <v>47</v>
      </c>
      <c r="J38" s="86" t="n">
        <f aca="false">-C37/$B$25</f>
        <v>-0.00751274483498793</v>
      </c>
      <c r="K38" s="86" t="n">
        <f aca="false">D37/$B$25</f>
        <v>0.00831768178159377</v>
      </c>
      <c r="L38" s="80"/>
      <c r="M38" s="80"/>
      <c r="N38" s="121"/>
      <c r="O38" s="67"/>
      <c r="P38" s="67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5</v>
      </c>
      <c r="C39" s="58" t="n">
        <v>7</v>
      </c>
      <c r="D39" s="58" t="n">
        <v>8</v>
      </c>
      <c r="E39" s="65"/>
      <c r="F39" s="10"/>
      <c r="G39" s="65"/>
      <c r="H39" s="97"/>
      <c r="I39" s="173" t="s">
        <v>48</v>
      </c>
      <c r="J39" s="86" t="n">
        <f aca="false">-C38/$B$25</f>
        <v>-0.00295143547088811</v>
      </c>
      <c r="K39" s="86" t="n">
        <f aca="false">D38/$B$25</f>
        <v>0.00375637241749396</v>
      </c>
      <c r="L39" s="80"/>
      <c r="M39" s="80"/>
      <c r="N39" s="122"/>
      <c r="O39" s="67"/>
      <c r="P39" s="67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7</v>
      </c>
      <c r="C40" s="58" t="n">
        <v>1</v>
      </c>
      <c r="D40" s="58" t="n">
        <v>6</v>
      </c>
      <c r="E40" s="65"/>
      <c r="F40" s="70"/>
      <c r="G40" s="65"/>
      <c r="H40" s="97"/>
      <c r="I40" s="173" t="s">
        <v>49</v>
      </c>
      <c r="J40" s="86" t="n">
        <f aca="false">-C39/$B$25</f>
        <v>-0.00187818620874698</v>
      </c>
      <c r="K40" s="86" t="n">
        <f aca="false">D39/$B$25</f>
        <v>0.00214649852428226</v>
      </c>
      <c r="L40" s="80"/>
      <c r="M40" s="80"/>
      <c r="N40" s="122"/>
      <c r="O40" s="67"/>
      <c r="P40" s="67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6</v>
      </c>
      <c r="C41" s="58" t="n">
        <v>3</v>
      </c>
      <c r="D41" s="58" t="n">
        <v>3</v>
      </c>
      <c r="E41" s="65"/>
      <c r="F41" s="70"/>
      <c r="G41" s="65"/>
      <c r="H41" s="97"/>
      <c r="I41" s="173" t="s">
        <v>50</v>
      </c>
      <c r="J41" s="86" t="n">
        <f aca="false">-C40/$B$25</f>
        <v>-0.000268312315535283</v>
      </c>
      <c r="K41" s="86" t="n">
        <f aca="false">D40/$B$25</f>
        <v>0.0016098738932117</v>
      </c>
      <c r="L41" s="80"/>
      <c r="M41" s="80"/>
      <c r="N41" s="122"/>
      <c r="O41" s="67"/>
      <c r="P41" s="67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3</v>
      </c>
      <c r="C42" s="58" t="n">
        <v>0</v>
      </c>
      <c r="D42" s="58" t="n">
        <v>3</v>
      </c>
      <c r="E42" s="59"/>
      <c r="F42" s="10"/>
      <c r="G42" s="59"/>
      <c r="H42" s="97"/>
      <c r="I42" s="173" t="s">
        <v>51</v>
      </c>
      <c r="J42" s="86" t="n">
        <f aca="false">-C41/$B$25</f>
        <v>-0.000804936946605849</v>
      </c>
      <c r="K42" s="86" t="n">
        <f aca="false">D41/$B$25</f>
        <v>0.000804936946605849</v>
      </c>
      <c r="L42" s="80"/>
      <c r="M42" s="80"/>
      <c r="N42" s="121"/>
      <c r="O42" s="67"/>
      <c r="P42" s="67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2</v>
      </c>
      <c r="C43" s="74" t="n">
        <v>1</v>
      </c>
      <c r="D43" s="74" t="n">
        <v>1</v>
      </c>
      <c r="E43" s="65"/>
      <c r="F43" s="10"/>
      <c r="G43" s="65"/>
      <c r="H43" s="97"/>
      <c r="I43" s="173" t="s">
        <v>52</v>
      </c>
      <c r="J43" s="86" t="n">
        <f aca="false">-C42/$B$25</f>
        <v>-0</v>
      </c>
      <c r="K43" s="86" t="n">
        <f aca="false">D42/$B$25</f>
        <v>0.000804936946605849</v>
      </c>
      <c r="L43" s="80"/>
      <c r="M43" s="80"/>
      <c r="N43" s="122"/>
      <c r="O43" s="67"/>
      <c r="P43" s="67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97"/>
      <c r="I44" s="173" t="s">
        <v>53</v>
      </c>
      <c r="J44" s="86" t="n">
        <f aca="false">-C43/$B$25</f>
        <v>-0.000268312315535283</v>
      </c>
      <c r="K44" s="86" t="n">
        <f aca="false">D43/$B$25</f>
        <v>0.000268312315535283</v>
      </c>
      <c r="L44" s="80"/>
      <c r="M44" s="80"/>
      <c r="N44" s="122"/>
      <c r="O44" s="67"/>
      <c r="P44" s="67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97"/>
      <c r="I45" s="173"/>
      <c r="J45" s="76"/>
      <c r="K45" s="76"/>
      <c r="L45" s="80"/>
      <c r="M45" s="80"/>
      <c r="N45" s="122"/>
      <c r="O45" s="67"/>
      <c r="P45" s="67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97"/>
      <c r="I46" s="173"/>
      <c r="J46" s="76"/>
      <c r="K46" s="76"/>
      <c r="L46" s="84"/>
      <c r="M46" s="67"/>
      <c r="N46" s="67"/>
      <c r="O46" s="67"/>
      <c r="P46" s="67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97"/>
      <c r="I47" s="85"/>
      <c r="J47" s="76"/>
      <c r="K47" s="76"/>
      <c r="L47" s="85"/>
      <c r="M47" s="67"/>
      <c r="N47" s="67"/>
      <c r="O47" s="67"/>
      <c r="P47" s="67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51117</v>
      </c>
      <c r="C3" s="14" t="n">
        <f aca="false">SUM(C4:C11)</f>
        <v>24899</v>
      </c>
      <c r="D3" s="14" t="n">
        <f aca="false">SUM(D4:D11)</f>
        <v>26218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906</v>
      </c>
      <c r="C4" s="19" t="n">
        <v>1963</v>
      </c>
      <c r="D4" s="20" t="n">
        <v>1943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485</v>
      </c>
      <c r="C5" s="23" t="n">
        <v>4230</v>
      </c>
      <c r="D5" s="23" t="n">
        <v>4255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123</v>
      </c>
      <c r="C6" s="23" t="n">
        <v>5320</v>
      </c>
      <c r="D6" s="23" t="n">
        <v>5803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6201</v>
      </c>
      <c r="C7" s="23" t="n">
        <v>3193</v>
      </c>
      <c r="D7" s="23" t="n">
        <v>3008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48</v>
      </c>
      <c r="C8" s="23" t="n">
        <v>1995</v>
      </c>
      <c r="D8" s="23" t="n">
        <v>2053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87</v>
      </c>
      <c r="C9" s="23" t="n">
        <v>2493</v>
      </c>
      <c r="D9" s="23" t="n">
        <v>2694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f aca="false">C10+D10</f>
        <v>7069</v>
      </c>
      <c r="C10" s="23" t="n">
        <v>3376</v>
      </c>
      <c r="D10" s="23" t="n">
        <v>3693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98</v>
      </c>
      <c r="C11" s="23" t="n">
        <v>2329</v>
      </c>
      <c r="D11" s="23" t="n">
        <v>2769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5037</v>
      </c>
      <c r="C12" s="28" t="n">
        <f aca="false">SUM(C13:C16)</f>
        <v>17130</v>
      </c>
      <c r="D12" s="28" t="n">
        <f aca="false">SUM(D13:D16)</f>
        <v>17907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f aca="false">C13+D13</f>
        <v>3951</v>
      </c>
      <c r="C13" s="23" t="n">
        <v>1905</v>
      </c>
      <c r="D13" s="23" t="n">
        <v>2046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f aca="false">C14+D14</f>
        <v>11171</v>
      </c>
      <c r="C14" s="23" t="n">
        <v>5525</v>
      </c>
      <c r="D14" s="23" t="n">
        <v>5646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f aca="false">C15+D15</f>
        <v>18248</v>
      </c>
      <c r="C15" s="23" t="n">
        <v>8845</v>
      </c>
      <c r="D15" s="23" t="n">
        <v>9403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f aca="false">C16+D16</f>
        <v>1667</v>
      </c>
      <c r="C16" s="23" t="n">
        <v>855</v>
      </c>
      <c r="D16" s="23" t="n">
        <v>812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666129</v>
      </c>
      <c r="C17" s="28" t="n">
        <f aca="false">SUM(C18:C29)</f>
        <v>324017</v>
      </c>
      <c r="D17" s="28" t="n">
        <f aca="false">SUM(D18:D29)</f>
        <v>34211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f aca="false">C18+D18</f>
        <v>44075</v>
      </c>
      <c r="C18" s="23" t="n">
        <v>21307</v>
      </c>
      <c r="D18" s="23" t="n">
        <v>22768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f aca="false">C19+D19</f>
        <v>55947</v>
      </c>
      <c r="C19" s="23" t="n">
        <v>25299</v>
      </c>
      <c r="D19" s="23" t="n">
        <v>30648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f aca="false">C20+D20</f>
        <v>111811</v>
      </c>
      <c r="C20" s="23" t="n">
        <v>54033</v>
      </c>
      <c r="D20" s="23" t="n">
        <v>57778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f aca="false">C21+D21</f>
        <v>69087</v>
      </c>
      <c r="C21" s="23" t="n">
        <v>32651</v>
      </c>
      <c r="D21" s="23" t="n">
        <v>36436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f aca="false">C22+D22</f>
        <v>68511</v>
      </c>
      <c r="C22" s="23" t="n">
        <v>32895</v>
      </c>
      <c r="D22" s="23" t="n">
        <v>35616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f aca="false">C23+D23</f>
        <v>45994</v>
      </c>
      <c r="C23" s="23" t="n">
        <v>22707</v>
      </c>
      <c r="D23" s="23" t="n">
        <v>23287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f aca="false">C24+D24</f>
        <v>26971</v>
      </c>
      <c r="C24" s="23" t="n">
        <v>13144</v>
      </c>
      <c r="D24" s="23" t="n">
        <v>13827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f aca="false">C25+D25</f>
        <v>35415</v>
      </c>
      <c r="C25" s="23" t="n">
        <v>17792</v>
      </c>
      <c r="D25" s="23" t="n">
        <v>17623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f aca="false">C26+D26</f>
        <v>36585</v>
      </c>
      <c r="C26" s="23" t="n">
        <v>17936</v>
      </c>
      <c r="D26" s="23" t="n">
        <v>18649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f aca="false">C27+D27</f>
        <v>132550</v>
      </c>
      <c r="C27" s="23" t="n">
        <v>66409</v>
      </c>
      <c r="D27" s="23" t="n">
        <v>66141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f aca="false">C28+D28</f>
        <v>24132</v>
      </c>
      <c r="C28" s="23" t="n">
        <v>12163</v>
      </c>
      <c r="D28" s="23" t="n">
        <v>11969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f aca="false">C29+D29</f>
        <v>15051</v>
      </c>
      <c r="C29" s="30" t="n">
        <v>7681</v>
      </c>
      <c r="D29" s="30" t="n">
        <v>7370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2" min="12" style="35" width="11.44"/>
    <col collapsed="false" customWidth="false" hidden="false" outlineLevel="0" max="257" min="13" style="4" width="11.44"/>
  </cols>
  <sheetData>
    <row r="1" s="39" customFormat="true" ht="40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I1" s="38"/>
      <c r="J1" s="34"/>
      <c r="K1" s="34"/>
      <c r="L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</row>
    <row r="3" s="55" customFormat="true" ht="18" hidden="false" customHeight="true" outlineLevel="0" collapsed="false">
      <c r="A3" s="50" t="s">
        <v>4</v>
      </c>
      <c r="B3" s="50" t="n">
        <f aca="false">SUM(B4:B21)</f>
        <v>79313</v>
      </c>
      <c r="C3" s="50" t="n">
        <f aca="false">SUM(C4:C21)</f>
        <v>42716</v>
      </c>
      <c r="D3" s="50" t="n">
        <f aca="false">SUM(D4:D21)</f>
        <v>36597</v>
      </c>
      <c r="E3" s="51"/>
      <c r="F3" s="51"/>
      <c r="G3" s="51"/>
      <c r="H3" s="90"/>
      <c r="I3" s="35"/>
      <c r="J3" s="86"/>
      <c r="K3" s="86"/>
      <c r="L3" s="54"/>
    </row>
    <row r="4" s="64" customFormat="true" ht="13" hidden="false" customHeight="true" outlineLevel="0" collapsed="false">
      <c r="A4" s="56" t="s">
        <v>36</v>
      </c>
      <c r="B4" s="57" t="n">
        <f aca="false">C4+D4</f>
        <v>4479</v>
      </c>
      <c r="C4" s="58" t="n">
        <v>2312</v>
      </c>
      <c r="D4" s="58" t="n">
        <v>2167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</row>
    <row r="5" s="64" customFormat="true" ht="13" hidden="false" customHeight="true" outlineLevel="0" collapsed="false">
      <c r="A5" s="56" t="s">
        <v>37</v>
      </c>
      <c r="B5" s="57" t="n">
        <f aca="false">C5+D5</f>
        <v>3809</v>
      </c>
      <c r="C5" s="58" t="n">
        <v>1935</v>
      </c>
      <c r="D5" s="58" t="n">
        <v>1874</v>
      </c>
      <c r="E5" s="65"/>
      <c r="F5" s="10"/>
      <c r="G5" s="65"/>
      <c r="H5" s="4"/>
      <c r="I5" s="94" t="s">
        <v>36</v>
      </c>
      <c r="J5" s="86" t="n">
        <f aca="false">-C4/$B$3</f>
        <v>-0.029150328445526</v>
      </c>
      <c r="K5" s="86" t="n">
        <f aca="false">D4/$B$3</f>
        <v>0.027322128780906</v>
      </c>
      <c r="L5" s="95"/>
    </row>
    <row r="6" s="12" customFormat="true" ht="13" hidden="false" customHeight="true" outlineLevel="0" collapsed="false">
      <c r="A6" s="56" t="s">
        <v>38</v>
      </c>
      <c r="B6" s="57" t="n">
        <f aca="false">C6+D6</f>
        <v>3772</v>
      </c>
      <c r="C6" s="58" t="n">
        <v>1942</v>
      </c>
      <c r="D6" s="58" t="n">
        <v>1830</v>
      </c>
      <c r="E6" s="65"/>
      <c r="F6" s="70"/>
      <c r="G6" s="65"/>
      <c r="H6" s="4"/>
      <c r="I6" s="94" t="s">
        <v>37</v>
      </c>
      <c r="J6" s="86" t="n">
        <f aca="false">-C5/$B$3</f>
        <v>-0.0243970093175142</v>
      </c>
      <c r="K6" s="86" t="n">
        <f aca="false">D5/$B$3</f>
        <v>0.0236279046310189</v>
      </c>
      <c r="L6" s="35"/>
    </row>
    <row r="7" s="12" customFormat="true" ht="13" hidden="false" customHeight="true" outlineLevel="0" collapsed="false">
      <c r="A7" s="56" t="s">
        <v>39</v>
      </c>
      <c r="B7" s="57" t="n">
        <f aca="false">C7+D7</f>
        <v>4799</v>
      </c>
      <c r="C7" s="58" t="n">
        <v>2470</v>
      </c>
      <c r="D7" s="58" t="n">
        <v>2329</v>
      </c>
      <c r="E7" s="65"/>
      <c r="F7" s="70"/>
      <c r="G7" s="65"/>
      <c r="H7" s="4"/>
      <c r="I7" s="94" t="s">
        <v>38</v>
      </c>
      <c r="J7" s="86" t="n">
        <f aca="false">-C6/$B$3</f>
        <v>-0.0244852672323579</v>
      </c>
      <c r="K7" s="86" t="n">
        <f aca="false">D6/$B$3</f>
        <v>0.0230731405948583</v>
      </c>
      <c r="L7" s="35"/>
    </row>
    <row r="8" s="64" customFormat="true" ht="13" hidden="false" customHeight="true" outlineLevel="0" collapsed="false">
      <c r="A8" s="56" t="s">
        <v>40</v>
      </c>
      <c r="B8" s="57" t="n">
        <f aca="false">C8+D8</f>
        <v>8909</v>
      </c>
      <c r="C8" s="58" t="n">
        <v>4496</v>
      </c>
      <c r="D8" s="58" t="n">
        <v>4413</v>
      </c>
      <c r="E8" s="59"/>
      <c r="F8" s="10"/>
      <c r="G8" s="59"/>
      <c r="H8" s="4"/>
      <c r="I8" s="94" t="s">
        <v>39</v>
      </c>
      <c r="J8" s="86" t="n">
        <f aca="false">-C7/$B$3</f>
        <v>-0.0311424356662842</v>
      </c>
      <c r="K8" s="86" t="n">
        <f aca="false">D7/$B$3</f>
        <v>0.0293646690958607</v>
      </c>
      <c r="L8" s="92"/>
    </row>
    <row r="9" s="64" customFormat="true" ht="13" hidden="false" customHeight="true" outlineLevel="0" collapsed="false">
      <c r="A9" s="56" t="s">
        <v>41</v>
      </c>
      <c r="B9" s="57" t="n">
        <f aca="false">C9+D9</f>
        <v>12985</v>
      </c>
      <c r="C9" s="58" t="n">
        <v>6919</v>
      </c>
      <c r="D9" s="58" t="n">
        <v>6066</v>
      </c>
      <c r="E9" s="65"/>
      <c r="F9" s="10"/>
      <c r="G9" s="65"/>
      <c r="H9" s="4"/>
      <c r="I9" s="94" t="s">
        <v>40</v>
      </c>
      <c r="J9" s="86" t="n">
        <f aca="false">-C8/$B$3</f>
        <v>-0.0566867978767667</v>
      </c>
      <c r="K9" s="86" t="n">
        <f aca="false">D8/$B$3</f>
        <v>0.0556403111721912</v>
      </c>
      <c r="L9" s="95"/>
    </row>
    <row r="10" s="12" customFormat="true" ht="13" hidden="false" customHeight="true" outlineLevel="0" collapsed="false">
      <c r="A10" s="56" t="s">
        <v>42</v>
      </c>
      <c r="B10" s="57" t="n">
        <f aca="false">C10+D10</f>
        <v>12344</v>
      </c>
      <c r="C10" s="58" t="n">
        <v>7006</v>
      </c>
      <c r="D10" s="58" t="n">
        <v>5338</v>
      </c>
      <c r="E10" s="65"/>
      <c r="F10" s="70"/>
      <c r="G10" s="65"/>
      <c r="H10" s="4"/>
      <c r="I10" s="94" t="s">
        <v>41</v>
      </c>
      <c r="J10" s="86" t="n">
        <f aca="false">-C9/$B$3</f>
        <v>-0.0872366446862431</v>
      </c>
      <c r="K10" s="86" t="n">
        <f aca="false">D9/$B$3</f>
        <v>0.0764817873488583</v>
      </c>
      <c r="L10" s="35"/>
    </row>
    <row r="11" s="12" customFormat="true" ht="13" hidden="false" customHeight="true" outlineLevel="0" collapsed="false">
      <c r="A11" s="56" t="s">
        <v>43</v>
      </c>
      <c r="B11" s="57" t="n">
        <f aca="false">C11+D11</f>
        <v>10255</v>
      </c>
      <c r="C11" s="58" t="n">
        <v>6061</v>
      </c>
      <c r="D11" s="58" t="n">
        <v>4194</v>
      </c>
      <c r="E11" s="65"/>
      <c r="F11" s="70"/>
      <c r="G11" s="65"/>
      <c r="H11" s="4"/>
      <c r="I11" s="94" t="s">
        <v>42</v>
      </c>
      <c r="J11" s="86" t="n">
        <f aca="false">-C10/$B$3</f>
        <v>-0.0883335644850151</v>
      </c>
      <c r="K11" s="86" t="n">
        <f aca="false">D10/$B$3</f>
        <v>0.0673029642051114</v>
      </c>
      <c r="L11" s="35"/>
    </row>
    <row r="12" s="64" customFormat="true" ht="13" hidden="false" customHeight="true" outlineLevel="0" collapsed="false">
      <c r="A12" s="56" t="s">
        <v>44</v>
      </c>
      <c r="B12" s="57" t="n">
        <f aca="false">C12+D12</f>
        <v>7011</v>
      </c>
      <c r="C12" s="58" t="n">
        <v>4032</v>
      </c>
      <c r="D12" s="58" t="n">
        <v>2979</v>
      </c>
      <c r="E12" s="59"/>
      <c r="F12" s="10"/>
      <c r="G12" s="59"/>
      <c r="H12" s="4"/>
      <c r="I12" s="94" t="s">
        <v>43</v>
      </c>
      <c r="J12" s="86" t="n">
        <f aca="false">-C11/$B$3</f>
        <v>-0.0764187459811128</v>
      </c>
      <c r="K12" s="86" t="n">
        <f aca="false">D11/$B$3</f>
        <v>0.0528790992649377</v>
      </c>
      <c r="L12" s="92"/>
    </row>
    <row r="13" s="64" customFormat="true" ht="13" hidden="false" customHeight="true" outlineLevel="0" collapsed="false">
      <c r="A13" s="56" t="s">
        <v>45</v>
      </c>
      <c r="B13" s="57" t="n">
        <f aca="false">C13+D13</f>
        <v>4758</v>
      </c>
      <c r="C13" s="58" t="n">
        <v>2650</v>
      </c>
      <c r="D13" s="58" t="n">
        <v>2108</v>
      </c>
      <c r="E13" s="65"/>
      <c r="F13" s="10"/>
      <c r="G13" s="65"/>
      <c r="H13" s="4"/>
      <c r="I13" s="94" t="s">
        <v>44</v>
      </c>
      <c r="J13" s="86" t="n">
        <f aca="false">-C12/$B$3</f>
        <v>-0.050836558949983</v>
      </c>
      <c r="K13" s="86" t="n">
        <f aca="false">D12/$B$3</f>
        <v>0.0375600469027776</v>
      </c>
      <c r="L13" s="95"/>
    </row>
    <row r="14" s="12" customFormat="true" ht="13" hidden="false" customHeight="true" outlineLevel="0" collapsed="false">
      <c r="A14" s="56" t="s">
        <v>46</v>
      </c>
      <c r="B14" s="57" t="n">
        <f aca="false">C14+D14</f>
        <v>2846</v>
      </c>
      <c r="C14" s="58" t="n">
        <v>1449</v>
      </c>
      <c r="D14" s="58" t="n">
        <v>1397</v>
      </c>
      <c r="E14" s="65"/>
      <c r="F14" s="70"/>
      <c r="G14" s="65"/>
      <c r="H14" s="4"/>
      <c r="I14" s="94" t="s">
        <v>45</v>
      </c>
      <c r="J14" s="86" t="n">
        <f aca="false">-C13/$B$3</f>
        <v>-0.0334119249051227</v>
      </c>
      <c r="K14" s="86" t="n">
        <f aca="false">D13/$B$3</f>
        <v>0.026578240641509</v>
      </c>
      <c r="L14" s="35"/>
    </row>
    <row r="15" s="12" customFormat="true" ht="13" hidden="false" customHeight="true" outlineLevel="0" collapsed="false">
      <c r="A15" s="56" t="s">
        <v>47</v>
      </c>
      <c r="B15" s="57" t="n">
        <f aca="false">C15+D15</f>
        <v>1580</v>
      </c>
      <c r="C15" s="58" t="n">
        <v>717</v>
      </c>
      <c r="D15" s="58" t="n">
        <v>863</v>
      </c>
      <c r="E15" s="65"/>
      <c r="F15" s="70"/>
      <c r="G15" s="65"/>
      <c r="H15" s="4"/>
      <c r="I15" s="94" t="s">
        <v>46</v>
      </c>
      <c r="J15" s="86" t="n">
        <f aca="false">-C14/$B$3</f>
        <v>-0.0182693883726501</v>
      </c>
      <c r="K15" s="86" t="n">
        <f aca="false">D14/$B$3</f>
        <v>0.0176137581480968</v>
      </c>
      <c r="L15" s="35"/>
    </row>
    <row r="16" s="64" customFormat="true" ht="13" hidden="false" customHeight="true" outlineLevel="0" collapsed="false">
      <c r="A16" s="56" t="s">
        <v>48</v>
      </c>
      <c r="B16" s="57" t="n">
        <f aca="false">C16+D16</f>
        <v>779</v>
      </c>
      <c r="C16" s="58" t="n">
        <v>329</v>
      </c>
      <c r="D16" s="58" t="n">
        <v>450</v>
      </c>
      <c r="E16" s="59"/>
      <c r="F16" s="10"/>
      <c r="G16" s="59"/>
      <c r="H16" s="4"/>
      <c r="I16" s="94" t="s">
        <v>47</v>
      </c>
      <c r="J16" s="86" t="n">
        <f aca="false">-C15/$B$3</f>
        <v>-0.0090401321347068</v>
      </c>
      <c r="K16" s="86" t="n">
        <f aca="false">D15/$B$3</f>
        <v>0.0108809400728758</v>
      </c>
      <c r="L16" s="92"/>
    </row>
    <row r="17" s="64" customFormat="true" ht="13" hidden="false" customHeight="true" outlineLevel="0" collapsed="false">
      <c r="A17" s="56" t="s">
        <v>49</v>
      </c>
      <c r="B17" s="57" t="n">
        <f aca="false">C17+D17</f>
        <v>443</v>
      </c>
      <c r="C17" s="58" t="n">
        <v>188</v>
      </c>
      <c r="D17" s="58" t="n">
        <v>255</v>
      </c>
      <c r="E17" s="65"/>
      <c r="F17" s="10"/>
      <c r="G17" s="65"/>
      <c r="H17" s="4"/>
      <c r="I17" s="94" t="s">
        <v>48</v>
      </c>
      <c r="J17" s="86" t="n">
        <f aca="false">-C16/$B$3</f>
        <v>-0.00414812199765486</v>
      </c>
      <c r="K17" s="86" t="n">
        <f aca="false">D16/$B$3</f>
        <v>0.00567372309709632</v>
      </c>
      <c r="L17" s="95"/>
    </row>
    <row r="18" s="12" customFormat="true" ht="13" hidden="false" customHeight="true" outlineLevel="0" collapsed="false">
      <c r="A18" s="56" t="s">
        <v>50</v>
      </c>
      <c r="B18" s="57" t="n">
        <f aca="false">C18+D18</f>
        <v>278</v>
      </c>
      <c r="C18" s="58" t="n">
        <v>108</v>
      </c>
      <c r="D18" s="58" t="n">
        <v>170</v>
      </c>
      <c r="E18" s="65"/>
      <c r="F18" s="70"/>
      <c r="G18" s="65"/>
      <c r="H18" s="4"/>
      <c r="I18" s="94" t="s">
        <v>49</v>
      </c>
      <c r="J18" s="86" t="n">
        <f aca="false">-C17/$B$3</f>
        <v>-0.00237035542723135</v>
      </c>
      <c r="K18" s="86" t="n">
        <f aca="false">D17/$B$3</f>
        <v>0.00321510975502125</v>
      </c>
      <c r="L18" s="35"/>
    </row>
    <row r="19" s="12" customFormat="true" ht="13" hidden="false" customHeight="true" outlineLevel="0" collapsed="false">
      <c r="A19" s="56" t="s">
        <v>51</v>
      </c>
      <c r="B19" s="57" t="n">
        <f aca="false">C19+D19</f>
        <v>160</v>
      </c>
      <c r="C19" s="58" t="n">
        <v>63</v>
      </c>
      <c r="D19" s="58" t="n">
        <v>97</v>
      </c>
      <c r="E19" s="65"/>
      <c r="F19" s="70"/>
      <c r="G19" s="65"/>
      <c r="H19" s="4"/>
      <c r="I19" s="94" t="s">
        <v>50</v>
      </c>
      <c r="J19" s="86" t="n">
        <f aca="false">-C18/$B$3</f>
        <v>-0.00136169354330312</v>
      </c>
      <c r="K19" s="86" t="n">
        <f aca="false">D18/$B$3</f>
        <v>0.0021434065033475</v>
      </c>
      <c r="L19" s="35"/>
    </row>
    <row r="20" s="64" customFormat="true" ht="13" hidden="false" customHeight="true" outlineLevel="0" collapsed="false">
      <c r="A20" s="56" t="s">
        <v>52</v>
      </c>
      <c r="B20" s="57" t="n">
        <f aca="false">C20+D20</f>
        <v>54</v>
      </c>
      <c r="C20" s="58" t="n">
        <v>20</v>
      </c>
      <c r="D20" s="58" t="n">
        <v>34</v>
      </c>
      <c r="E20" s="59"/>
      <c r="F20" s="10"/>
      <c r="G20" s="59"/>
      <c r="H20" s="4"/>
      <c r="I20" s="94" t="s">
        <v>51</v>
      </c>
      <c r="J20" s="86" t="n">
        <f aca="false">-C19/$B$3</f>
        <v>-0.000794321233593484</v>
      </c>
      <c r="K20" s="86" t="n">
        <f aca="false">D19/$B$3</f>
        <v>0.00122300253426298</v>
      </c>
      <c r="L20" s="92"/>
    </row>
    <row r="21" s="64" customFormat="true" ht="13" hidden="false" customHeight="true" outlineLevel="0" collapsed="false">
      <c r="A21" s="73" t="s">
        <v>53</v>
      </c>
      <c r="B21" s="74" t="n">
        <f aca="false">C21+D21</f>
        <v>52</v>
      </c>
      <c r="C21" s="74" t="n">
        <v>19</v>
      </c>
      <c r="D21" s="74" t="n">
        <v>33</v>
      </c>
      <c r="E21" s="65"/>
      <c r="F21" s="10"/>
      <c r="G21" s="65"/>
      <c r="H21" s="4"/>
      <c r="I21" s="94" t="s">
        <v>52</v>
      </c>
      <c r="J21" s="86" t="n">
        <f aca="false">-C20/$B$3</f>
        <v>-0.000252165470982058</v>
      </c>
      <c r="K21" s="86" t="n">
        <f aca="false">D20/$B$3</f>
        <v>0.000428681300669499</v>
      </c>
      <c r="L21" s="95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86" t="n">
        <f aca="false">-C21/$B$3</f>
        <v>-0.000239557197432956</v>
      </c>
      <c r="K22" s="86" t="n">
        <f aca="false">D21/$B$3</f>
        <v>0.000416073027120396</v>
      </c>
      <c r="L22" s="3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4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5593</v>
      </c>
      <c r="C4" s="186" t="n">
        <f aca="false">SUM(C5:C12)</f>
        <v>354</v>
      </c>
      <c r="D4" s="186" t="n">
        <f aca="false">SUM(D5:D12)</f>
        <v>287</v>
      </c>
      <c r="E4" s="186" t="n">
        <f aca="false">SUM(E5:E12)</f>
        <v>309</v>
      </c>
      <c r="F4" s="186" t="n">
        <f aca="false">SUM(F5:F12)</f>
        <v>382</v>
      </c>
      <c r="G4" s="186" t="n">
        <f aca="false">SUM(G5:G12)</f>
        <v>569</v>
      </c>
      <c r="H4" s="186" t="n">
        <f aca="false">SUM(H5:H12)</f>
        <v>868</v>
      </c>
      <c r="I4" s="186" t="n">
        <f aca="false">SUM(I5:I12)</f>
        <v>887</v>
      </c>
      <c r="J4" s="186" t="n">
        <f aca="false">SUM(J5:J12)</f>
        <v>707</v>
      </c>
      <c r="K4" s="186" t="n">
        <f aca="false">SUM(K5:K12)</f>
        <v>484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2'!B5:J5)</f>
        <v>859</v>
      </c>
      <c r="C5" s="189" t="n">
        <v>46</v>
      </c>
      <c r="D5" s="189" t="n">
        <v>37</v>
      </c>
      <c r="E5" s="189" t="n">
        <v>49</v>
      </c>
      <c r="F5" s="189" t="n">
        <v>63</v>
      </c>
      <c r="G5" s="189" t="n">
        <v>76</v>
      </c>
      <c r="H5" s="190" t="n">
        <v>134</v>
      </c>
      <c r="I5" s="189" t="n">
        <v>138</v>
      </c>
      <c r="J5" s="189" t="n">
        <v>128</v>
      </c>
      <c r="K5" s="189" t="n">
        <v>73</v>
      </c>
    </row>
    <row r="6" s="191" customFormat="true" ht="15" hidden="false" customHeight="true" outlineLevel="0" collapsed="false">
      <c r="A6" s="145" t="s">
        <v>9</v>
      </c>
      <c r="B6" s="188" t="n">
        <f aca="false">SUM(C6:K6)+SUM('Extr pir d2'!B6:J6)</f>
        <v>870</v>
      </c>
      <c r="C6" s="189" t="n">
        <v>49</v>
      </c>
      <c r="D6" s="189" t="n">
        <v>53</v>
      </c>
      <c r="E6" s="189" t="n">
        <v>26</v>
      </c>
      <c r="F6" s="189" t="n">
        <v>59</v>
      </c>
      <c r="G6" s="189" t="n">
        <v>93</v>
      </c>
      <c r="H6" s="190" t="n">
        <v>158</v>
      </c>
      <c r="I6" s="189" t="n">
        <v>129</v>
      </c>
      <c r="J6" s="189" t="n">
        <v>114</v>
      </c>
      <c r="K6" s="189" t="n">
        <v>65</v>
      </c>
    </row>
    <row r="7" s="191" customFormat="true" ht="15" hidden="false" customHeight="true" outlineLevel="0" collapsed="false">
      <c r="A7" s="145" t="s">
        <v>10</v>
      </c>
      <c r="B7" s="188" t="n">
        <f aca="false">SUM(C7:K7)+SUM('Extr pir d2'!B7:J7)</f>
        <v>1022</v>
      </c>
      <c r="C7" s="189" t="n">
        <v>51</v>
      </c>
      <c r="D7" s="189" t="n">
        <v>48</v>
      </c>
      <c r="E7" s="189" t="n">
        <v>61</v>
      </c>
      <c r="F7" s="189" t="n">
        <v>79</v>
      </c>
      <c r="G7" s="189" t="n">
        <v>104</v>
      </c>
      <c r="H7" s="190" t="n">
        <v>169</v>
      </c>
      <c r="I7" s="189" t="n">
        <v>180</v>
      </c>
      <c r="J7" s="189" t="n">
        <v>102</v>
      </c>
      <c r="K7" s="189" t="n">
        <v>85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2'!B8:J8)</f>
        <v>1219</v>
      </c>
      <c r="C8" s="189" t="n">
        <v>120</v>
      </c>
      <c r="D8" s="189" t="n">
        <v>56</v>
      </c>
      <c r="E8" s="189" t="n">
        <v>61</v>
      </c>
      <c r="F8" s="189" t="n">
        <v>77</v>
      </c>
      <c r="G8" s="189" t="n">
        <v>123</v>
      </c>
      <c r="H8" s="190" t="n">
        <v>178</v>
      </c>
      <c r="I8" s="189" t="n">
        <v>219</v>
      </c>
      <c r="J8" s="189" t="n">
        <v>161</v>
      </c>
      <c r="K8" s="189" t="n">
        <v>104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2'!B9:J9)</f>
        <v>275</v>
      </c>
      <c r="C9" s="189" t="n">
        <v>11</v>
      </c>
      <c r="D9" s="189" t="n">
        <v>15</v>
      </c>
      <c r="E9" s="189" t="n">
        <v>16</v>
      </c>
      <c r="F9" s="189" t="n">
        <v>20</v>
      </c>
      <c r="G9" s="189" t="n">
        <v>23</v>
      </c>
      <c r="H9" s="190" t="n">
        <v>42</v>
      </c>
      <c r="I9" s="189" t="n">
        <v>31</v>
      </c>
      <c r="J9" s="189" t="n">
        <v>43</v>
      </c>
      <c r="K9" s="189" t="n">
        <v>28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2'!B10:J10)</f>
        <v>336</v>
      </c>
      <c r="C10" s="189" t="n">
        <v>17</v>
      </c>
      <c r="D10" s="189" t="n">
        <v>17</v>
      </c>
      <c r="E10" s="189" t="n">
        <v>18</v>
      </c>
      <c r="F10" s="189" t="n">
        <v>25</v>
      </c>
      <c r="G10" s="189" t="n">
        <v>42</v>
      </c>
      <c r="H10" s="190" t="n">
        <v>35</v>
      </c>
      <c r="I10" s="189" t="n">
        <v>49</v>
      </c>
      <c r="J10" s="189" t="n">
        <v>39</v>
      </c>
      <c r="K10" s="189" t="n">
        <v>37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2'!B11:J11)</f>
        <v>469</v>
      </c>
      <c r="C11" s="189" t="n">
        <v>17</v>
      </c>
      <c r="D11" s="189" t="n">
        <v>31</v>
      </c>
      <c r="E11" s="189" t="n">
        <v>35</v>
      </c>
      <c r="F11" s="189" t="n">
        <v>29</v>
      </c>
      <c r="G11" s="189" t="n">
        <v>45</v>
      </c>
      <c r="H11" s="190" t="n">
        <v>74</v>
      </c>
      <c r="I11" s="189" t="n">
        <v>73</v>
      </c>
      <c r="J11" s="189" t="n">
        <v>59</v>
      </c>
      <c r="K11" s="189" t="n">
        <v>43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2'!B12:J12)</f>
        <v>543</v>
      </c>
      <c r="C12" s="189" t="n">
        <v>43</v>
      </c>
      <c r="D12" s="189" t="n">
        <v>30</v>
      </c>
      <c r="E12" s="189" t="n">
        <v>43</v>
      </c>
      <c r="F12" s="189" t="n">
        <v>30</v>
      </c>
      <c r="G12" s="189" t="n">
        <v>63</v>
      </c>
      <c r="H12" s="190" t="n">
        <v>78</v>
      </c>
      <c r="I12" s="189" t="n">
        <v>68</v>
      </c>
      <c r="J12" s="189" t="n">
        <v>61</v>
      </c>
      <c r="K12" s="189" t="n">
        <v>49</v>
      </c>
    </row>
    <row r="13" s="187" customFormat="true" ht="20.15" hidden="false" customHeight="true" outlineLevel="0" collapsed="false">
      <c r="A13" s="192" t="s">
        <v>16</v>
      </c>
      <c r="B13" s="193" t="n">
        <f aca="false">SUM(B14:B17)</f>
        <v>3727</v>
      </c>
      <c r="C13" s="193" t="n">
        <f aca="false">C14+C15+C16+C17</f>
        <v>211</v>
      </c>
      <c r="D13" s="193" t="n">
        <f aca="false">D14+D15+D16+D17</f>
        <v>197</v>
      </c>
      <c r="E13" s="193" t="n">
        <f aca="false">E14+E15+E16+E17</f>
        <v>201</v>
      </c>
      <c r="F13" s="193" t="n">
        <f aca="false">F14+F15+F16+F17</f>
        <v>226</v>
      </c>
      <c r="G13" s="193" t="n">
        <f aca="false">G14+G15+G16+G17</f>
        <v>444</v>
      </c>
      <c r="H13" s="193" t="n">
        <f aca="false">H14+H15+H16+H17</f>
        <v>569</v>
      </c>
      <c r="I13" s="193" t="n">
        <f aca="false">I14+I15+I16+I17</f>
        <v>589</v>
      </c>
      <c r="J13" s="193" t="n">
        <f aca="false">J14+J15+J16+J17</f>
        <v>462</v>
      </c>
      <c r="K13" s="193" t="n">
        <f aca="false">K14+K15+K16+K17</f>
        <v>332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2'!B14:J14)</f>
        <v>947</v>
      </c>
      <c r="C14" s="189" t="n">
        <v>54</v>
      </c>
      <c r="D14" s="189" t="n">
        <v>45</v>
      </c>
      <c r="E14" s="189" t="n">
        <v>52</v>
      </c>
      <c r="F14" s="189" t="n">
        <v>57</v>
      </c>
      <c r="G14" s="189" t="n">
        <v>113</v>
      </c>
      <c r="H14" s="190" t="n">
        <v>151</v>
      </c>
      <c r="I14" s="189" t="n">
        <v>157</v>
      </c>
      <c r="J14" s="189" t="n">
        <v>99</v>
      </c>
      <c r="K14" s="189" t="n">
        <v>91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2'!B15:J15)</f>
        <v>1102</v>
      </c>
      <c r="C15" s="189" t="n">
        <v>62</v>
      </c>
      <c r="D15" s="189" t="n">
        <v>66</v>
      </c>
      <c r="E15" s="189" t="n">
        <v>56</v>
      </c>
      <c r="F15" s="189" t="n">
        <v>65</v>
      </c>
      <c r="G15" s="189" t="n">
        <v>152</v>
      </c>
      <c r="H15" s="190" t="n">
        <v>159</v>
      </c>
      <c r="I15" s="189" t="n">
        <v>161</v>
      </c>
      <c r="J15" s="189" t="n">
        <v>147</v>
      </c>
      <c r="K15" s="189" t="n">
        <v>98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2'!B16:J16)</f>
        <v>1561</v>
      </c>
      <c r="C16" s="189" t="n">
        <v>86</v>
      </c>
      <c r="D16" s="189" t="n">
        <v>74</v>
      </c>
      <c r="E16" s="189" t="n">
        <v>89</v>
      </c>
      <c r="F16" s="189" t="n">
        <v>96</v>
      </c>
      <c r="G16" s="189" t="n">
        <v>174</v>
      </c>
      <c r="H16" s="190" t="n">
        <v>237</v>
      </c>
      <c r="I16" s="189" t="n">
        <v>252</v>
      </c>
      <c r="J16" s="189" t="n">
        <v>202</v>
      </c>
      <c r="K16" s="189" t="n">
        <v>130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2'!B17:J17)</f>
        <v>117</v>
      </c>
      <c r="C17" s="189" t="n">
        <v>9</v>
      </c>
      <c r="D17" s="189" t="n">
        <v>12</v>
      </c>
      <c r="E17" s="189" t="n">
        <v>4</v>
      </c>
      <c r="F17" s="189" t="n">
        <v>8</v>
      </c>
      <c r="G17" s="189" t="n">
        <v>5</v>
      </c>
      <c r="H17" s="190" t="n">
        <v>22</v>
      </c>
      <c r="I17" s="189" t="n">
        <v>19</v>
      </c>
      <c r="J17" s="189" t="n">
        <v>14</v>
      </c>
      <c r="K17" s="189" t="n">
        <v>13</v>
      </c>
    </row>
    <row r="18" s="187" customFormat="true" ht="20.15" hidden="false" customHeight="true" outlineLevel="0" collapsed="false">
      <c r="A18" s="192" t="s">
        <v>21</v>
      </c>
      <c r="B18" s="193" t="n">
        <f aca="false">SUM(B19:B30)</f>
        <v>79313</v>
      </c>
      <c r="C18" s="193" t="n">
        <f aca="false">SUM(C19:C30)</f>
        <v>4479</v>
      </c>
      <c r="D18" s="193" t="n">
        <f aca="false">SUM(D19:D30)</f>
        <v>3809</v>
      </c>
      <c r="E18" s="193" t="n">
        <f aca="false">SUM(E19:E30)</f>
        <v>3772</v>
      </c>
      <c r="F18" s="193" t="n">
        <f aca="false">SUM(F19:F30)</f>
        <v>4799</v>
      </c>
      <c r="G18" s="193" t="n">
        <f aca="false">SUM(G19:G30)</f>
        <v>8909</v>
      </c>
      <c r="H18" s="193" t="n">
        <f aca="false">SUM(H19:H30)</f>
        <v>12985</v>
      </c>
      <c r="I18" s="193" t="n">
        <f aca="false">SUM(I19:I30)</f>
        <v>12344</v>
      </c>
      <c r="J18" s="193" t="n">
        <f aca="false">SUM(J19:J30)</f>
        <v>10255</v>
      </c>
      <c r="K18" s="193" t="n">
        <f aca="false">SUM(K19:K30)</f>
        <v>7011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2'!B19:J19)</f>
        <v>8736</v>
      </c>
      <c r="C19" s="189" t="n">
        <v>522</v>
      </c>
      <c r="D19" s="189" t="n">
        <v>362</v>
      </c>
      <c r="E19" s="189" t="n">
        <v>319</v>
      </c>
      <c r="F19" s="189" t="n">
        <v>478</v>
      </c>
      <c r="G19" s="189" t="n">
        <v>966</v>
      </c>
      <c r="H19" s="190" t="n">
        <v>1498</v>
      </c>
      <c r="I19" s="189" t="n">
        <v>1394</v>
      </c>
      <c r="J19" s="189" t="n">
        <v>1180</v>
      </c>
      <c r="K19" s="189" t="n">
        <v>750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2'!B20:J20)</f>
        <v>4620</v>
      </c>
      <c r="C20" s="189" t="n">
        <v>176</v>
      </c>
      <c r="D20" s="189" t="n">
        <v>175</v>
      </c>
      <c r="E20" s="189" t="n">
        <v>202</v>
      </c>
      <c r="F20" s="189" t="n">
        <v>233</v>
      </c>
      <c r="G20" s="189" t="n">
        <v>506</v>
      </c>
      <c r="H20" s="190" t="n">
        <v>859</v>
      </c>
      <c r="I20" s="189" t="n">
        <v>686</v>
      </c>
      <c r="J20" s="189" t="n">
        <v>608</v>
      </c>
      <c r="K20" s="189" t="n">
        <v>414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2'!B21:J21)</f>
        <v>19154</v>
      </c>
      <c r="C21" s="189" t="n">
        <v>1063</v>
      </c>
      <c r="D21" s="189" t="n">
        <v>970</v>
      </c>
      <c r="E21" s="189" t="n">
        <v>957</v>
      </c>
      <c r="F21" s="189" t="n">
        <v>1217</v>
      </c>
      <c r="G21" s="189" t="n">
        <v>2287</v>
      </c>
      <c r="H21" s="190" t="n">
        <v>3113</v>
      </c>
      <c r="I21" s="189" t="n">
        <v>2966</v>
      </c>
      <c r="J21" s="189" t="n">
        <v>2400</v>
      </c>
      <c r="K21" s="189" t="n">
        <v>1643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2'!B22:J22)</f>
        <v>6578</v>
      </c>
      <c r="C22" s="189" t="n">
        <v>272</v>
      </c>
      <c r="D22" s="189" t="n">
        <v>265</v>
      </c>
      <c r="E22" s="189" t="n">
        <v>268</v>
      </c>
      <c r="F22" s="189" t="n">
        <v>390</v>
      </c>
      <c r="G22" s="189" t="n">
        <v>761</v>
      </c>
      <c r="H22" s="190" t="n">
        <v>1110</v>
      </c>
      <c r="I22" s="189" t="n">
        <v>1046</v>
      </c>
      <c r="J22" s="189" t="n">
        <v>855</v>
      </c>
      <c r="K22" s="189" t="n">
        <v>626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2'!B23:J23)</f>
        <v>9558</v>
      </c>
      <c r="C23" s="189" t="n">
        <v>492</v>
      </c>
      <c r="D23" s="189" t="n">
        <v>444</v>
      </c>
      <c r="E23" s="189" t="n">
        <v>464</v>
      </c>
      <c r="F23" s="189" t="n">
        <v>563</v>
      </c>
      <c r="G23" s="189" t="n">
        <v>1116</v>
      </c>
      <c r="H23" s="190" t="n">
        <v>1575</v>
      </c>
      <c r="I23" s="189" t="n">
        <v>1476</v>
      </c>
      <c r="J23" s="189" t="n">
        <v>1263</v>
      </c>
      <c r="K23" s="189" t="n">
        <v>854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2'!B24:J24)</f>
        <v>6271</v>
      </c>
      <c r="C24" s="189" t="n">
        <v>418</v>
      </c>
      <c r="D24" s="189" t="n">
        <v>321</v>
      </c>
      <c r="E24" s="189" t="n">
        <v>319</v>
      </c>
      <c r="F24" s="189" t="n">
        <v>391</v>
      </c>
      <c r="G24" s="189" t="n">
        <v>693</v>
      </c>
      <c r="H24" s="190" t="n">
        <v>1010</v>
      </c>
      <c r="I24" s="189" t="n">
        <v>1028</v>
      </c>
      <c r="J24" s="189" t="n">
        <v>818</v>
      </c>
      <c r="K24" s="189" t="n">
        <v>55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2'!B25:J25)</f>
        <v>2328</v>
      </c>
      <c r="C25" s="189" t="n">
        <v>167</v>
      </c>
      <c r="D25" s="189" t="n">
        <v>120</v>
      </c>
      <c r="E25" s="189" t="n">
        <v>117</v>
      </c>
      <c r="F25" s="189" t="n">
        <v>120</v>
      </c>
      <c r="G25" s="189" t="n">
        <v>258</v>
      </c>
      <c r="H25" s="190" t="n">
        <v>329</v>
      </c>
      <c r="I25" s="189" t="n">
        <v>385</v>
      </c>
      <c r="J25" s="189" t="n">
        <v>314</v>
      </c>
      <c r="K25" s="189" t="n">
        <v>204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2'!B26:J26)</f>
        <v>3440</v>
      </c>
      <c r="C26" s="189" t="n">
        <v>243</v>
      </c>
      <c r="D26" s="189" t="n">
        <v>197</v>
      </c>
      <c r="E26" s="189" t="n">
        <v>167</v>
      </c>
      <c r="F26" s="189" t="n">
        <v>224</v>
      </c>
      <c r="G26" s="189" t="n">
        <v>318</v>
      </c>
      <c r="H26" s="190" t="n">
        <v>540</v>
      </c>
      <c r="I26" s="189" t="n">
        <v>514</v>
      </c>
      <c r="J26" s="189" t="n">
        <v>452</v>
      </c>
      <c r="K26" s="189" t="n">
        <v>31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2'!B27:J27)</f>
        <v>4782</v>
      </c>
      <c r="C27" s="189" t="n">
        <v>297</v>
      </c>
      <c r="D27" s="189" t="n">
        <v>249</v>
      </c>
      <c r="E27" s="189" t="n">
        <v>240</v>
      </c>
      <c r="F27" s="189" t="n">
        <v>318</v>
      </c>
      <c r="G27" s="189" t="n">
        <v>490</v>
      </c>
      <c r="H27" s="190" t="n">
        <v>767</v>
      </c>
      <c r="I27" s="189" t="n">
        <v>765</v>
      </c>
      <c r="J27" s="189" t="n">
        <v>599</v>
      </c>
      <c r="K27" s="189" t="n">
        <v>444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2'!B28:J28)</f>
        <v>10119</v>
      </c>
      <c r="C28" s="189" t="n">
        <v>639</v>
      </c>
      <c r="D28" s="189" t="n">
        <v>552</v>
      </c>
      <c r="E28" s="189" t="n">
        <v>521</v>
      </c>
      <c r="F28" s="189" t="n">
        <v>600</v>
      </c>
      <c r="G28" s="189" t="n">
        <v>1052</v>
      </c>
      <c r="H28" s="190" t="n">
        <v>1635</v>
      </c>
      <c r="I28" s="189" t="n">
        <v>1589</v>
      </c>
      <c r="J28" s="189" t="n">
        <v>1295</v>
      </c>
      <c r="K28" s="189" t="n">
        <v>860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2'!B29:J29)</f>
        <v>1469</v>
      </c>
      <c r="C29" s="189" t="n">
        <v>84</v>
      </c>
      <c r="D29" s="189" t="n">
        <v>68</v>
      </c>
      <c r="E29" s="189" t="n">
        <v>67</v>
      </c>
      <c r="F29" s="189" t="n">
        <v>78</v>
      </c>
      <c r="G29" s="189" t="n">
        <v>192</v>
      </c>
      <c r="H29" s="190" t="n">
        <v>247</v>
      </c>
      <c r="I29" s="189" t="n">
        <v>202</v>
      </c>
      <c r="J29" s="189" t="n">
        <v>176</v>
      </c>
      <c r="K29" s="189" t="n">
        <v>123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2'!B30:J30)</f>
        <v>2258</v>
      </c>
      <c r="C30" s="196" t="n">
        <v>106</v>
      </c>
      <c r="D30" s="196" t="n">
        <v>86</v>
      </c>
      <c r="E30" s="196" t="n">
        <v>131</v>
      </c>
      <c r="F30" s="196" t="n">
        <v>187</v>
      </c>
      <c r="G30" s="196" t="n">
        <v>270</v>
      </c>
      <c r="H30" s="197" t="n">
        <v>302</v>
      </c>
      <c r="I30" s="196" t="n">
        <v>293</v>
      </c>
      <c r="J30" s="196" t="n">
        <v>295</v>
      </c>
      <c r="K30" s="196" t="n">
        <v>22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B5+B6+B7+B8+B9+B10+B11+B12</f>
        <v>324</v>
      </c>
      <c r="C4" s="207" t="n">
        <f aca="false">C5+C6+C7+C8+C9+C10+C11+C12</f>
        <v>209</v>
      </c>
      <c r="D4" s="207" t="n">
        <f aca="false">D5+D6+D7+D8+D9+D10+D11+D12</f>
        <v>89</v>
      </c>
      <c r="E4" s="207" t="n">
        <f aca="false">E5+E6+E7+E8+E9+E10+E11+E12</f>
        <v>55</v>
      </c>
      <c r="F4" s="207" t="n">
        <f aca="false">F5+F6+F7+F8+F9+F10+F11+F12</f>
        <v>28</v>
      </c>
      <c r="G4" s="207" t="n">
        <f aca="false">G5+G6+G7+G8+G9+G10+G11+G12</f>
        <v>18</v>
      </c>
      <c r="H4" s="207" t="n">
        <f aca="false">H5+H6+H7+H8+H9+H10+H11+H12</f>
        <v>9</v>
      </c>
      <c r="I4" s="207" t="n">
        <f aca="false">I5+I6+I7+I8+I9+I10+I11+I12</f>
        <v>9</v>
      </c>
      <c r="J4" s="207" t="n">
        <f aca="false">J5+J6+J7+J8+J9+J10+J11+J12</f>
        <v>5</v>
      </c>
    </row>
    <row r="5" s="191" customFormat="true" ht="15" hidden="false" customHeight="true" outlineLevel="0" collapsed="false">
      <c r="A5" s="145" t="s">
        <v>8</v>
      </c>
      <c r="B5" s="189" t="n">
        <v>43</v>
      </c>
      <c r="C5" s="189" t="n">
        <v>34</v>
      </c>
      <c r="D5" s="189" t="n">
        <v>18</v>
      </c>
      <c r="E5" s="189" t="n">
        <v>9</v>
      </c>
      <c r="F5" s="191" t="n">
        <v>7</v>
      </c>
      <c r="G5" s="191" t="n">
        <v>2</v>
      </c>
      <c r="H5" s="191" t="n">
        <v>1</v>
      </c>
      <c r="I5" s="191" t="n">
        <v>1</v>
      </c>
      <c r="J5" s="191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62</v>
      </c>
      <c r="C6" s="189" t="n">
        <v>28</v>
      </c>
      <c r="D6" s="189" t="n">
        <v>18</v>
      </c>
      <c r="E6" s="189" t="n">
        <v>9</v>
      </c>
      <c r="F6" s="191" t="n">
        <v>1</v>
      </c>
      <c r="G6" s="191" t="n">
        <v>4</v>
      </c>
      <c r="H6" s="191" t="n">
        <v>1</v>
      </c>
      <c r="I6" s="191" t="n">
        <v>1</v>
      </c>
      <c r="J6" s="191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91" t="n">
        <v>61</v>
      </c>
      <c r="C7" s="191" t="n">
        <v>36</v>
      </c>
      <c r="D7" s="191" t="n">
        <v>17</v>
      </c>
      <c r="E7" s="191" t="n">
        <v>10</v>
      </c>
      <c r="F7" s="191" t="n">
        <v>5</v>
      </c>
      <c r="G7" s="191" t="n">
        <v>8</v>
      </c>
      <c r="H7" s="191" t="n">
        <v>2</v>
      </c>
      <c r="I7" s="191" t="n">
        <v>1</v>
      </c>
      <c r="J7" s="191" t="n">
        <v>3</v>
      </c>
      <c r="L7" s="189"/>
    </row>
    <row r="8" s="191" customFormat="true" ht="15" hidden="false" customHeight="true" outlineLevel="0" collapsed="false">
      <c r="A8" s="145" t="s">
        <v>11</v>
      </c>
      <c r="B8" s="191" t="n">
        <v>67</v>
      </c>
      <c r="C8" s="191" t="n">
        <v>26</v>
      </c>
      <c r="D8" s="191" t="n">
        <v>12</v>
      </c>
      <c r="E8" s="191" t="n">
        <v>8</v>
      </c>
      <c r="F8" s="191" t="n">
        <v>5</v>
      </c>
      <c r="G8" s="191" t="n">
        <v>0</v>
      </c>
      <c r="H8" s="191" t="n">
        <v>1</v>
      </c>
      <c r="I8" s="191" t="n">
        <v>1</v>
      </c>
      <c r="J8" s="191" t="n">
        <v>0</v>
      </c>
      <c r="L8" s="189"/>
    </row>
    <row r="9" s="191" customFormat="true" ht="15" hidden="false" customHeight="true" outlineLevel="0" collapsed="false">
      <c r="A9" s="145" t="s">
        <v>12</v>
      </c>
      <c r="B9" s="191" t="n">
        <v>16</v>
      </c>
      <c r="C9" s="191" t="n">
        <v>15</v>
      </c>
      <c r="D9" s="191" t="n">
        <v>4</v>
      </c>
      <c r="E9" s="191" t="n">
        <v>1</v>
      </c>
      <c r="F9" s="191" t="n">
        <v>5</v>
      </c>
      <c r="G9" s="191" t="n">
        <v>1</v>
      </c>
      <c r="H9" s="191" t="n">
        <v>2</v>
      </c>
      <c r="I9" s="191" t="n">
        <v>2</v>
      </c>
      <c r="J9" s="191" t="n">
        <v>0</v>
      </c>
      <c r="L9" s="189"/>
    </row>
    <row r="10" s="191" customFormat="true" ht="15" hidden="false" customHeight="true" outlineLevel="0" collapsed="false">
      <c r="A10" s="152" t="s">
        <v>13</v>
      </c>
      <c r="B10" s="191" t="n">
        <v>23</v>
      </c>
      <c r="C10" s="191" t="n">
        <v>18</v>
      </c>
      <c r="D10" s="191" t="n">
        <v>4</v>
      </c>
      <c r="E10" s="191" t="n">
        <v>7</v>
      </c>
      <c r="F10" s="191" t="n">
        <v>2</v>
      </c>
      <c r="G10" s="191" t="n">
        <v>2</v>
      </c>
      <c r="H10" s="191" t="n">
        <v>1</v>
      </c>
      <c r="I10" s="191" t="n">
        <v>0</v>
      </c>
      <c r="J10" s="191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91" t="n">
        <v>20</v>
      </c>
      <c r="C11" s="191" t="n">
        <v>24</v>
      </c>
      <c r="D11" s="191" t="n">
        <v>10</v>
      </c>
      <c r="E11" s="191" t="n">
        <v>4</v>
      </c>
      <c r="F11" s="191" t="n">
        <v>1</v>
      </c>
      <c r="G11" s="191" t="n">
        <v>0</v>
      </c>
      <c r="H11" s="191" t="n">
        <v>1</v>
      </c>
      <c r="I11" s="191" t="n">
        <v>2</v>
      </c>
      <c r="J11" s="191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91" t="n">
        <v>32</v>
      </c>
      <c r="C12" s="191" t="n">
        <v>28</v>
      </c>
      <c r="D12" s="191" t="n">
        <v>6</v>
      </c>
      <c r="E12" s="191" t="n">
        <v>7</v>
      </c>
      <c r="F12" s="191" t="n">
        <v>2</v>
      </c>
      <c r="G12" s="191" t="n">
        <v>1</v>
      </c>
      <c r="H12" s="191" t="n">
        <v>0</v>
      </c>
      <c r="I12" s="191" t="n">
        <v>1</v>
      </c>
      <c r="J12" s="191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228</v>
      </c>
      <c r="C13" s="209" t="n">
        <f aca="false">C14+C15+C16+C17</f>
        <v>151</v>
      </c>
      <c r="D13" s="209" t="n">
        <f aca="false">D14+D15+D16+D17</f>
        <v>59</v>
      </c>
      <c r="E13" s="209" t="n">
        <f aca="false">E14+E15+E16+E17</f>
        <v>25</v>
      </c>
      <c r="F13" s="209" t="n">
        <f aca="false">F14+F15+F16+F17</f>
        <v>15</v>
      </c>
      <c r="G13" s="209" t="n">
        <f aca="false">G14+G15+G16+G17</f>
        <v>7</v>
      </c>
      <c r="H13" s="209" t="n">
        <f aca="false">H14+H15+H16+H17</f>
        <v>6</v>
      </c>
      <c r="I13" s="209" t="n">
        <f aca="false">I14+I15+I16+I17</f>
        <v>3</v>
      </c>
      <c r="J13" s="209" t="n">
        <f aca="false">J14+J15+J16+J17</f>
        <v>2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56</v>
      </c>
      <c r="C14" s="189" t="n">
        <v>36</v>
      </c>
      <c r="D14" s="189" t="n">
        <v>20</v>
      </c>
      <c r="E14" s="189" t="n">
        <v>8</v>
      </c>
      <c r="F14" s="189" t="n">
        <v>4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62</v>
      </c>
      <c r="C15" s="189" t="n">
        <v>46</v>
      </c>
      <c r="D15" s="189" t="n">
        <v>15</v>
      </c>
      <c r="E15" s="189" t="n">
        <v>8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107</v>
      </c>
      <c r="C16" s="189" t="n">
        <v>67</v>
      </c>
      <c r="D16" s="189" t="n">
        <v>23</v>
      </c>
      <c r="E16" s="189" t="n">
        <v>7</v>
      </c>
      <c r="F16" s="189" t="n">
        <v>9</v>
      </c>
      <c r="G16" s="190" t="n">
        <v>5</v>
      </c>
      <c r="H16" s="189" t="n">
        <v>2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3</v>
      </c>
      <c r="C17" s="189" t="n">
        <v>2</v>
      </c>
      <c r="D17" s="189" t="n">
        <v>1</v>
      </c>
      <c r="E17" s="189" t="n">
        <v>2</v>
      </c>
      <c r="F17" s="189" t="n">
        <v>0</v>
      </c>
      <c r="G17" s="190" t="n">
        <v>0</v>
      </c>
      <c r="H17" s="189" t="n">
        <v>3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4758</v>
      </c>
      <c r="C18" s="209" t="n">
        <f aca="false">SUM(C19:C30)</f>
        <v>2846</v>
      </c>
      <c r="D18" s="209" t="n">
        <f aca="false">SUM(D19:D30)</f>
        <v>1580</v>
      </c>
      <c r="E18" s="209" t="n">
        <f aca="false">SUM(E19:E30)</f>
        <v>779</v>
      </c>
      <c r="F18" s="209" t="n">
        <f aca="false">SUM(F19:F30)</f>
        <v>443</v>
      </c>
      <c r="G18" s="209" t="n">
        <f aca="false">SUM(G19:G30)</f>
        <v>278</v>
      </c>
      <c r="H18" s="209" t="n">
        <f aca="false">SUM(H19:H30)</f>
        <v>160</v>
      </c>
      <c r="I18" s="209" t="n">
        <f aca="false">SUM(I19:I30)</f>
        <v>54</v>
      </c>
      <c r="J18" s="209" t="n">
        <f aca="false">SUM(J19:J30)</f>
        <v>52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525</v>
      </c>
      <c r="C19" s="189" t="n">
        <v>353</v>
      </c>
      <c r="D19" s="189" t="n">
        <v>202</v>
      </c>
      <c r="E19" s="189" t="n">
        <v>76</v>
      </c>
      <c r="F19" s="189" t="n">
        <v>42</v>
      </c>
      <c r="G19" s="190" t="n">
        <v>38</v>
      </c>
      <c r="H19" s="189" t="n">
        <v>22</v>
      </c>
      <c r="I19" s="189" t="n">
        <v>4</v>
      </c>
      <c r="J19" s="189" t="n">
        <v>5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299</v>
      </c>
      <c r="C20" s="189" t="n">
        <v>227</v>
      </c>
      <c r="D20" s="189" t="n">
        <v>103</v>
      </c>
      <c r="E20" s="189" t="n">
        <v>57</v>
      </c>
      <c r="F20" s="189" t="n">
        <v>24</v>
      </c>
      <c r="G20" s="190" t="n">
        <v>22</v>
      </c>
      <c r="H20" s="189" t="n">
        <v>11</v>
      </c>
      <c r="I20" s="189" t="n">
        <v>7</v>
      </c>
      <c r="J20" s="189" t="n">
        <v>11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1172</v>
      </c>
      <c r="C21" s="189" t="n">
        <v>658</v>
      </c>
      <c r="D21" s="189" t="n">
        <v>344</v>
      </c>
      <c r="E21" s="189" t="n">
        <v>159</v>
      </c>
      <c r="F21" s="189" t="n">
        <v>93</v>
      </c>
      <c r="G21" s="190" t="n">
        <v>61</v>
      </c>
      <c r="H21" s="189" t="n">
        <v>36</v>
      </c>
      <c r="I21" s="189" t="n">
        <v>5</v>
      </c>
      <c r="J21" s="189" t="n">
        <v>10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427</v>
      </c>
      <c r="C22" s="189" t="n">
        <v>250</v>
      </c>
      <c r="D22" s="189" t="n">
        <v>141</v>
      </c>
      <c r="E22" s="189" t="n">
        <v>79</v>
      </c>
      <c r="F22" s="189" t="n">
        <v>46</v>
      </c>
      <c r="G22" s="190" t="n">
        <v>17</v>
      </c>
      <c r="H22" s="189" t="n">
        <v>14</v>
      </c>
      <c r="I22" s="189" t="n">
        <v>5</v>
      </c>
      <c r="J22" s="189" t="n">
        <v>6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582</v>
      </c>
      <c r="C23" s="189" t="n">
        <v>338</v>
      </c>
      <c r="D23" s="189" t="n">
        <v>195</v>
      </c>
      <c r="E23" s="189" t="n">
        <v>93</v>
      </c>
      <c r="F23" s="189" t="n">
        <v>54</v>
      </c>
      <c r="G23" s="190" t="n">
        <v>28</v>
      </c>
      <c r="H23" s="189" t="n">
        <v>13</v>
      </c>
      <c r="I23" s="189" t="n">
        <v>3</v>
      </c>
      <c r="J23" s="189" t="n">
        <v>5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303</v>
      </c>
      <c r="C24" s="189" t="n">
        <v>191</v>
      </c>
      <c r="D24" s="189" t="n">
        <v>105</v>
      </c>
      <c r="E24" s="189" t="n">
        <v>57</v>
      </c>
      <c r="F24" s="189" t="n">
        <v>29</v>
      </c>
      <c r="G24" s="190" t="n">
        <v>18</v>
      </c>
      <c r="H24" s="189" t="n">
        <v>8</v>
      </c>
      <c r="I24" s="189" t="n">
        <v>5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138</v>
      </c>
      <c r="C25" s="189" t="n">
        <v>74</v>
      </c>
      <c r="D25" s="189" t="n">
        <v>48</v>
      </c>
      <c r="E25" s="189" t="n">
        <v>25</v>
      </c>
      <c r="F25" s="189" t="n">
        <v>16</v>
      </c>
      <c r="G25" s="190" t="n">
        <v>6</v>
      </c>
      <c r="H25" s="189" t="n">
        <v>4</v>
      </c>
      <c r="I25" s="189" t="n">
        <v>2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92</v>
      </c>
      <c r="C26" s="189" t="n">
        <v>105</v>
      </c>
      <c r="D26" s="189" t="n">
        <v>86</v>
      </c>
      <c r="E26" s="189" t="n">
        <v>39</v>
      </c>
      <c r="F26" s="189" t="n">
        <v>23</v>
      </c>
      <c r="G26" s="190" t="n">
        <v>17</v>
      </c>
      <c r="H26" s="189" t="n">
        <v>7</v>
      </c>
      <c r="I26" s="189" t="n">
        <v>2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276</v>
      </c>
      <c r="C27" s="189" t="n">
        <v>141</v>
      </c>
      <c r="D27" s="189" t="n">
        <v>98</v>
      </c>
      <c r="E27" s="189" t="n">
        <v>38</v>
      </c>
      <c r="F27" s="189" t="n">
        <v>29</v>
      </c>
      <c r="G27" s="190" t="n">
        <v>14</v>
      </c>
      <c r="H27" s="189" t="n">
        <v>10</v>
      </c>
      <c r="I27" s="189" t="n">
        <v>5</v>
      </c>
      <c r="J27" s="189" t="n">
        <v>2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574</v>
      </c>
      <c r="C28" s="189" t="n">
        <v>356</v>
      </c>
      <c r="D28" s="189" t="n">
        <v>183</v>
      </c>
      <c r="E28" s="189" t="n">
        <v>114</v>
      </c>
      <c r="F28" s="189" t="n">
        <v>70</v>
      </c>
      <c r="G28" s="190" t="n">
        <v>44</v>
      </c>
      <c r="H28" s="189" t="n">
        <v>20</v>
      </c>
      <c r="I28" s="189" t="n">
        <v>11</v>
      </c>
      <c r="J28" s="189" t="n">
        <v>4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92</v>
      </c>
      <c r="C29" s="189" t="n">
        <v>72</v>
      </c>
      <c r="D29" s="189" t="n">
        <v>29</v>
      </c>
      <c r="E29" s="189" t="n">
        <v>17</v>
      </c>
      <c r="F29" s="189" t="n">
        <v>8</v>
      </c>
      <c r="G29" s="190" t="n">
        <v>3</v>
      </c>
      <c r="H29" s="189" t="n">
        <v>9</v>
      </c>
      <c r="I29" s="189" t="n">
        <v>1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78</v>
      </c>
      <c r="C30" s="194" t="n">
        <v>81</v>
      </c>
      <c r="D30" s="194" t="n">
        <v>46</v>
      </c>
      <c r="E30" s="194" t="n">
        <v>25</v>
      </c>
      <c r="F30" s="194" t="n">
        <v>9</v>
      </c>
      <c r="G30" s="194" t="n">
        <v>10</v>
      </c>
      <c r="H30" s="194" t="n">
        <v>6</v>
      </c>
      <c r="I30" s="194" t="n">
        <v>4</v>
      </c>
      <c r="J30" s="194" t="n">
        <v>3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3101</v>
      </c>
      <c r="C4" s="186" t="n">
        <f aca="false">SUM(C5:C12)</f>
        <v>179</v>
      </c>
      <c r="D4" s="186" t="n">
        <f aca="false">SUM(D5:D12)</f>
        <v>154</v>
      </c>
      <c r="E4" s="186" t="n">
        <f aca="false">SUM(E5:E12)</f>
        <v>170</v>
      </c>
      <c r="F4" s="186" t="n">
        <f aca="false">SUM(F5:F12)</f>
        <v>202</v>
      </c>
      <c r="G4" s="186" t="n">
        <f aca="false">SUM(G5:G12)</f>
        <v>290</v>
      </c>
      <c r="H4" s="186" t="n">
        <f aca="false">SUM(H5:H12)</f>
        <v>488</v>
      </c>
      <c r="I4" s="186" t="n">
        <f aca="false">SUM(I5:I12)</f>
        <v>532</v>
      </c>
      <c r="J4" s="186" t="n">
        <f aca="false">SUM(J5:J12)</f>
        <v>423</v>
      </c>
      <c r="K4" s="186" t="n">
        <f aca="false">SUM(K5:K12)</f>
        <v>281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4'!B5:J5)</f>
        <v>511</v>
      </c>
      <c r="C5" s="189" t="n">
        <v>26</v>
      </c>
      <c r="D5" s="189" t="n">
        <v>18</v>
      </c>
      <c r="E5" s="189" t="n">
        <v>27</v>
      </c>
      <c r="F5" s="189" t="n">
        <v>24</v>
      </c>
      <c r="G5" s="189" t="n">
        <v>41</v>
      </c>
      <c r="H5" s="190" t="n">
        <v>88</v>
      </c>
      <c r="I5" s="189" t="n">
        <v>92</v>
      </c>
      <c r="J5" s="189" t="n">
        <v>86</v>
      </c>
      <c r="K5" s="189" t="n">
        <v>44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4'!B6:J6)</f>
        <v>525</v>
      </c>
      <c r="C6" s="189" t="n">
        <v>25</v>
      </c>
      <c r="D6" s="189" t="n">
        <v>32</v>
      </c>
      <c r="E6" s="189" t="n">
        <v>18</v>
      </c>
      <c r="F6" s="189" t="n">
        <v>31</v>
      </c>
      <c r="G6" s="189" t="n">
        <v>56</v>
      </c>
      <c r="H6" s="190" t="n">
        <v>94</v>
      </c>
      <c r="I6" s="189" t="n">
        <v>83</v>
      </c>
      <c r="J6" s="189" t="n">
        <v>77</v>
      </c>
      <c r="K6" s="189" t="n">
        <v>40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4'!B7:J7)</f>
        <v>498</v>
      </c>
      <c r="C7" s="189" t="n">
        <v>26</v>
      </c>
      <c r="D7" s="189" t="n">
        <v>27</v>
      </c>
      <c r="E7" s="189" t="n">
        <v>33</v>
      </c>
      <c r="F7" s="189" t="n">
        <v>41</v>
      </c>
      <c r="G7" s="189" t="n">
        <v>45</v>
      </c>
      <c r="H7" s="190" t="n">
        <v>78</v>
      </c>
      <c r="I7" s="189" t="n">
        <v>93</v>
      </c>
      <c r="J7" s="189" t="n">
        <v>52</v>
      </c>
      <c r="K7" s="189" t="n">
        <v>48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4'!B8:J8)</f>
        <v>743</v>
      </c>
      <c r="C8" s="189" t="n">
        <v>67</v>
      </c>
      <c r="D8" s="189" t="n">
        <v>31</v>
      </c>
      <c r="E8" s="189" t="n">
        <v>30</v>
      </c>
      <c r="F8" s="189" t="n">
        <v>46</v>
      </c>
      <c r="G8" s="189" t="n">
        <v>61</v>
      </c>
      <c r="H8" s="190" t="n">
        <v>113</v>
      </c>
      <c r="I8" s="189" t="n">
        <v>149</v>
      </c>
      <c r="J8" s="189" t="n">
        <v>102</v>
      </c>
      <c r="K8" s="189" t="n">
        <v>73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4'!B9:J9)</f>
        <v>139</v>
      </c>
      <c r="C9" s="189" t="n">
        <v>6</v>
      </c>
      <c r="D9" s="189" t="n">
        <v>7</v>
      </c>
      <c r="E9" s="189" t="n">
        <v>8</v>
      </c>
      <c r="F9" s="189" t="n">
        <v>12</v>
      </c>
      <c r="G9" s="189" t="n">
        <v>9</v>
      </c>
      <c r="H9" s="190" t="n">
        <v>22</v>
      </c>
      <c r="I9" s="189" t="n">
        <v>16</v>
      </c>
      <c r="J9" s="189" t="n">
        <v>22</v>
      </c>
      <c r="K9" s="189" t="n">
        <v>13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4'!B10:J10)</f>
        <v>178</v>
      </c>
      <c r="C10" s="189" t="n">
        <v>7</v>
      </c>
      <c r="D10" s="189" t="n">
        <v>7</v>
      </c>
      <c r="E10" s="189" t="n">
        <v>11</v>
      </c>
      <c r="F10" s="189" t="n">
        <v>15</v>
      </c>
      <c r="G10" s="189" t="n">
        <v>23</v>
      </c>
      <c r="H10" s="190" t="n">
        <v>19</v>
      </c>
      <c r="I10" s="189" t="n">
        <v>31</v>
      </c>
      <c r="J10" s="189" t="n">
        <v>19</v>
      </c>
      <c r="K10" s="189" t="n">
        <v>15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4'!B11:J11)</f>
        <v>235</v>
      </c>
      <c r="C11" s="189" t="n">
        <v>8</v>
      </c>
      <c r="D11" s="189" t="n">
        <v>14</v>
      </c>
      <c r="E11" s="189" t="n">
        <v>19</v>
      </c>
      <c r="F11" s="189" t="n">
        <v>17</v>
      </c>
      <c r="G11" s="189" t="n">
        <v>21</v>
      </c>
      <c r="H11" s="190" t="n">
        <v>34</v>
      </c>
      <c r="I11" s="189" t="n">
        <v>36</v>
      </c>
      <c r="J11" s="189" t="n">
        <v>32</v>
      </c>
      <c r="K11" s="189" t="n">
        <v>24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4'!B12:J12)</f>
        <v>272</v>
      </c>
      <c r="C12" s="189" t="n">
        <v>14</v>
      </c>
      <c r="D12" s="189" t="n">
        <v>18</v>
      </c>
      <c r="E12" s="189" t="n">
        <v>24</v>
      </c>
      <c r="F12" s="189" t="n">
        <v>16</v>
      </c>
      <c r="G12" s="189" t="n">
        <v>34</v>
      </c>
      <c r="H12" s="190" t="n">
        <v>40</v>
      </c>
      <c r="I12" s="189" t="n">
        <v>32</v>
      </c>
      <c r="J12" s="189" t="n">
        <v>33</v>
      </c>
      <c r="K12" s="189" t="n">
        <v>24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4'!B13:J13)</f>
        <v>2043</v>
      </c>
      <c r="C13" s="193" t="n">
        <f aca="false">C14+C15+C16+C17</f>
        <v>97</v>
      </c>
      <c r="D13" s="193" t="n">
        <f aca="false">D14+D15+D16+D17</f>
        <v>100</v>
      </c>
      <c r="E13" s="193" t="n">
        <f aca="false">E14+E15+E16+E17</f>
        <v>107</v>
      </c>
      <c r="F13" s="193" t="n">
        <f aca="false">F14+F15+F16+F17</f>
        <v>120</v>
      </c>
      <c r="G13" s="193" t="n">
        <f aca="false">G14+G15+G16+G17</f>
        <v>240</v>
      </c>
      <c r="H13" s="193" t="n">
        <f aca="false">H14+H15+H16+H17</f>
        <v>323</v>
      </c>
      <c r="I13" s="193" t="n">
        <f aca="false">I14+I15+I16+I17</f>
        <v>328</v>
      </c>
      <c r="J13" s="193" t="n">
        <f aca="false">J14+J15+J16+J17</f>
        <v>277</v>
      </c>
      <c r="K13" s="193" t="n">
        <f aca="false">K14+K15+K16+K17</f>
        <v>19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4'!B14:J14)</f>
        <v>520</v>
      </c>
      <c r="C14" s="189" t="n">
        <v>27</v>
      </c>
      <c r="D14" s="189" t="n">
        <v>26</v>
      </c>
      <c r="E14" s="189" t="n">
        <v>31</v>
      </c>
      <c r="F14" s="189" t="n">
        <v>24</v>
      </c>
      <c r="G14" s="189" t="n">
        <v>61</v>
      </c>
      <c r="H14" s="190" t="n">
        <v>90</v>
      </c>
      <c r="I14" s="189" t="n">
        <v>93</v>
      </c>
      <c r="J14" s="189" t="n">
        <v>57</v>
      </c>
      <c r="K14" s="189" t="n">
        <v>53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4'!B15:J15)</f>
        <v>604</v>
      </c>
      <c r="C15" s="189" t="n">
        <v>29</v>
      </c>
      <c r="D15" s="189" t="n">
        <v>29</v>
      </c>
      <c r="E15" s="189" t="n">
        <v>32</v>
      </c>
      <c r="F15" s="189" t="n">
        <v>32</v>
      </c>
      <c r="G15" s="189" t="n">
        <v>85</v>
      </c>
      <c r="H15" s="190" t="n">
        <v>92</v>
      </c>
      <c r="I15" s="189" t="n">
        <v>81</v>
      </c>
      <c r="J15" s="189" t="n">
        <v>91</v>
      </c>
      <c r="K15" s="189" t="n">
        <v>53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4'!B16:J16)</f>
        <v>852</v>
      </c>
      <c r="C16" s="189" t="n">
        <v>37</v>
      </c>
      <c r="D16" s="189" t="n">
        <v>37</v>
      </c>
      <c r="E16" s="189" t="n">
        <v>43</v>
      </c>
      <c r="F16" s="189" t="n">
        <v>57</v>
      </c>
      <c r="G16" s="189" t="n">
        <v>90</v>
      </c>
      <c r="H16" s="190" t="n">
        <v>127</v>
      </c>
      <c r="I16" s="189" t="n">
        <v>144</v>
      </c>
      <c r="J16" s="189" t="n">
        <v>121</v>
      </c>
      <c r="K16" s="189" t="n">
        <v>78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4'!B17:J17)</f>
        <v>67</v>
      </c>
      <c r="C17" s="189" t="n">
        <v>4</v>
      </c>
      <c r="D17" s="189" t="n">
        <v>8</v>
      </c>
      <c r="E17" s="189" t="n">
        <v>1</v>
      </c>
      <c r="F17" s="189" t="n">
        <v>7</v>
      </c>
      <c r="G17" s="189" t="n">
        <v>4</v>
      </c>
      <c r="H17" s="190" t="n">
        <v>14</v>
      </c>
      <c r="I17" s="189" t="n">
        <v>10</v>
      </c>
      <c r="J17" s="189" t="n">
        <v>8</v>
      </c>
      <c r="K17" s="189" t="n">
        <v>7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4'!B18:J18)</f>
        <v>42716</v>
      </c>
      <c r="C18" s="193" t="n">
        <f aca="false">SUM(C19:C30)</f>
        <v>2312</v>
      </c>
      <c r="D18" s="193" t="n">
        <f aca="false">SUM(D19:D30)</f>
        <v>1935</v>
      </c>
      <c r="E18" s="193" t="n">
        <f aca="false">SUM(E19:E30)</f>
        <v>1942</v>
      </c>
      <c r="F18" s="193" t="n">
        <f aca="false">SUM(F19:F30)</f>
        <v>2470</v>
      </c>
      <c r="G18" s="193" t="n">
        <f aca="false">SUM(G19:G30)</f>
        <v>4496</v>
      </c>
      <c r="H18" s="193" t="n">
        <f aca="false">SUM(H19:H30)</f>
        <v>6919</v>
      </c>
      <c r="I18" s="193" t="n">
        <f aca="false">SUM(I19:I30)</f>
        <v>7006</v>
      </c>
      <c r="J18" s="193" t="n">
        <f aca="false">SUM(J19:J30)</f>
        <v>6061</v>
      </c>
      <c r="K18" s="193" t="n">
        <f aca="false">SUM(K19:K30)</f>
        <v>4032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4'!B19:J19)</f>
        <v>4988</v>
      </c>
      <c r="C19" s="189" t="n">
        <v>278</v>
      </c>
      <c r="D19" s="189" t="n">
        <v>191</v>
      </c>
      <c r="E19" s="189" t="n">
        <v>172</v>
      </c>
      <c r="F19" s="189" t="n">
        <v>246</v>
      </c>
      <c r="G19" s="189" t="n">
        <v>514</v>
      </c>
      <c r="H19" s="190" t="n">
        <v>815</v>
      </c>
      <c r="I19" s="189" t="n">
        <v>878</v>
      </c>
      <c r="J19" s="189" t="n">
        <v>757</v>
      </c>
      <c r="K19" s="189" t="n">
        <v>443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4'!B20:J20)</f>
        <v>2241</v>
      </c>
      <c r="C20" s="189" t="n">
        <v>83</v>
      </c>
      <c r="D20" s="189" t="n">
        <v>91</v>
      </c>
      <c r="E20" s="189" t="n">
        <v>101</v>
      </c>
      <c r="F20" s="189" t="n">
        <v>119</v>
      </c>
      <c r="G20" s="189" t="n">
        <v>239</v>
      </c>
      <c r="H20" s="190" t="n">
        <v>414</v>
      </c>
      <c r="I20" s="189" t="n">
        <v>361</v>
      </c>
      <c r="J20" s="189" t="n">
        <v>317</v>
      </c>
      <c r="K20" s="189" t="n">
        <v>191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4'!B21:J21)</f>
        <v>10268</v>
      </c>
      <c r="C21" s="189" t="n">
        <v>574</v>
      </c>
      <c r="D21" s="189" t="n">
        <v>504</v>
      </c>
      <c r="E21" s="189" t="n">
        <v>483</v>
      </c>
      <c r="F21" s="189" t="n">
        <v>610</v>
      </c>
      <c r="G21" s="189" t="n">
        <v>1129</v>
      </c>
      <c r="H21" s="190" t="n">
        <v>1694</v>
      </c>
      <c r="I21" s="189" t="n">
        <v>1709</v>
      </c>
      <c r="J21" s="189" t="n">
        <v>1384</v>
      </c>
      <c r="K21" s="189" t="n">
        <v>969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4'!B22:J22)</f>
        <v>3339</v>
      </c>
      <c r="C22" s="189" t="n">
        <v>147</v>
      </c>
      <c r="D22" s="189" t="n">
        <v>131</v>
      </c>
      <c r="E22" s="189" t="n">
        <v>140</v>
      </c>
      <c r="F22" s="189" t="n">
        <v>213</v>
      </c>
      <c r="G22" s="189" t="n">
        <v>354</v>
      </c>
      <c r="H22" s="190" t="n">
        <v>573</v>
      </c>
      <c r="I22" s="189" t="n">
        <v>540</v>
      </c>
      <c r="J22" s="189" t="n">
        <v>468</v>
      </c>
      <c r="K22" s="189" t="n">
        <v>329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4'!B23:J23)</f>
        <v>5104</v>
      </c>
      <c r="C23" s="189" t="n">
        <v>258</v>
      </c>
      <c r="D23" s="189" t="n">
        <v>216</v>
      </c>
      <c r="E23" s="189" t="n">
        <v>234</v>
      </c>
      <c r="F23" s="189" t="n">
        <v>274</v>
      </c>
      <c r="G23" s="189" t="n">
        <v>577</v>
      </c>
      <c r="H23" s="190" t="n">
        <v>844</v>
      </c>
      <c r="I23" s="189" t="n">
        <v>811</v>
      </c>
      <c r="J23" s="189" t="n">
        <v>753</v>
      </c>
      <c r="K23" s="189" t="n">
        <v>46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4'!B24:J24)</f>
        <v>3527</v>
      </c>
      <c r="C24" s="189" t="n">
        <v>217</v>
      </c>
      <c r="D24" s="189" t="n">
        <v>169</v>
      </c>
      <c r="E24" s="189" t="n">
        <v>167</v>
      </c>
      <c r="F24" s="189" t="n">
        <v>205</v>
      </c>
      <c r="G24" s="189" t="n">
        <v>342</v>
      </c>
      <c r="H24" s="190" t="n">
        <v>558</v>
      </c>
      <c r="I24" s="189" t="n">
        <v>628</v>
      </c>
      <c r="J24" s="189" t="n">
        <v>506</v>
      </c>
      <c r="K24" s="189" t="n">
        <v>330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4'!B25:J25)</f>
        <v>1264</v>
      </c>
      <c r="C25" s="189" t="n">
        <v>76</v>
      </c>
      <c r="D25" s="189" t="n">
        <v>54</v>
      </c>
      <c r="E25" s="189" t="n">
        <v>54</v>
      </c>
      <c r="F25" s="189" t="n">
        <v>67</v>
      </c>
      <c r="G25" s="189" t="n">
        <v>130</v>
      </c>
      <c r="H25" s="190" t="n">
        <v>169</v>
      </c>
      <c r="I25" s="189" t="n">
        <v>215</v>
      </c>
      <c r="J25" s="189" t="n">
        <v>195</v>
      </c>
      <c r="K25" s="189" t="n">
        <v>125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4'!B26:J26)</f>
        <v>1900</v>
      </c>
      <c r="C26" s="189" t="n">
        <v>122</v>
      </c>
      <c r="D26" s="189" t="n">
        <v>105</v>
      </c>
      <c r="E26" s="189" t="n">
        <v>87</v>
      </c>
      <c r="F26" s="189" t="n">
        <v>118</v>
      </c>
      <c r="G26" s="189" t="n">
        <v>154</v>
      </c>
      <c r="H26" s="190" t="n">
        <v>291</v>
      </c>
      <c r="I26" s="189" t="n">
        <v>298</v>
      </c>
      <c r="J26" s="189" t="n">
        <v>292</v>
      </c>
      <c r="K26" s="189" t="n">
        <v>190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4'!B27:J27)</f>
        <v>2582</v>
      </c>
      <c r="C27" s="189" t="n">
        <v>140</v>
      </c>
      <c r="D27" s="189" t="n">
        <v>125</v>
      </c>
      <c r="E27" s="189" t="n">
        <v>133</v>
      </c>
      <c r="F27" s="189" t="n">
        <v>162</v>
      </c>
      <c r="G27" s="189" t="n">
        <v>249</v>
      </c>
      <c r="H27" s="190" t="n">
        <v>403</v>
      </c>
      <c r="I27" s="189" t="n">
        <v>427</v>
      </c>
      <c r="J27" s="189" t="n">
        <v>365</v>
      </c>
      <c r="K27" s="189" t="n">
        <v>261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4'!B28:J28)</f>
        <v>5386</v>
      </c>
      <c r="C28" s="189" t="n">
        <v>324</v>
      </c>
      <c r="D28" s="189" t="n">
        <v>266</v>
      </c>
      <c r="E28" s="189" t="n">
        <v>268</v>
      </c>
      <c r="F28" s="189" t="n">
        <v>303</v>
      </c>
      <c r="G28" s="189" t="n">
        <v>529</v>
      </c>
      <c r="H28" s="190" t="n">
        <v>859</v>
      </c>
      <c r="I28" s="189" t="n">
        <v>865</v>
      </c>
      <c r="J28" s="189" t="n">
        <v>742</v>
      </c>
      <c r="K28" s="189" t="n">
        <v>511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4'!B29:J29)</f>
        <v>773</v>
      </c>
      <c r="C29" s="189" t="n">
        <v>38</v>
      </c>
      <c r="D29" s="189" t="n">
        <v>34</v>
      </c>
      <c r="E29" s="189" t="n">
        <v>30</v>
      </c>
      <c r="F29" s="189" t="n">
        <v>39</v>
      </c>
      <c r="G29" s="189" t="n">
        <v>111</v>
      </c>
      <c r="H29" s="190" t="n">
        <v>130</v>
      </c>
      <c r="I29" s="189" t="n">
        <v>103</v>
      </c>
      <c r="J29" s="189" t="n">
        <v>98</v>
      </c>
      <c r="K29" s="189" t="n">
        <v>66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4'!B30:J30)</f>
        <v>1344</v>
      </c>
      <c r="C30" s="196" t="n">
        <v>55</v>
      </c>
      <c r="D30" s="196" t="n">
        <v>49</v>
      </c>
      <c r="E30" s="196" t="n">
        <v>73</v>
      </c>
      <c r="F30" s="196" t="n">
        <v>114</v>
      </c>
      <c r="G30" s="196" t="n">
        <v>168</v>
      </c>
      <c r="H30" s="197" t="n">
        <v>169</v>
      </c>
      <c r="I30" s="196" t="n">
        <v>171</v>
      </c>
      <c r="J30" s="196" t="n">
        <v>184</v>
      </c>
      <c r="K30" s="196" t="n">
        <v>150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82</v>
      </c>
      <c r="C4" s="207" t="n">
        <f aca="false">SUM(C5:C12)</f>
        <v>117</v>
      </c>
      <c r="D4" s="207" t="n">
        <f aca="false">SUM(D5:D12)</f>
        <v>42</v>
      </c>
      <c r="E4" s="207" t="n">
        <f aca="false">SUM(E5:E12)</f>
        <v>18</v>
      </c>
      <c r="F4" s="207" t="n">
        <f aca="false">SUM(F5:F12)</f>
        <v>10</v>
      </c>
      <c r="G4" s="207" t="n">
        <f aca="false">SUM(G5:G12)</f>
        <v>4</v>
      </c>
      <c r="H4" s="207" t="n">
        <f aca="false">SUM(H5:H12)</f>
        <v>4</v>
      </c>
      <c r="I4" s="207" t="n">
        <f aca="false">SUM(I5:I12)</f>
        <v>4</v>
      </c>
      <c r="J4" s="207" t="n">
        <f aca="false">SUM(J5:J12)</f>
        <v>1</v>
      </c>
    </row>
    <row r="5" s="191" customFormat="true" ht="15" hidden="false" customHeight="true" outlineLevel="0" collapsed="false">
      <c r="A5" s="145" t="s">
        <v>8</v>
      </c>
      <c r="B5" s="189" t="n">
        <v>24</v>
      </c>
      <c r="C5" s="189" t="n">
        <v>22</v>
      </c>
      <c r="D5" s="189" t="n">
        <v>13</v>
      </c>
      <c r="E5" s="189" t="n">
        <v>4</v>
      </c>
      <c r="F5" s="189" t="n">
        <v>1</v>
      </c>
      <c r="G5" s="208" t="n">
        <v>0</v>
      </c>
      <c r="H5" s="189" t="n">
        <v>1</v>
      </c>
      <c r="I5" s="189" t="n">
        <v>0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35</v>
      </c>
      <c r="C6" s="189" t="n">
        <v>20</v>
      </c>
      <c r="D6" s="189" t="n">
        <v>7</v>
      </c>
      <c r="E6" s="189" t="n">
        <v>4</v>
      </c>
      <c r="F6" s="189" t="n">
        <v>1</v>
      </c>
      <c r="G6" s="208" t="n">
        <v>2</v>
      </c>
      <c r="H6" s="189" t="n">
        <v>0</v>
      </c>
      <c r="I6" s="189" t="n">
        <v>0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26</v>
      </c>
      <c r="C7" s="189" t="n">
        <v>18</v>
      </c>
      <c r="D7" s="189" t="n">
        <v>5</v>
      </c>
      <c r="E7" s="189" t="n">
        <v>3</v>
      </c>
      <c r="F7" s="189" t="n">
        <v>1</v>
      </c>
      <c r="G7" s="190" t="n">
        <v>0</v>
      </c>
      <c r="H7" s="189" t="n">
        <v>0</v>
      </c>
      <c r="I7" s="189" t="n">
        <v>1</v>
      </c>
      <c r="J7" s="189" t="n">
        <v>1</v>
      </c>
      <c r="L7" s="189"/>
    </row>
    <row r="8" s="191" customFormat="true" ht="15" hidden="false" customHeight="true" outlineLevel="0" collapsed="false">
      <c r="A8" s="145" t="s">
        <v>11</v>
      </c>
      <c r="B8" s="189" t="n">
        <v>47</v>
      </c>
      <c r="C8" s="189" t="n">
        <v>13</v>
      </c>
      <c r="D8" s="189" t="n">
        <v>7</v>
      </c>
      <c r="E8" s="189" t="n">
        <v>2</v>
      </c>
      <c r="F8" s="189" t="n">
        <v>2</v>
      </c>
      <c r="G8" s="190" t="n">
        <v>0</v>
      </c>
      <c r="H8" s="189" t="n">
        <v>0</v>
      </c>
      <c r="I8" s="189" t="n">
        <v>0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8</v>
      </c>
      <c r="D9" s="189" t="n">
        <v>2</v>
      </c>
      <c r="E9" s="189" t="n">
        <v>1</v>
      </c>
      <c r="F9" s="189" t="n">
        <v>1</v>
      </c>
      <c r="G9" s="190" t="n">
        <v>1</v>
      </c>
      <c r="H9" s="189" t="n">
        <v>1</v>
      </c>
      <c r="I9" s="189" t="n">
        <v>2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14</v>
      </c>
      <c r="C10" s="189" t="n">
        <v>10</v>
      </c>
      <c r="D10" s="189" t="n">
        <v>2</v>
      </c>
      <c r="E10" s="189" t="n">
        <v>2</v>
      </c>
      <c r="F10" s="189" t="n">
        <v>1</v>
      </c>
      <c r="G10" s="190" t="n">
        <v>1</v>
      </c>
      <c r="H10" s="189" t="n">
        <v>1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12</v>
      </c>
      <c r="C11" s="189" t="n">
        <v>10</v>
      </c>
      <c r="D11" s="189" t="n">
        <v>4</v>
      </c>
      <c r="E11" s="189" t="n">
        <v>2</v>
      </c>
      <c r="F11" s="189" t="n">
        <v>1</v>
      </c>
      <c r="G11" s="190" t="n">
        <v>0</v>
      </c>
      <c r="H11" s="189" t="n">
        <v>1</v>
      </c>
      <c r="I11" s="189" t="n">
        <v>0</v>
      </c>
      <c r="J11" s="189" t="n">
        <v>0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6</v>
      </c>
      <c r="D12" s="189" t="n">
        <v>2</v>
      </c>
      <c r="E12" s="189" t="n">
        <v>0</v>
      </c>
      <c r="F12" s="189" t="n">
        <v>2</v>
      </c>
      <c r="G12" s="190" t="n">
        <v>0</v>
      </c>
      <c r="H12" s="189" t="n">
        <v>0</v>
      </c>
      <c r="I12" s="189" t="n">
        <v>1</v>
      </c>
      <c r="J12" s="189" t="n">
        <v>0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25</v>
      </c>
      <c r="C13" s="209" t="n">
        <f aca="false">C14+C15+C16+C17</f>
        <v>84</v>
      </c>
      <c r="D13" s="209" t="n">
        <f aca="false">D14+D15+D16+D17</f>
        <v>28</v>
      </c>
      <c r="E13" s="209" t="n">
        <f aca="false">E14+E15+E16+E17</f>
        <v>11</v>
      </c>
      <c r="F13" s="209" t="n">
        <f aca="false">F14+F15+F16+F17</f>
        <v>7</v>
      </c>
      <c r="G13" s="209" t="n">
        <f aca="false">G14+G15+G16+G17</f>
        <v>1</v>
      </c>
      <c r="H13" s="209" t="n">
        <f aca="false">H14+H15+H16+H17</f>
        <v>3</v>
      </c>
      <c r="I13" s="209" t="n">
        <f aca="false">I14+I15+I16+I17</f>
        <v>0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23</v>
      </c>
      <c r="C14" s="189" t="n">
        <v>19</v>
      </c>
      <c r="D14" s="189" t="n">
        <v>10</v>
      </c>
      <c r="E14" s="189" t="n">
        <v>5</v>
      </c>
      <c r="F14" s="189" t="n">
        <v>1</v>
      </c>
      <c r="G14" s="190" t="n">
        <v>0</v>
      </c>
      <c r="H14" s="189" t="n">
        <v>0</v>
      </c>
      <c r="I14" s="191" t="n">
        <v>0</v>
      </c>
      <c r="J14" s="189" t="n">
        <v>0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41</v>
      </c>
      <c r="C15" s="189" t="n">
        <v>26</v>
      </c>
      <c r="D15" s="189" t="n">
        <v>8</v>
      </c>
      <c r="E15" s="189" t="n">
        <v>4</v>
      </c>
      <c r="F15" s="189" t="n">
        <v>0</v>
      </c>
      <c r="G15" s="190" t="n">
        <v>0</v>
      </c>
      <c r="H15" s="189" t="n">
        <v>0</v>
      </c>
      <c r="I15" s="191" t="n">
        <v>0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60</v>
      </c>
      <c r="C16" s="189" t="n">
        <v>39</v>
      </c>
      <c r="D16" s="189" t="n">
        <v>10</v>
      </c>
      <c r="E16" s="189" t="n">
        <v>1</v>
      </c>
      <c r="F16" s="189" t="n">
        <v>6</v>
      </c>
      <c r="G16" s="190" t="n">
        <v>1</v>
      </c>
      <c r="H16" s="189" t="n">
        <v>1</v>
      </c>
      <c r="I16" s="191" t="n">
        <v>0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1</v>
      </c>
      <c r="C17" s="189" t="n">
        <v>0</v>
      </c>
      <c r="D17" s="189" t="n">
        <v>0</v>
      </c>
      <c r="E17" s="189" t="n">
        <v>1</v>
      </c>
      <c r="F17" s="189" t="n">
        <v>0</v>
      </c>
      <c r="G17" s="190" t="n">
        <v>0</v>
      </c>
      <c r="H17" s="189" t="n">
        <v>2</v>
      </c>
      <c r="I17" s="191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650</v>
      </c>
      <c r="C18" s="209" t="n">
        <f aca="false">SUM(C19:C30)</f>
        <v>1449</v>
      </c>
      <c r="D18" s="209" t="n">
        <f aca="false">SUM(D19:D30)</f>
        <v>717</v>
      </c>
      <c r="E18" s="209" t="n">
        <f aca="false">SUM(E19:E30)</f>
        <v>329</v>
      </c>
      <c r="F18" s="209" t="n">
        <f aca="false">SUM(F19:F30)</f>
        <v>188</v>
      </c>
      <c r="G18" s="209" t="n">
        <f aca="false">SUM(G19:G30)</f>
        <v>108</v>
      </c>
      <c r="H18" s="209" t="n">
        <f aca="false">SUM(H19:H30)</f>
        <v>63</v>
      </c>
      <c r="I18" s="209" t="n">
        <f aca="false">SUM(I19:I30)</f>
        <v>20</v>
      </c>
      <c r="J18" s="209" t="n">
        <f aca="false">SUM(J19:J30)</f>
        <v>19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317</v>
      </c>
      <c r="C19" s="189" t="n">
        <v>194</v>
      </c>
      <c r="D19" s="189" t="n">
        <v>98</v>
      </c>
      <c r="E19" s="189" t="n">
        <v>33</v>
      </c>
      <c r="F19" s="189" t="n">
        <v>26</v>
      </c>
      <c r="G19" s="190" t="n">
        <v>13</v>
      </c>
      <c r="H19" s="189" t="n">
        <v>10</v>
      </c>
      <c r="I19" s="189" t="n">
        <v>0</v>
      </c>
      <c r="J19" s="189" t="n">
        <v>3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42</v>
      </c>
      <c r="C20" s="189" t="n">
        <v>97</v>
      </c>
      <c r="D20" s="189" t="n">
        <v>33</v>
      </c>
      <c r="E20" s="189" t="n">
        <v>23</v>
      </c>
      <c r="F20" s="189" t="n">
        <v>12</v>
      </c>
      <c r="G20" s="190" t="n">
        <v>8</v>
      </c>
      <c r="H20" s="189" t="n">
        <v>4</v>
      </c>
      <c r="I20" s="189" t="n">
        <v>2</v>
      </c>
      <c r="J20" s="189" t="n">
        <v>4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97</v>
      </c>
      <c r="C21" s="189" t="n">
        <v>316</v>
      </c>
      <c r="D21" s="189" t="n">
        <v>154</v>
      </c>
      <c r="E21" s="189" t="n">
        <v>73</v>
      </c>
      <c r="F21" s="189" t="n">
        <v>27</v>
      </c>
      <c r="G21" s="190" t="n">
        <v>27</v>
      </c>
      <c r="H21" s="189" t="n">
        <v>13</v>
      </c>
      <c r="I21" s="189" t="n">
        <v>1</v>
      </c>
      <c r="J21" s="189" t="n">
        <v>4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03</v>
      </c>
      <c r="C22" s="189" t="n">
        <v>113</v>
      </c>
      <c r="D22" s="189" t="n">
        <v>58</v>
      </c>
      <c r="E22" s="189" t="n">
        <v>32</v>
      </c>
      <c r="F22" s="189" t="n">
        <v>18</v>
      </c>
      <c r="G22" s="190" t="n">
        <v>10</v>
      </c>
      <c r="H22" s="189" t="n">
        <v>6</v>
      </c>
      <c r="I22" s="189" t="n">
        <v>3</v>
      </c>
      <c r="J22" s="189" t="n">
        <v>1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326</v>
      </c>
      <c r="C23" s="189" t="n">
        <v>178</v>
      </c>
      <c r="D23" s="189" t="n">
        <v>91</v>
      </c>
      <c r="E23" s="189" t="n">
        <v>34</v>
      </c>
      <c r="F23" s="189" t="n">
        <v>20</v>
      </c>
      <c r="G23" s="190" t="n">
        <v>10</v>
      </c>
      <c r="H23" s="189" t="n">
        <v>8</v>
      </c>
      <c r="I23" s="189" t="n">
        <v>1</v>
      </c>
      <c r="J23" s="189" t="n">
        <v>2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92</v>
      </c>
      <c r="C24" s="189" t="n">
        <v>100</v>
      </c>
      <c r="D24" s="189" t="n">
        <v>60</v>
      </c>
      <c r="E24" s="189" t="n">
        <v>31</v>
      </c>
      <c r="F24" s="189" t="n">
        <v>15</v>
      </c>
      <c r="G24" s="190" t="n">
        <v>4</v>
      </c>
      <c r="H24" s="189" t="n">
        <v>2</v>
      </c>
      <c r="I24" s="189" t="n">
        <v>1</v>
      </c>
      <c r="J24" s="189" t="n">
        <v>0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87</v>
      </c>
      <c r="C25" s="189" t="n">
        <v>42</v>
      </c>
      <c r="D25" s="189" t="n">
        <v>22</v>
      </c>
      <c r="E25" s="189" t="n">
        <v>11</v>
      </c>
      <c r="F25" s="189" t="n">
        <v>11</v>
      </c>
      <c r="G25" s="190" t="n">
        <v>1</v>
      </c>
      <c r="H25" s="189" t="n">
        <v>3</v>
      </c>
      <c r="I25" s="189" t="n">
        <v>2</v>
      </c>
      <c r="J25" s="189" t="n">
        <v>0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19</v>
      </c>
      <c r="C26" s="189" t="n">
        <v>53</v>
      </c>
      <c r="D26" s="189" t="n">
        <v>39</v>
      </c>
      <c r="E26" s="189" t="n">
        <v>12</v>
      </c>
      <c r="F26" s="189" t="n">
        <v>9</v>
      </c>
      <c r="G26" s="190" t="n">
        <v>8</v>
      </c>
      <c r="H26" s="189" t="n">
        <v>2</v>
      </c>
      <c r="I26" s="189" t="n">
        <v>1</v>
      </c>
      <c r="J26" s="189" t="n">
        <v>0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62</v>
      </c>
      <c r="C27" s="189" t="n">
        <v>76</v>
      </c>
      <c r="D27" s="189" t="n">
        <v>43</v>
      </c>
      <c r="E27" s="189" t="n">
        <v>13</v>
      </c>
      <c r="F27" s="189" t="n">
        <v>12</v>
      </c>
      <c r="G27" s="190" t="n">
        <v>6</v>
      </c>
      <c r="H27" s="189" t="n">
        <v>2</v>
      </c>
      <c r="I27" s="189" t="n">
        <v>2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344</v>
      </c>
      <c r="C28" s="189" t="n">
        <v>188</v>
      </c>
      <c r="D28" s="189" t="n">
        <v>82</v>
      </c>
      <c r="E28" s="189" t="n">
        <v>48</v>
      </c>
      <c r="F28" s="189" t="n">
        <v>29</v>
      </c>
      <c r="G28" s="190" t="n">
        <v>16</v>
      </c>
      <c r="H28" s="189" t="n">
        <v>6</v>
      </c>
      <c r="I28" s="189" t="n">
        <v>4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7</v>
      </c>
      <c r="C29" s="189" t="n">
        <v>42</v>
      </c>
      <c r="D29" s="189" t="n">
        <v>14</v>
      </c>
      <c r="E29" s="189" t="n">
        <v>8</v>
      </c>
      <c r="F29" s="189" t="n">
        <v>5</v>
      </c>
      <c r="G29" s="190" t="n">
        <v>1</v>
      </c>
      <c r="H29" s="189" t="n">
        <v>6</v>
      </c>
      <c r="I29" s="189" t="n">
        <v>1</v>
      </c>
      <c r="J29" s="189" t="n">
        <v>0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14</v>
      </c>
      <c r="C30" s="194" t="n">
        <v>50</v>
      </c>
      <c r="D30" s="194" t="n">
        <v>23</v>
      </c>
      <c r="E30" s="194" t="n">
        <v>11</v>
      </c>
      <c r="F30" s="194" t="n">
        <v>4</v>
      </c>
      <c r="G30" s="194" t="n">
        <v>4</v>
      </c>
      <c r="H30" s="194" t="n">
        <v>1</v>
      </c>
      <c r="I30" s="194" t="n">
        <v>2</v>
      </c>
      <c r="J30" s="194" t="n">
        <v>2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213" t="s">
        <v>71</v>
      </c>
      <c r="B3" s="185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92" t="s">
        <v>7</v>
      </c>
      <c r="B4" s="193" t="n">
        <f aca="false">SUM(C4:K4)+SUM('Extr pir d6'!B4:J4)</f>
        <v>2492</v>
      </c>
      <c r="C4" s="186" t="n">
        <f aca="false">SUM(C5:C12)</f>
        <v>175</v>
      </c>
      <c r="D4" s="186" t="n">
        <f aca="false">SUM(D5:D12)</f>
        <v>133</v>
      </c>
      <c r="E4" s="186" t="n">
        <f aca="false">SUM(E5:E12)</f>
        <v>139</v>
      </c>
      <c r="F4" s="186" t="n">
        <f aca="false">SUM(F5:F12)</f>
        <v>180</v>
      </c>
      <c r="G4" s="186" t="n">
        <f aca="false">SUM(G5:G12)</f>
        <v>279</v>
      </c>
      <c r="H4" s="186" t="n">
        <f aca="false">SUM(H5:H12)</f>
        <v>380</v>
      </c>
      <c r="I4" s="186" t="n">
        <f aca="false">SUM(I5:I12)</f>
        <v>355</v>
      </c>
      <c r="J4" s="186" t="n">
        <f aca="false">SUM(J5:J12)</f>
        <v>284</v>
      </c>
      <c r="K4" s="186" t="n">
        <f aca="false">SUM(K5:K12)</f>
        <v>203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6'!B5:J5)</f>
        <v>348</v>
      </c>
      <c r="C5" s="189" t="n">
        <v>20</v>
      </c>
      <c r="D5" s="189" t="n">
        <v>19</v>
      </c>
      <c r="E5" s="189" t="n">
        <v>22</v>
      </c>
      <c r="F5" s="189" t="n">
        <v>39</v>
      </c>
      <c r="G5" s="189" t="n">
        <v>35</v>
      </c>
      <c r="H5" s="190" t="n">
        <v>46</v>
      </c>
      <c r="I5" s="189" t="n">
        <v>46</v>
      </c>
      <c r="J5" s="189" t="n">
        <v>42</v>
      </c>
      <c r="K5" s="189" t="n">
        <v>29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6'!B6:J6)</f>
        <v>345</v>
      </c>
      <c r="C6" s="189" t="n">
        <v>24</v>
      </c>
      <c r="D6" s="189" t="n">
        <v>21</v>
      </c>
      <c r="E6" s="189" t="n">
        <v>8</v>
      </c>
      <c r="F6" s="189" t="n">
        <v>28</v>
      </c>
      <c r="G6" s="189" t="n">
        <v>37</v>
      </c>
      <c r="H6" s="190" t="n">
        <v>64</v>
      </c>
      <c r="I6" s="189" t="n">
        <v>46</v>
      </c>
      <c r="J6" s="189" t="n">
        <v>37</v>
      </c>
      <c r="K6" s="189" t="n">
        <v>25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6'!B7:J7)</f>
        <v>524</v>
      </c>
      <c r="C7" s="189" t="n">
        <v>25</v>
      </c>
      <c r="D7" s="189" t="n">
        <v>21</v>
      </c>
      <c r="E7" s="189" t="n">
        <v>28</v>
      </c>
      <c r="F7" s="189" t="n">
        <v>38</v>
      </c>
      <c r="G7" s="189" t="n">
        <v>59</v>
      </c>
      <c r="H7" s="190" t="n">
        <v>91</v>
      </c>
      <c r="I7" s="189" t="n">
        <v>87</v>
      </c>
      <c r="J7" s="189" t="n">
        <v>50</v>
      </c>
      <c r="K7" s="189" t="n">
        <v>37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6'!B8:J8)</f>
        <v>476</v>
      </c>
      <c r="C8" s="189" t="n">
        <v>53</v>
      </c>
      <c r="D8" s="189" t="n">
        <v>25</v>
      </c>
      <c r="E8" s="189" t="n">
        <v>31</v>
      </c>
      <c r="F8" s="189" t="n">
        <v>31</v>
      </c>
      <c r="G8" s="189" t="n">
        <v>62</v>
      </c>
      <c r="H8" s="190" t="n">
        <v>65</v>
      </c>
      <c r="I8" s="189" t="n">
        <v>70</v>
      </c>
      <c r="J8" s="189" t="n">
        <v>59</v>
      </c>
      <c r="K8" s="189" t="n">
        <v>31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6'!B9:J9)</f>
        <v>136</v>
      </c>
      <c r="C9" s="189" t="n">
        <v>5</v>
      </c>
      <c r="D9" s="189" t="n">
        <v>8</v>
      </c>
      <c r="E9" s="189" t="n">
        <v>8</v>
      </c>
      <c r="F9" s="189" t="n">
        <v>8</v>
      </c>
      <c r="G9" s="189" t="n">
        <v>14</v>
      </c>
      <c r="H9" s="190" t="n">
        <v>20</v>
      </c>
      <c r="I9" s="189" t="n">
        <v>15</v>
      </c>
      <c r="J9" s="189" t="n">
        <v>21</v>
      </c>
      <c r="K9" s="189" t="n">
        <v>15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6'!B10:J10)</f>
        <v>158</v>
      </c>
      <c r="C10" s="189" t="n">
        <v>10</v>
      </c>
      <c r="D10" s="189" t="n">
        <v>10</v>
      </c>
      <c r="E10" s="189" t="n">
        <v>7</v>
      </c>
      <c r="F10" s="189" t="n">
        <v>10</v>
      </c>
      <c r="G10" s="189" t="n">
        <v>19</v>
      </c>
      <c r="H10" s="190" t="n">
        <v>16</v>
      </c>
      <c r="I10" s="189" t="n">
        <v>18</v>
      </c>
      <c r="J10" s="189" t="n">
        <v>20</v>
      </c>
      <c r="K10" s="189" t="n">
        <v>22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6'!B11:J11)</f>
        <v>234</v>
      </c>
      <c r="C11" s="189" t="n">
        <v>9</v>
      </c>
      <c r="D11" s="189" t="n">
        <v>17</v>
      </c>
      <c r="E11" s="189" t="n">
        <v>16</v>
      </c>
      <c r="F11" s="189" t="n">
        <v>12</v>
      </c>
      <c r="G11" s="189" t="n">
        <v>24</v>
      </c>
      <c r="H11" s="190" t="n">
        <v>40</v>
      </c>
      <c r="I11" s="189" t="n">
        <v>37</v>
      </c>
      <c r="J11" s="189" t="n">
        <v>27</v>
      </c>
      <c r="K11" s="189" t="n">
        <v>19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6'!B12:J12)</f>
        <v>271</v>
      </c>
      <c r="C12" s="189" t="n">
        <v>29</v>
      </c>
      <c r="D12" s="189" t="n">
        <v>12</v>
      </c>
      <c r="E12" s="189" t="n">
        <v>19</v>
      </c>
      <c r="F12" s="189" t="n">
        <v>14</v>
      </c>
      <c r="G12" s="189" t="n">
        <v>29</v>
      </c>
      <c r="H12" s="190" t="n">
        <v>38</v>
      </c>
      <c r="I12" s="189" t="n">
        <v>36</v>
      </c>
      <c r="J12" s="189" t="n">
        <v>28</v>
      </c>
      <c r="K12" s="189" t="n">
        <v>25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6'!B13:J13)</f>
        <v>1684</v>
      </c>
      <c r="C13" s="193" t="n">
        <f aca="false">C14+C15+C16+C17</f>
        <v>114</v>
      </c>
      <c r="D13" s="193" t="n">
        <f aca="false">D14+D15+D16+D17</f>
        <v>97</v>
      </c>
      <c r="E13" s="193" t="n">
        <f aca="false">E14+E15+E16+E17</f>
        <v>94</v>
      </c>
      <c r="F13" s="193" t="n">
        <f aca="false">F14+F15+F16+F17</f>
        <v>106</v>
      </c>
      <c r="G13" s="193" t="n">
        <f aca="false">G14+G15+G16+G17</f>
        <v>204</v>
      </c>
      <c r="H13" s="193" t="n">
        <f aca="false">H14+H15+H16+H17</f>
        <v>246</v>
      </c>
      <c r="I13" s="193" t="n">
        <f aca="false">I14+I15+I16+I17</f>
        <v>261</v>
      </c>
      <c r="J13" s="193" t="n">
        <f aca="false">J14+J15+J16+J17</f>
        <v>185</v>
      </c>
      <c r="K13" s="193" t="n">
        <f aca="false">K14+K15+K16+K17</f>
        <v>14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6'!B14:J14)</f>
        <v>427</v>
      </c>
      <c r="C14" s="189" t="n">
        <v>27</v>
      </c>
      <c r="D14" s="189" t="n">
        <v>19</v>
      </c>
      <c r="E14" s="189" t="n">
        <v>21</v>
      </c>
      <c r="F14" s="189" t="n">
        <v>33</v>
      </c>
      <c r="G14" s="189" t="n">
        <v>52</v>
      </c>
      <c r="H14" s="190" t="n">
        <v>61</v>
      </c>
      <c r="I14" s="189" t="n">
        <v>64</v>
      </c>
      <c r="J14" s="189" t="n">
        <v>42</v>
      </c>
      <c r="K14" s="189" t="n">
        <v>38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6'!B15:J15)</f>
        <v>498</v>
      </c>
      <c r="C15" s="189" t="n">
        <v>33</v>
      </c>
      <c r="D15" s="189" t="n">
        <v>37</v>
      </c>
      <c r="E15" s="189" t="n">
        <v>24</v>
      </c>
      <c r="F15" s="189" t="n">
        <v>33</v>
      </c>
      <c r="G15" s="189" t="n">
        <v>67</v>
      </c>
      <c r="H15" s="190" t="n">
        <v>67</v>
      </c>
      <c r="I15" s="189" t="n">
        <v>80</v>
      </c>
      <c r="J15" s="189" t="n">
        <v>56</v>
      </c>
      <c r="K15" s="189" t="n">
        <v>45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6'!B16:J16)</f>
        <v>709</v>
      </c>
      <c r="C16" s="189" t="n">
        <v>49</v>
      </c>
      <c r="D16" s="189" t="n">
        <v>37</v>
      </c>
      <c r="E16" s="189" t="n">
        <v>46</v>
      </c>
      <c r="F16" s="189" t="n">
        <v>39</v>
      </c>
      <c r="G16" s="189" t="n">
        <v>84</v>
      </c>
      <c r="H16" s="190" t="n">
        <v>110</v>
      </c>
      <c r="I16" s="189" t="n">
        <v>108</v>
      </c>
      <c r="J16" s="189" t="n">
        <v>81</v>
      </c>
      <c r="K16" s="189" t="n">
        <v>52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6'!B17:J17)</f>
        <v>50</v>
      </c>
      <c r="C17" s="189" t="n">
        <v>5</v>
      </c>
      <c r="D17" s="189" t="n">
        <v>4</v>
      </c>
      <c r="E17" s="189" t="n">
        <v>3</v>
      </c>
      <c r="F17" s="189" t="n">
        <v>1</v>
      </c>
      <c r="G17" s="189" t="n">
        <v>1</v>
      </c>
      <c r="H17" s="190" t="n">
        <v>8</v>
      </c>
      <c r="I17" s="189" t="n">
        <v>9</v>
      </c>
      <c r="J17" s="189" t="n">
        <v>6</v>
      </c>
      <c r="K17" s="189" t="n">
        <v>6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6'!B18:J18)</f>
        <v>36597</v>
      </c>
      <c r="C18" s="193" t="n">
        <f aca="false">C19+C20+C21+C22+C23+C24+C25+C26+C27+C28+C29+C30</f>
        <v>2167</v>
      </c>
      <c r="D18" s="193" t="n">
        <f aca="false">D19+D20+D21+D22+D23+D24+D25+D26+D27+D28+D29+D30</f>
        <v>1874</v>
      </c>
      <c r="E18" s="193" t="n">
        <f aca="false">E19+E20+E21+E22+E23+E24+E25+E26+E27+E28+E29+E30</f>
        <v>1830</v>
      </c>
      <c r="F18" s="193" t="n">
        <f aca="false">F19+F20+F21+F22+F23+F24+F25+F26+F27+F28+F29+F30</f>
        <v>2329</v>
      </c>
      <c r="G18" s="193" t="n">
        <f aca="false">G19+G20+G21+G22+G23+G24+G25+G26+G27+G28+G29+G30</f>
        <v>4413</v>
      </c>
      <c r="H18" s="193" t="n">
        <f aca="false">H19+H20+H21+H22+H23+H24+H25+H26+H27+H28+H29+H30</f>
        <v>6066</v>
      </c>
      <c r="I18" s="193" t="n">
        <f aca="false">I19+I20+I21+I22+I23+I24+I25+I26+I27+I28+I29+I30</f>
        <v>5338</v>
      </c>
      <c r="J18" s="193" t="n">
        <f aca="false">J19+J20+J21+J22+J23+J24+J25+J26+J27+J28+J29+J30</f>
        <v>4194</v>
      </c>
      <c r="K18" s="193" t="n">
        <f aca="false">K19+K20+K21+K22+K23+K24+K25+K26+K27+K28+K29+K30</f>
        <v>2979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6'!B19:J19)</f>
        <v>3748</v>
      </c>
      <c r="C19" s="189" t="n">
        <v>244</v>
      </c>
      <c r="D19" s="189" t="n">
        <v>171</v>
      </c>
      <c r="E19" s="189" t="n">
        <v>147</v>
      </c>
      <c r="F19" s="189" t="n">
        <v>232</v>
      </c>
      <c r="G19" s="189" t="n">
        <v>452</v>
      </c>
      <c r="H19" s="190" t="n">
        <v>683</v>
      </c>
      <c r="I19" s="189" t="n">
        <v>516</v>
      </c>
      <c r="J19" s="189" t="n">
        <v>423</v>
      </c>
      <c r="K19" s="189" t="n">
        <v>307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6'!B20:J20)</f>
        <v>2379</v>
      </c>
      <c r="C20" s="189" t="n">
        <v>93</v>
      </c>
      <c r="D20" s="189" t="n">
        <v>84</v>
      </c>
      <c r="E20" s="189" t="n">
        <v>101</v>
      </c>
      <c r="F20" s="189" t="n">
        <v>114</v>
      </c>
      <c r="G20" s="189" t="n">
        <v>267</v>
      </c>
      <c r="H20" s="190" t="n">
        <v>445</v>
      </c>
      <c r="I20" s="189" t="n">
        <v>325</v>
      </c>
      <c r="J20" s="189" t="n">
        <v>291</v>
      </c>
      <c r="K20" s="189" t="n">
        <v>223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6'!B21:J21)</f>
        <v>8886</v>
      </c>
      <c r="C21" s="189" t="n">
        <v>489</v>
      </c>
      <c r="D21" s="189" t="n">
        <v>466</v>
      </c>
      <c r="E21" s="189" t="n">
        <v>474</v>
      </c>
      <c r="F21" s="189" t="n">
        <v>607</v>
      </c>
      <c r="G21" s="189" t="n">
        <v>1158</v>
      </c>
      <c r="H21" s="190" t="n">
        <v>1419</v>
      </c>
      <c r="I21" s="189" t="n">
        <v>1257</v>
      </c>
      <c r="J21" s="189" t="n">
        <v>1016</v>
      </c>
      <c r="K21" s="189" t="n">
        <v>674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6'!B22:J22)</f>
        <v>3239</v>
      </c>
      <c r="C22" s="189" t="n">
        <v>125</v>
      </c>
      <c r="D22" s="189" t="n">
        <v>134</v>
      </c>
      <c r="E22" s="189" t="n">
        <v>128</v>
      </c>
      <c r="F22" s="189" t="n">
        <v>177</v>
      </c>
      <c r="G22" s="189" t="n">
        <v>407</v>
      </c>
      <c r="H22" s="190" t="n">
        <v>537</v>
      </c>
      <c r="I22" s="189" t="n">
        <v>506</v>
      </c>
      <c r="J22" s="189" t="n">
        <v>387</v>
      </c>
      <c r="K22" s="189" t="n">
        <v>297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6'!B23:J23)</f>
        <v>4454</v>
      </c>
      <c r="C23" s="189" t="n">
        <v>234</v>
      </c>
      <c r="D23" s="189" t="n">
        <v>228</v>
      </c>
      <c r="E23" s="189" t="n">
        <v>230</v>
      </c>
      <c r="F23" s="189" t="n">
        <v>289</v>
      </c>
      <c r="G23" s="189" t="n">
        <v>539</v>
      </c>
      <c r="H23" s="190" t="n">
        <v>731</v>
      </c>
      <c r="I23" s="189" t="n">
        <v>665</v>
      </c>
      <c r="J23" s="189" t="n">
        <v>510</v>
      </c>
      <c r="K23" s="189" t="n">
        <v>38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6'!B24:J24)</f>
        <v>2744</v>
      </c>
      <c r="C24" s="189" t="n">
        <v>201</v>
      </c>
      <c r="D24" s="189" t="n">
        <v>152</v>
      </c>
      <c r="E24" s="189" t="n">
        <v>152</v>
      </c>
      <c r="F24" s="189" t="n">
        <v>186</v>
      </c>
      <c r="G24" s="189" t="n">
        <v>351</v>
      </c>
      <c r="H24" s="190" t="n">
        <v>452</v>
      </c>
      <c r="I24" s="189" t="n">
        <v>400</v>
      </c>
      <c r="J24" s="189" t="n">
        <v>312</v>
      </c>
      <c r="K24" s="189" t="n">
        <v>22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6'!B25:J25)</f>
        <v>1064</v>
      </c>
      <c r="C25" s="189" t="n">
        <v>91</v>
      </c>
      <c r="D25" s="189" t="n">
        <v>66</v>
      </c>
      <c r="E25" s="189" t="n">
        <v>63</v>
      </c>
      <c r="F25" s="189" t="n">
        <v>53</v>
      </c>
      <c r="G25" s="189" t="n">
        <v>128</v>
      </c>
      <c r="H25" s="190" t="n">
        <v>160</v>
      </c>
      <c r="I25" s="189" t="n">
        <v>170</v>
      </c>
      <c r="J25" s="189" t="n">
        <v>119</v>
      </c>
      <c r="K25" s="189" t="n">
        <v>79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6'!B26:J26)</f>
        <v>1540</v>
      </c>
      <c r="C26" s="189" t="n">
        <v>121</v>
      </c>
      <c r="D26" s="189" t="n">
        <v>92</v>
      </c>
      <c r="E26" s="189" t="n">
        <v>80</v>
      </c>
      <c r="F26" s="189" t="n">
        <v>106</v>
      </c>
      <c r="G26" s="189" t="n">
        <v>164</v>
      </c>
      <c r="H26" s="190" t="n">
        <v>249</v>
      </c>
      <c r="I26" s="189" t="n">
        <v>216</v>
      </c>
      <c r="J26" s="189" t="n">
        <v>160</v>
      </c>
      <c r="K26" s="189" t="n">
        <v>12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6'!B27:J27)</f>
        <v>2200</v>
      </c>
      <c r="C27" s="189" t="n">
        <v>157</v>
      </c>
      <c r="D27" s="189" t="n">
        <v>124</v>
      </c>
      <c r="E27" s="189" t="n">
        <v>107</v>
      </c>
      <c r="F27" s="189" t="n">
        <v>156</v>
      </c>
      <c r="G27" s="189" t="n">
        <v>241</v>
      </c>
      <c r="H27" s="190" t="n">
        <v>364</v>
      </c>
      <c r="I27" s="189" t="n">
        <v>338</v>
      </c>
      <c r="J27" s="189" t="n">
        <v>234</v>
      </c>
      <c r="K27" s="189" t="n">
        <v>183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6'!B28:J28)</f>
        <v>4733</v>
      </c>
      <c r="C28" s="189" t="n">
        <v>315</v>
      </c>
      <c r="D28" s="189" t="n">
        <v>286</v>
      </c>
      <c r="E28" s="189" t="n">
        <v>253</v>
      </c>
      <c r="F28" s="189" t="n">
        <v>297</v>
      </c>
      <c r="G28" s="189" t="n">
        <v>523</v>
      </c>
      <c r="H28" s="190" t="n">
        <v>776</v>
      </c>
      <c r="I28" s="189" t="n">
        <v>724</v>
      </c>
      <c r="J28" s="189" t="n">
        <v>553</v>
      </c>
      <c r="K28" s="189" t="n">
        <v>349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6'!B29:J29)</f>
        <v>696</v>
      </c>
      <c r="C29" s="189" t="n">
        <v>46</v>
      </c>
      <c r="D29" s="189" t="n">
        <v>34</v>
      </c>
      <c r="E29" s="189" t="n">
        <v>37</v>
      </c>
      <c r="F29" s="189" t="n">
        <v>39</v>
      </c>
      <c r="G29" s="189" t="n">
        <v>81</v>
      </c>
      <c r="H29" s="190" t="n">
        <v>117</v>
      </c>
      <c r="I29" s="189" t="n">
        <v>99</v>
      </c>
      <c r="J29" s="189" t="n">
        <v>78</v>
      </c>
      <c r="K29" s="189" t="n">
        <v>57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6'!B30:J30)</f>
        <v>914</v>
      </c>
      <c r="C30" s="196" t="n">
        <v>51</v>
      </c>
      <c r="D30" s="196" t="n">
        <v>37</v>
      </c>
      <c r="E30" s="196" t="n">
        <v>58</v>
      </c>
      <c r="F30" s="196" t="n">
        <v>73</v>
      </c>
      <c r="G30" s="196" t="n">
        <v>102</v>
      </c>
      <c r="H30" s="197" t="n">
        <v>133</v>
      </c>
      <c r="I30" s="196" t="n">
        <v>122</v>
      </c>
      <c r="J30" s="196" t="n">
        <v>111</v>
      </c>
      <c r="K30" s="196" t="n">
        <v>7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13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42</v>
      </c>
      <c r="C4" s="207" t="n">
        <f aca="false">SUM(C5:C12)</f>
        <v>92</v>
      </c>
      <c r="D4" s="207" t="n">
        <f aca="false">SUM(D5:D12)</f>
        <v>47</v>
      </c>
      <c r="E4" s="207" t="n">
        <f aca="false">SUM(E5:E12)</f>
        <v>37</v>
      </c>
      <c r="F4" s="207" t="n">
        <f aca="false">SUM(F5:F12)</f>
        <v>18</v>
      </c>
      <c r="G4" s="207" t="n">
        <f aca="false">SUM(G5:G12)</f>
        <v>14</v>
      </c>
      <c r="H4" s="207" t="n">
        <f aca="false">SUM(H5:H12)</f>
        <v>5</v>
      </c>
      <c r="I4" s="207" t="n">
        <f aca="false">SUM(I5:I12)</f>
        <v>5</v>
      </c>
      <c r="J4" s="207" t="n">
        <f aca="false">SUM(J5:J12)</f>
        <v>4</v>
      </c>
    </row>
    <row r="5" s="191" customFormat="true" ht="15" hidden="false" customHeight="true" outlineLevel="0" collapsed="false">
      <c r="A5" s="145" t="s">
        <v>8</v>
      </c>
      <c r="B5" s="189" t="n">
        <v>19</v>
      </c>
      <c r="C5" s="189" t="n">
        <v>12</v>
      </c>
      <c r="D5" s="189" t="n">
        <v>5</v>
      </c>
      <c r="E5" s="189" t="n">
        <v>5</v>
      </c>
      <c r="F5" s="189" t="n">
        <v>6</v>
      </c>
      <c r="G5" s="208" t="n">
        <v>2</v>
      </c>
      <c r="H5" s="189" t="n">
        <v>0</v>
      </c>
      <c r="I5" s="189" t="n">
        <v>1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27</v>
      </c>
      <c r="C6" s="189" t="n">
        <v>8</v>
      </c>
      <c r="D6" s="189" t="n">
        <v>11</v>
      </c>
      <c r="E6" s="189" t="n">
        <v>5</v>
      </c>
      <c r="F6" s="189" t="n">
        <v>0</v>
      </c>
      <c r="G6" s="208" t="n">
        <v>2</v>
      </c>
      <c r="H6" s="189" t="n">
        <v>1</v>
      </c>
      <c r="I6" s="189" t="n">
        <v>1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35</v>
      </c>
      <c r="C7" s="189" t="n">
        <v>18</v>
      </c>
      <c r="D7" s="189" t="n">
        <v>12</v>
      </c>
      <c r="E7" s="189" t="n">
        <v>7</v>
      </c>
      <c r="F7" s="189" t="n">
        <v>4</v>
      </c>
      <c r="G7" s="190" t="n">
        <v>8</v>
      </c>
      <c r="H7" s="189" t="n">
        <v>2</v>
      </c>
      <c r="I7" s="189" t="n">
        <v>0</v>
      </c>
      <c r="J7" s="189" t="n">
        <v>2</v>
      </c>
      <c r="L7" s="189"/>
    </row>
    <row r="8" s="191" customFormat="true" ht="15" hidden="false" customHeight="true" outlineLevel="0" collapsed="false">
      <c r="A8" s="145" t="s">
        <v>11</v>
      </c>
      <c r="B8" s="189" t="n">
        <v>20</v>
      </c>
      <c r="C8" s="189" t="n">
        <v>13</v>
      </c>
      <c r="D8" s="189" t="n">
        <v>5</v>
      </c>
      <c r="E8" s="189" t="n">
        <v>6</v>
      </c>
      <c r="F8" s="189" t="n">
        <v>3</v>
      </c>
      <c r="G8" s="190" t="n">
        <v>0</v>
      </c>
      <c r="H8" s="189" t="n">
        <v>1</v>
      </c>
      <c r="I8" s="189" t="n">
        <v>1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7</v>
      </c>
      <c r="D9" s="189" t="n">
        <v>2</v>
      </c>
      <c r="E9" s="189" t="n">
        <v>0</v>
      </c>
      <c r="F9" s="189" t="n">
        <v>4</v>
      </c>
      <c r="G9" s="190" t="n">
        <v>0</v>
      </c>
      <c r="H9" s="189" t="n">
        <v>1</v>
      </c>
      <c r="I9" s="189" t="n">
        <v>0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9</v>
      </c>
      <c r="C10" s="189" t="n">
        <v>8</v>
      </c>
      <c r="D10" s="189" t="n">
        <v>2</v>
      </c>
      <c r="E10" s="189" t="n">
        <v>5</v>
      </c>
      <c r="F10" s="189" t="n">
        <v>1</v>
      </c>
      <c r="G10" s="190" t="n">
        <v>1</v>
      </c>
      <c r="H10" s="189" t="n">
        <v>0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8</v>
      </c>
      <c r="C11" s="189" t="n">
        <v>14</v>
      </c>
      <c r="D11" s="189" t="n">
        <v>6</v>
      </c>
      <c r="E11" s="189" t="n">
        <v>2</v>
      </c>
      <c r="F11" s="189" t="n">
        <v>0</v>
      </c>
      <c r="G11" s="190" t="n">
        <v>0</v>
      </c>
      <c r="H11" s="189" t="n">
        <v>0</v>
      </c>
      <c r="I11" s="189" t="n">
        <v>2</v>
      </c>
      <c r="J11" s="189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2</v>
      </c>
      <c r="D12" s="189" t="n">
        <v>4</v>
      </c>
      <c r="E12" s="189" t="n">
        <v>7</v>
      </c>
      <c r="F12" s="189" t="n">
        <v>0</v>
      </c>
      <c r="G12" s="190" t="n">
        <v>1</v>
      </c>
      <c r="H12" s="189" t="n">
        <v>0</v>
      </c>
      <c r="I12" s="189" t="n">
        <v>0</v>
      </c>
      <c r="J12" s="189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03</v>
      </c>
      <c r="C13" s="209" t="n">
        <f aca="false">C14+C15+C16+C17</f>
        <v>67</v>
      </c>
      <c r="D13" s="209" t="n">
        <f aca="false">D14+D15+D16+D17</f>
        <v>31</v>
      </c>
      <c r="E13" s="209" t="n">
        <f aca="false">E14+E15+E16+E17</f>
        <v>14</v>
      </c>
      <c r="F13" s="209" t="n">
        <f aca="false">F14+F15+F16+F17</f>
        <v>8</v>
      </c>
      <c r="G13" s="209" t="n">
        <f aca="false">G14+G15+G16+G17</f>
        <v>6</v>
      </c>
      <c r="H13" s="209" t="n">
        <f aca="false">H14+H15+H16+H17</f>
        <v>3</v>
      </c>
      <c r="I13" s="209" t="n">
        <f aca="false">I14+I15+I16+I17</f>
        <v>3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33</v>
      </c>
      <c r="C14" s="189" t="n">
        <v>17</v>
      </c>
      <c r="D14" s="189" t="n">
        <v>10</v>
      </c>
      <c r="E14" s="189" t="n">
        <v>3</v>
      </c>
      <c r="F14" s="189" t="n">
        <v>3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21</v>
      </c>
      <c r="C15" s="189" t="n">
        <v>20</v>
      </c>
      <c r="D15" s="189" t="n">
        <v>7</v>
      </c>
      <c r="E15" s="189" t="n">
        <v>4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0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47</v>
      </c>
      <c r="C16" s="189" t="n">
        <v>28</v>
      </c>
      <c r="D16" s="189" t="n">
        <v>13</v>
      </c>
      <c r="E16" s="189" t="n">
        <v>6</v>
      </c>
      <c r="F16" s="189" t="n">
        <v>3</v>
      </c>
      <c r="G16" s="190" t="n">
        <v>4</v>
      </c>
      <c r="H16" s="189" t="n">
        <v>1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2</v>
      </c>
      <c r="C17" s="189" t="n">
        <v>2</v>
      </c>
      <c r="D17" s="189" t="n">
        <v>1</v>
      </c>
      <c r="E17" s="189" t="n">
        <v>1</v>
      </c>
      <c r="F17" s="189" t="n">
        <v>0</v>
      </c>
      <c r="G17" s="190" t="n">
        <v>0</v>
      </c>
      <c r="H17" s="189" t="n">
        <v>1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108</v>
      </c>
      <c r="C18" s="209" t="n">
        <f aca="false">SUM(C19:C30)</f>
        <v>1397</v>
      </c>
      <c r="D18" s="209" t="n">
        <f aca="false">SUM(D19:D30)</f>
        <v>863</v>
      </c>
      <c r="E18" s="209" t="n">
        <f aca="false">SUM(E19:E30)</f>
        <v>450</v>
      </c>
      <c r="F18" s="209" t="n">
        <f aca="false">SUM(F19:F30)</f>
        <v>255</v>
      </c>
      <c r="G18" s="209" t="n">
        <f aca="false">SUM(G19:G30)</f>
        <v>170</v>
      </c>
      <c r="H18" s="209" t="n">
        <f aca="false">SUM(H19:H30)</f>
        <v>97</v>
      </c>
      <c r="I18" s="209" t="n">
        <f aca="false">SUM(I19:I30)</f>
        <v>34</v>
      </c>
      <c r="J18" s="209" t="n">
        <f aca="false">SUM(J19:J30)</f>
        <v>33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208</v>
      </c>
      <c r="C19" s="189" t="n">
        <v>159</v>
      </c>
      <c r="D19" s="189" t="n">
        <v>104</v>
      </c>
      <c r="E19" s="189" t="n">
        <v>43</v>
      </c>
      <c r="F19" s="189" t="n">
        <v>16</v>
      </c>
      <c r="G19" s="190" t="n">
        <v>25</v>
      </c>
      <c r="H19" s="189" t="n">
        <v>12</v>
      </c>
      <c r="I19" s="189" t="n">
        <v>4</v>
      </c>
      <c r="J19" s="189" t="n">
        <v>2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57</v>
      </c>
      <c r="C20" s="189" t="n">
        <v>130</v>
      </c>
      <c r="D20" s="189" t="n">
        <v>70</v>
      </c>
      <c r="E20" s="189" t="n">
        <v>34</v>
      </c>
      <c r="F20" s="189" t="n">
        <v>12</v>
      </c>
      <c r="G20" s="190" t="n">
        <v>14</v>
      </c>
      <c r="H20" s="189" t="n">
        <v>7</v>
      </c>
      <c r="I20" s="189" t="n">
        <v>5</v>
      </c>
      <c r="J20" s="189" t="n">
        <v>7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75</v>
      </c>
      <c r="C21" s="189" t="n">
        <v>342</v>
      </c>
      <c r="D21" s="189" t="n">
        <v>190</v>
      </c>
      <c r="E21" s="189" t="n">
        <v>86</v>
      </c>
      <c r="F21" s="189" t="n">
        <v>66</v>
      </c>
      <c r="G21" s="190" t="n">
        <v>34</v>
      </c>
      <c r="H21" s="189" t="n">
        <v>23</v>
      </c>
      <c r="I21" s="189" t="n">
        <v>4</v>
      </c>
      <c r="J21" s="189" t="n">
        <v>6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24</v>
      </c>
      <c r="C22" s="189" t="n">
        <v>137</v>
      </c>
      <c r="D22" s="189" t="n">
        <v>83</v>
      </c>
      <c r="E22" s="189" t="n">
        <v>47</v>
      </c>
      <c r="F22" s="189" t="n">
        <v>28</v>
      </c>
      <c r="G22" s="190" t="n">
        <v>7</v>
      </c>
      <c r="H22" s="189" t="n">
        <v>8</v>
      </c>
      <c r="I22" s="189" t="n">
        <v>2</v>
      </c>
      <c r="J22" s="189" t="n">
        <v>5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256</v>
      </c>
      <c r="C23" s="189" t="n">
        <v>160</v>
      </c>
      <c r="D23" s="189" t="n">
        <v>104</v>
      </c>
      <c r="E23" s="189" t="n">
        <v>59</v>
      </c>
      <c r="F23" s="189" t="n">
        <v>34</v>
      </c>
      <c r="G23" s="190" t="n">
        <v>18</v>
      </c>
      <c r="H23" s="189" t="n">
        <v>5</v>
      </c>
      <c r="I23" s="189" t="n">
        <v>2</v>
      </c>
      <c r="J23" s="189" t="n">
        <v>3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11</v>
      </c>
      <c r="C24" s="189" t="n">
        <v>91</v>
      </c>
      <c r="D24" s="189" t="n">
        <v>45</v>
      </c>
      <c r="E24" s="189" t="n">
        <v>26</v>
      </c>
      <c r="F24" s="189" t="n">
        <v>14</v>
      </c>
      <c r="G24" s="190" t="n">
        <v>14</v>
      </c>
      <c r="H24" s="189" t="n">
        <v>6</v>
      </c>
      <c r="I24" s="189" t="n">
        <v>4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51</v>
      </c>
      <c r="C25" s="189" t="n">
        <v>32</v>
      </c>
      <c r="D25" s="189" t="n">
        <v>26</v>
      </c>
      <c r="E25" s="189" t="n">
        <v>14</v>
      </c>
      <c r="F25" s="189" t="n">
        <v>5</v>
      </c>
      <c r="G25" s="190" t="n">
        <v>5</v>
      </c>
      <c r="H25" s="189" t="n">
        <v>1</v>
      </c>
      <c r="I25" s="189" t="n">
        <v>0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73</v>
      </c>
      <c r="C26" s="189" t="n">
        <v>52</v>
      </c>
      <c r="D26" s="189" t="n">
        <v>47</v>
      </c>
      <c r="E26" s="189" t="n">
        <v>27</v>
      </c>
      <c r="F26" s="189" t="n">
        <v>14</v>
      </c>
      <c r="G26" s="190" t="n">
        <v>9</v>
      </c>
      <c r="H26" s="189" t="n">
        <v>5</v>
      </c>
      <c r="I26" s="189" t="n">
        <v>1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14</v>
      </c>
      <c r="C27" s="189" t="n">
        <v>65</v>
      </c>
      <c r="D27" s="189" t="n">
        <v>55</v>
      </c>
      <c r="E27" s="189" t="n">
        <v>25</v>
      </c>
      <c r="F27" s="189" t="n">
        <v>17</v>
      </c>
      <c r="G27" s="190" t="n">
        <v>8</v>
      </c>
      <c r="H27" s="189" t="n">
        <v>8</v>
      </c>
      <c r="I27" s="189" t="n">
        <v>3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230</v>
      </c>
      <c r="C28" s="189" t="n">
        <v>168</v>
      </c>
      <c r="D28" s="189" t="n">
        <v>101</v>
      </c>
      <c r="E28" s="189" t="n">
        <v>66</v>
      </c>
      <c r="F28" s="189" t="n">
        <v>41</v>
      </c>
      <c r="G28" s="190" t="n">
        <v>28</v>
      </c>
      <c r="H28" s="189" t="n">
        <v>14</v>
      </c>
      <c r="I28" s="189" t="n">
        <v>7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5</v>
      </c>
      <c r="C29" s="189" t="n">
        <v>30</v>
      </c>
      <c r="D29" s="189" t="n">
        <v>15</v>
      </c>
      <c r="E29" s="189" t="n">
        <v>9</v>
      </c>
      <c r="F29" s="189" t="n">
        <v>3</v>
      </c>
      <c r="G29" s="190" t="n">
        <v>2</v>
      </c>
      <c r="H29" s="189" t="n">
        <v>3</v>
      </c>
      <c r="I29" s="189" t="n">
        <v>0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64</v>
      </c>
      <c r="C30" s="194" t="n">
        <v>31</v>
      </c>
      <c r="D30" s="194" t="n">
        <v>23</v>
      </c>
      <c r="E30" s="194" t="n">
        <v>14</v>
      </c>
      <c r="F30" s="194" t="n">
        <v>5</v>
      </c>
      <c r="G30" s="194" t="n">
        <v>6</v>
      </c>
      <c r="H30" s="194" t="n">
        <v>5</v>
      </c>
      <c r="I30" s="194" t="n">
        <v>2</v>
      </c>
      <c r="J30" s="194" t="n">
        <v>1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14" width="17.72"/>
    <col collapsed="false" customWidth="true" hidden="false" outlineLevel="0" max="4" min="2" style="214" width="14.72"/>
    <col collapsed="false" customWidth="false" hidden="false" outlineLevel="0" max="11" min="5" style="214" width="11.44"/>
    <col collapsed="false" customWidth="true" hidden="false" outlineLevel="0" max="12" min="12" style="214" width="15.72"/>
    <col collapsed="false" customWidth="false" hidden="false" outlineLevel="0" max="257" min="13" style="214" width="11.44"/>
  </cols>
  <sheetData>
    <row r="1" customFormat="false" ht="60" hidden="false" customHeight="true" outlineLevel="0" collapsed="false">
      <c r="A1" s="215" t="s">
        <v>103</v>
      </c>
      <c r="B1" s="215"/>
      <c r="C1" s="215"/>
      <c r="D1" s="215"/>
    </row>
    <row r="2" customFormat="false" ht="36" hidden="false" customHeight="true" outlineLevel="0" collapsed="false">
      <c r="A2" s="216" t="s">
        <v>71</v>
      </c>
      <c r="B2" s="217" t="s">
        <v>104</v>
      </c>
      <c r="C2" s="218" t="s">
        <v>105</v>
      </c>
      <c r="D2" s="218" t="s">
        <v>106</v>
      </c>
    </row>
    <row r="3" customFormat="false" ht="20.15" hidden="false" customHeight="true" outlineLevel="0" collapsed="false">
      <c r="A3" s="142" t="s">
        <v>7</v>
      </c>
      <c r="B3" s="207" t="n">
        <v>5593</v>
      </c>
      <c r="C3" s="207" t="n">
        <v>51117</v>
      </c>
      <c r="D3" s="219" t="n">
        <f aca="false">B3/C3*100</f>
        <v>10.9415654283311</v>
      </c>
    </row>
    <row r="4" s="221" customFormat="true" ht="15" hidden="false" customHeight="true" outlineLevel="0" collapsed="false">
      <c r="A4" s="145" t="s">
        <v>8</v>
      </c>
      <c r="B4" s="189" t="n">
        <v>859</v>
      </c>
      <c r="C4" s="189" t="n">
        <v>3906</v>
      </c>
      <c r="D4" s="220" t="n">
        <f aca="false">B4/C4*100</f>
        <v>21.9918074756784</v>
      </c>
      <c r="F4" s="222"/>
    </row>
    <row r="5" s="221" customFormat="true" ht="15" hidden="false" customHeight="true" outlineLevel="0" collapsed="false">
      <c r="A5" s="145" t="s">
        <v>9</v>
      </c>
      <c r="B5" s="189" t="n">
        <v>870</v>
      </c>
      <c r="C5" s="189" t="n">
        <v>8485</v>
      </c>
      <c r="D5" s="220" t="n">
        <f aca="false">B5/C5*100</f>
        <v>10.2533883323512</v>
      </c>
      <c r="F5" s="222"/>
    </row>
    <row r="6" s="221" customFormat="true" ht="15" hidden="false" customHeight="true" outlineLevel="0" collapsed="false">
      <c r="A6" s="145" t="s">
        <v>10</v>
      </c>
      <c r="B6" s="189" t="n">
        <v>1022</v>
      </c>
      <c r="C6" s="189" t="n">
        <v>11123</v>
      </c>
      <c r="D6" s="220" t="n">
        <f aca="false">B6/C6*100</f>
        <v>9.1881686595343</v>
      </c>
      <c r="F6" s="222"/>
    </row>
    <row r="7" s="221" customFormat="true" ht="15" hidden="false" customHeight="true" outlineLevel="0" collapsed="false">
      <c r="A7" s="145" t="s">
        <v>11</v>
      </c>
      <c r="B7" s="189" t="n">
        <v>1219</v>
      </c>
      <c r="C7" s="189" t="n">
        <v>6201</v>
      </c>
      <c r="D7" s="220" t="n">
        <f aca="false">B7/C7*100</f>
        <v>19.6581196581197</v>
      </c>
      <c r="F7" s="222"/>
    </row>
    <row r="8" s="221" customFormat="true" ht="15" hidden="false" customHeight="true" outlineLevel="0" collapsed="false">
      <c r="A8" s="145" t="s">
        <v>12</v>
      </c>
      <c r="B8" s="189" t="n">
        <v>275</v>
      </c>
      <c r="C8" s="189" t="n">
        <v>4048</v>
      </c>
      <c r="D8" s="220" t="n">
        <f aca="false">B8/C8*100</f>
        <v>6.79347826086956</v>
      </c>
      <c r="F8" s="222"/>
    </row>
    <row r="9" s="221" customFormat="true" ht="15" hidden="false" customHeight="true" outlineLevel="0" collapsed="false">
      <c r="A9" s="152" t="s">
        <v>13</v>
      </c>
      <c r="B9" s="189" t="n">
        <v>336</v>
      </c>
      <c r="C9" s="189" t="n">
        <v>5187</v>
      </c>
      <c r="D9" s="220" t="n">
        <f aca="false">B9/C9*100</f>
        <v>6.47773279352227</v>
      </c>
      <c r="F9" s="222"/>
    </row>
    <row r="10" s="221" customFormat="true" ht="15" hidden="false" customHeight="true" outlineLevel="0" collapsed="false">
      <c r="A10" s="152" t="s">
        <v>14</v>
      </c>
      <c r="B10" s="189" t="n">
        <v>469</v>
      </c>
      <c r="C10" s="189" t="n">
        <v>7069</v>
      </c>
      <c r="D10" s="220" t="n">
        <f aca="false">B10/C10*100</f>
        <v>6.63460178243033</v>
      </c>
      <c r="F10" s="222"/>
    </row>
    <row r="11" s="221" customFormat="true" ht="15" hidden="false" customHeight="true" outlineLevel="0" collapsed="false">
      <c r="A11" s="152" t="s">
        <v>15</v>
      </c>
      <c r="B11" s="189" t="n">
        <v>543</v>
      </c>
      <c r="C11" s="189" t="n">
        <v>5098</v>
      </c>
      <c r="D11" s="220" t="n">
        <f aca="false">B11/C11*100</f>
        <v>10.6512357787368</v>
      </c>
      <c r="F11" s="222"/>
    </row>
    <row r="12" s="221" customFormat="true" ht="20.15" hidden="false" customHeight="true" outlineLevel="0" collapsed="false">
      <c r="A12" s="153" t="s">
        <v>16</v>
      </c>
      <c r="B12" s="209" t="n">
        <v>3727</v>
      </c>
      <c r="C12" s="209" t="n">
        <v>35037</v>
      </c>
      <c r="D12" s="219" t="n">
        <f aca="false">B12/C12*100</f>
        <v>10.6373262551018</v>
      </c>
      <c r="F12" s="222"/>
    </row>
    <row r="13" s="221" customFormat="true" ht="15" hidden="false" customHeight="true" outlineLevel="0" collapsed="false">
      <c r="A13" s="152" t="s">
        <v>8</v>
      </c>
      <c r="B13" s="189" t="n">
        <v>947</v>
      </c>
      <c r="C13" s="189" t="n">
        <v>3951</v>
      </c>
      <c r="D13" s="220" t="n">
        <f aca="false">B13/C13*100</f>
        <v>23.9686155403695</v>
      </c>
      <c r="F13" s="222"/>
    </row>
    <row r="14" s="221" customFormat="true" ht="15" hidden="false" customHeight="true" outlineLevel="0" collapsed="false">
      <c r="A14" s="156" t="s">
        <v>9</v>
      </c>
      <c r="B14" s="189" t="n">
        <v>1102</v>
      </c>
      <c r="C14" s="189" t="n">
        <v>11171</v>
      </c>
      <c r="D14" s="220" t="n">
        <f aca="false">B14/C14*100</f>
        <v>9.86482857398621</v>
      </c>
      <c r="F14" s="222"/>
    </row>
    <row r="15" s="221" customFormat="true" ht="15" hidden="false" customHeight="true" outlineLevel="0" collapsed="false">
      <c r="A15" s="156" t="s">
        <v>10</v>
      </c>
      <c r="B15" s="189" t="n">
        <v>1561</v>
      </c>
      <c r="C15" s="189" t="n">
        <v>18248</v>
      </c>
      <c r="D15" s="220" t="n">
        <f aca="false">B15/C15*100</f>
        <v>8.55436212187637</v>
      </c>
      <c r="F15" s="222"/>
    </row>
    <row r="16" s="221" customFormat="true" ht="15" hidden="false" customHeight="true" outlineLevel="0" collapsed="false">
      <c r="A16" s="145" t="s">
        <v>11</v>
      </c>
      <c r="B16" s="189" t="n">
        <v>117</v>
      </c>
      <c r="C16" s="189" t="n">
        <v>1667</v>
      </c>
      <c r="D16" s="220" t="n">
        <f aca="false">B16/C16*100</f>
        <v>7.01859628074385</v>
      </c>
      <c r="F16" s="222"/>
    </row>
    <row r="17" s="221" customFormat="true" ht="20.15" hidden="false" customHeight="true" outlineLevel="0" collapsed="false">
      <c r="A17" s="158" t="s">
        <v>21</v>
      </c>
      <c r="B17" s="209" t="n">
        <v>79313</v>
      </c>
      <c r="C17" s="209" t="n">
        <v>666129</v>
      </c>
      <c r="D17" s="219" t="n">
        <f aca="false">B17/C17*100</f>
        <v>11.9065526346999</v>
      </c>
      <c r="F17" s="222"/>
    </row>
    <row r="18" s="221" customFormat="true" ht="15" hidden="false" customHeight="true" outlineLevel="0" collapsed="false">
      <c r="A18" s="145" t="s">
        <v>8</v>
      </c>
      <c r="B18" s="189" t="n">
        <v>8736</v>
      </c>
      <c r="C18" s="189" t="n">
        <v>44075</v>
      </c>
      <c r="D18" s="220" t="n">
        <f aca="false">B18/C18*100</f>
        <v>19.8207600680658</v>
      </c>
      <c r="F18" s="222"/>
    </row>
    <row r="19" s="221" customFormat="true" ht="15" hidden="false" customHeight="true" outlineLevel="0" collapsed="false">
      <c r="A19" s="145" t="s">
        <v>9</v>
      </c>
      <c r="B19" s="189" t="n">
        <v>4620</v>
      </c>
      <c r="C19" s="189" t="n">
        <v>55947</v>
      </c>
      <c r="D19" s="220" t="n">
        <f aca="false">B19/C19*100</f>
        <v>8.25781543246287</v>
      </c>
      <c r="F19" s="222"/>
    </row>
    <row r="20" s="221" customFormat="true" ht="15" hidden="false" customHeight="true" outlineLevel="0" collapsed="false">
      <c r="A20" s="145" t="s">
        <v>10</v>
      </c>
      <c r="B20" s="189" t="n">
        <v>19154</v>
      </c>
      <c r="C20" s="189" t="n">
        <v>111811</v>
      </c>
      <c r="D20" s="220" t="n">
        <f aca="false">B20/C20*100</f>
        <v>17.1306937600057</v>
      </c>
      <c r="F20" s="222"/>
    </row>
    <row r="21" s="221" customFormat="true" ht="15" hidden="false" customHeight="true" outlineLevel="0" collapsed="false">
      <c r="A21" s="152" t="s">
        <v>11</v>
      </c>
      <c r="B21" s="189" t="n">
        <v>6578</v>
      </c>
      <c r="C21" s="189" t="n">
        <v>69087</v>
      </c>
      <c r="D21" s="220" t="n">
        <f aca="false">B21/C21*100</f>
        <v>9.52132818041021</v>
      </c>
      <c r="F21" s="222"/>
    </row>
    <row r="22" s="221" customFormat="true" ht="15" hidden="false" customHeight="true" outlineLevel="0" collapsed="false">
      <c r="A22" s="145" t="s">
        <v>12</v>
      </c>
      <c r="B22" s="189" t="n">
        <v>9558</v>
      </c>
      <c r="C22" s="189" t="n">
        <v>68511</v>
      </c>
      <c r="D22" s="220" t="n">
        <f aca="false">B22/C22*100</f>
        <v>13.9510443578403</v>
      </c>
      <c r="F22" s="222"/>
    </row>
    <row r="23" s="221" customFormat="true" ht="15" hidden="false" customHeight="true" outlineLevel="0" collapsed="false">
      <c r="A23" s="145" t="s">
        <v>13</v>
      </c>
      <c r="B23" s="189" t="n">
        <v>6271</v>
      </c>
      <c r="C23" s="189" t="n">
        <v>45994</v>
      </c>
      <c r="D23" s="220" t="n">
        <f aca="false">B23/C23*100</f>
        <v>13.6343870939688</v>
      </c>
      <c r="F23" s="222"/>
    </row>
    <row r="24" s="221" customFormat="true" ht="15" hidden="false" customHeight="true" outlineLevel="0" collapsed="false">
      <c r="A24" s="145" t="s">
        <v>14</v>
      </c>
      <c r="B24" s="189" t="n">
        <v>2328</v>
      </c>
      <c r="C24" s="189" t="n">
        <v>26971</v>
      </c>
      <c r="D24" s="220" t="n">
        <f aca="false">B24/C24*100</f>
        <v>8.63149308516555</v>
      </c>
      <c r="F24" s="222"/>
    </row>
    <row r="25" s="221" customFormat="true" ht="15" hidden="false" customHeight="true" outlineLevel="0" collapsed="false">
      <c r="A25" s="145" t="s">
        <v>15</v>
      </c>
      <c r="B25" s="189" t="n">
        <v>3440</v>
      </c>
      <c r="C25" s="189" t="n">
        <v>35415</v>
      </c>
      <c r="D25" s="220" t="n">
        <f aca="false">B25/C25*100</f>
        <v>9.713398277566</v>
      </c>
      <c r="F25" s="222"/>
    </row>
    <row r="26" s="221" customFormat="true" ht="15" hidden="false" customHeight="true" outlineLevel="0" collapsed="false">
      <c r="A26" s="145" t="s">
        <v>72</v>
      </c>
      <c r="B26" s="189" t="n">
        <v>4782</v>
      </c>
      <c r="C26" s="189" t="n">
        <v>36585</v>
      </c>
      <c r="D26" s="220" t="n">
        <f aca="false">B26/C26*100</f>
        <v>13.0709307093071</v>
      </c>
      <c r="F26" s="222"/>
    </row>
    <row r="27" s="221" customFormat="true" ht="15" hidden="false" customHeight="true" outlineLevel="0" collapsed="false">
      <c r="A27" s="152" t="s">
        <v>73</v>
      </c>
      <c r="B27" s="189" t="n">
        <v>10119</v>
      </c>
      <c r="C27" s="189" t="n">
        <v>132550</v>
      </c>
      <c r="D27" s="220" t="n">
        <f aca="false">B27/C27*100</f>
        <v>7.63410033949453</v>
      </c>
      <c r="F27" s="222"/>
    </row>
    <row r="28" s="221" customFormat="true" ht="15" hidden="false" customHeight="true" outlineLevel="0" collapsed="false">
      <c r="A28" s="156" t="s">
        <v>74</v>
      </c>
      <c r="B28" s="189" t="n">
        <v>1469</v>
      </c>
      <c r="C28" s="189" t="n">
        <v>24132</v>
      </c>
      <c r="D28" s="220" t="n">
        <f aca="false">B28/C28*100</f>
        <v>6.087352892425</v>
      </c>
      <c r="F28" s="222"/>
    </row>
    <row r="29" s="221" customFormat="true" ht="15" hidden="false" customHeight="true" outlineLevel="0" collapsed="false">
      <c r="A29" s="159" t="s">
        <v>75</v>
      </c>
      <c r="B29" s="223" t="n">
        <v>2258</v>
      </c>
      <c r="C29" s="223" t="n">
        <v>15051</v>
      </c>
      <c r="D29" s="224" t="n">
        <f aca="false">B29/C29*100</f>
        <v>15.0023254268819</v>
      </c>
      <c r="F29" s="222"/>
    </row>
    <row r="30" s="221" customFormat="true" ht="15" hidden="false" customHeight="true" outlineLevel="0" collapsed="false">
      <c r="B30" s="189"/>
      <c r="C30" s="189"/>
      <c r="D30" s="220"/>
      <c r="F30" s="222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25"/>
      <c r="D43" s="225"/>
      <c r="E43" s="225"/>
      <c r="F43" s="225"/>
      <c r="G43" s="225"/>
    </row>
    <row r="44" customFormat="false" ht="11.5" hidden="false" customHeight="false" outlineLevel="0" collapsed="false">
      <c r="C44" s="225"/>
      <c r="D44" s="225" t="s">
        <v>107</v>
      </c>
      <c r="E44" s="225"/>
      <c r="F44" s="225" t="s">
        <v>108</v>
      </c>
      <c r="G44" s="2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8" min="2" style="226" width="6.72"/>
    <col collapsed="false" customWidth="true" hidden="false" outlineLevel="0" max="9" min="9" style="227" width="6.72"/>
    <col collapsed="false" customWidth="true" hidden="false" outlineLevel="0" max="10" min="10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28" t="s">
        <v>109</v>
      </c>
      <c r="B1" s="228"/>
      <c r="C1" s="228"/>
      <c r="D1" s="228"/>
      <c r="E1" s="228"/>
      <c r="F1" s="228"/>
      <c r="G1" s="228"/>
      <c r="H1" s="228"/>
      <c r="I1" s="228"/>
      <c r="J1" s="228"/>
    </row>
    <row r="2" s="232" customFormat="true" ht="20.15" hidden="false" customHeight="true" outlineLevel="0" collapsed="false">
      <c r="A2" s="230"/>
      <c r="B2" s="231" t="s">
        <v>7</v>
      </c>
      <c r="C2" s="231"/>
      <c r="D2" s="231"/>
      <c r="E2" s="231" t="s">
        <v>16</v>
      </c>
      <c r="F2" s="231"/>
      <c r="G2" s="231"/>
      <c r="H2" s="231" t="s">
        <v>21</v>
      </c>
      <c r="I2" s="231"/>
      <c r="J2" s="231"/>
    </row>
    <row r="3" s="237" customFormat="true" ht="18" hidden="false" customHeight="true" outlineLevel="0" collapsed="false">
      <c r="A3" s="233"/>
      <c r="B3" s="234" t="s">
        <v>4</v>
      </c>
      <c r="C3" s="235" t="s">
        <v>5</v>
      </c>
      <c r="D3" s="236" t="s">
        <v>6</v>
      </c>
      <c r="E3" s="234" t="s">
        <v>4</v>
      </c>
      <c r="F3" s="235" t="s">
        <v>5</v>
      </c>
      <c r="G3" s="236" t="s">
        <v>6</v>
      </c>
      <c r="H3" s="234" t="s">
        <v>4</v>
      </c>
      <c r="I3" s="235" t="s">
        <v>5</v>
      </c>
      <c r="J3" s="236" t="s">
        <v>6</v>
      </c>
    </row>
    <row r="4" s="241" customFormat="true" ht="15" hidden="false" customHeight="true" outlineLevel="0" collapsed="false">
      <c r="A4" s="238" t="s">
        <v>4</v>
      </c>
      <c r="B4" s="239" t="n">
        <f aca="false">B5+B46+'nacio2ok (2)'!B37+'nacio3ok (2)'!B19+'nacio3ok (2)'!B45+'nacio3ok (2)'!B48</f>
        <v>5593</v>
      </c>
      <c r="C4" s="239" t="n">
        <f aca="false">C5+C46+'nacio2ok (2)'!C37+'nacio3ok (2)'!C19+'nacio3ok (2)'!C45+'nacio3ok (2)'!C48</f>
        <v>3101</v>
      </c>
      <c r="D4" s="239" t="n">
        <f aca="false">D5+D46+'nacio2ok (2)'!D37+'nacio3ok (2)'!D19+'nacio3ok (2)'!D45+'nacio3ok (2)'!D48</f>
        <v>2492</v>
      </c>
      <c r="E4" s="239" t="n">
        <f aca="false">E5+E46+'nacio2ok (2)'!E37+'nacio3ok (2)'!E19+'nacio3ok (2)'!E45+'nacio3ok (2)'!E48</f>
        <v>3727</v>
      </c>
      <c r="F4" s="239" t="n">
        <f aca="false">F5+F46+'nacio2ok (2)'!F37+'nacio3ok (2)'!F19+'nacio3ok (2)'!F45+'nacio3ok (2)'!F48</f>
        <v>2043</v>
      </c>
      <c r="G4" s="239" t="n">
        <f aca="false">G5+G46+'nacio2ok (2)'!G37+'nacio3ok (2)'!G19+'nacio3ok (2)'!G45+'nacio3ok (2)'!G48</f>
        <v>1684</v>
      </c>
      <c r="H4" s="239" t="n">
        <f aca="false">H5+H46+'nacio2ok (2)'!H37+'nacio3ok (2)'!H19+'nacio3ok (2)'!H45+'nacio3ok (2)'!H48</f>
        <v>79313</v>
      </c>
      <c r="I4" s="239" t="n">
        <f aca="false">I5+I46+'nacio2ok (2)'!I37+'nacio3ok (2)'!I19+'nacio3ok (2)'!I45+'nacio3ok (2)'!I48</f>
        <v>42716</v>
      </c>
      <c r="J4" s="239" t="n">
        <f aca="false">J5+J46+'nacio2ok (2)'!J37+'nacio3ok (2)'!J19+'nacio3ok (2)'!J45+'nacio3ok (2)'!J48</f>
        <v>36597</v>
      </c>
      <c r="K4" s="240"/>
    </row>
    <row r="5" s="244" customFormat="true" ht="14.15" hidden="false" customHeight="true" outlineLevel="0" collapsed="false">
      <c r="A5" s="242" t="s">
        <v>110</v>
      </c>
      <c r="B5" s="243" t="n">
        <f aca="false">B6+B31</f>
        <v>1981</v>
      </c>
      <c r="C5" s="243" t="n">
        <f aca="false">C6+C31</f>
        <v>1050</v>
      </c>
      <c r="D5" s="243" t="n">
        <f aca="false">D6+D31</f>
        <v>931</v>
      </c>
      <c r="E5" s="243" t="n">
        <f aca="false">E6+E31</f>
        <v>2012</v>
      </c>
      <c r="F5" s="243" t="n">
        <f aca="false">F6+F31</f>
        <v>1125</v>
      </c>
      <c r="G5" s="243" t="n">
        <f aca="false">G6+G31</f>
        <v>887</v>
      </c>
      <c r="H5" s="243" t="n">
        <f aca="false">H6+H31</f>
        <v>35804</v>
      </c>
      <c r="I5" s="243" t="n">
        <f aca="false">I6+I31</f>
        <v>19505</v>
      </c>
      <c r="J5" s="243" t="n">
        <f aca="false">J6+J31</f>
        <v>16299</v>
      </c>
    </row>
    <row r="6" customFormat="false" ht="12" hidden="false" customHeight="true" outlineLevel="0" collapsed="false">
      <c r="A6" s="245" t="s">
        <v>111</v>
      </c>
      <c r="B6" s="246" t="n">
        <f aca="false">SUM(B7:B30)</f>
        <v>1717</v>
      </c>
      <c r="C6" s="246" t="n">
        <f aca="false">SUM(C7:C30)</f>
        <v>914</v>
      </c>
      <c r="D6" s="246" t="n">
        <f aca="false">SUM(D7:D30)</f>
        <v>803</v>
      </c>
      <c r="E6" s="246" t="n">
        <f aca="false">SUM(E7:E30)</f>
        <v>1928</v>
      </c>
      <c r="F6" s="246" t="n">
        <f aca="false">SUM(F7:F30)</f>
        <v>1072</v>
      </c>
      <c r="G6" s="246" t="n">
        <f aca="false">SUM(G7:G30)</f>
        <v>856</v>
      </c>
      <c r="H6" s="246" t="n">
        <f aca="false">SUM(H7:H30)</f>
        <v>34027</v>
      </c>
      <c r="I6" s="246" t="n">
        <f aca="false">SUM(I7:I30)</f>
        <v>18803</v>
      </c>
      <c r="J6" s="246" t="n">
        <f aca="false">SUM(J7:J30)</f>
        <v>15224</v>
      </c>
    </row>
    <row r="7" customFormat="false" ht="13" hidden="false" customHeight="true" outlineLevel="0" collapsed="false">
      <c r="A7" s="247" t="s">
        <v>112</v>
      </c>
      <c r="B7" s="227" t="n">
        <f aca="false">C7+D7</f>
        <v>17</v>
      </c>
      <c r="C7" s="248" t="n">
        <v>8</v>
      </c>
      <c r="D7" s="249" t="n">
        <v>9</v>
      </c>
      <c r="E7" s="249" t="n">
        <f aca="false">F7+G7</f>
        <v>13</v>
      </c>
      <c r="F7" s="249" t="n">
        <v>7</v>
      </c>
      <c r="G7" s="249" t="n">
        <v>6</v>
      </c>
      <c r="H7" s="249" t="n">
        <f aca="false">I7+J7</f>
        <v>392</v>
      </c>
      <c r="I7" s="249" t="n">
        <v>201</v>
      </c>
      <c r="J7" s="249" t="n">
        <v>191</v>
      </c>
    </row>
    <row r="8" customFormat="false" ht="13" hidden="false" customHeight="true" outlineLevel="0" collapsed="false">
      <c r="A8" s="247" t="s">
        <v>113</v>
      </c>
      <c r="B8" s="227" t="n">
        <f aca="false">C8+D8</f>
        <v>5</v>
      </c>
      <c r="C8" s="248" t="n">
        <v>4</v>
      </c>
      <c r="D8" s="249" t="n">
        <v>1</v>
      </c>
      <c r="E8" s="249" t="n">
        <f aca="false">F8+G8</f>
        <v>0</v>
      </c>
      <c r="F8" s="249" t="n">
        <v>0</v>
      </c>
      <c r="G8" s="249" t="n">
        <v>0</v>
      </c>
      <c r="H8" s="249" t="n">
        <f aca="false">I8+J8</f>
        <v>22</v>
      </c>
      <c r="I8" s="249" t="n">
        <v>9</v>
      </c>
      <c r="J8" s="249" t="n">
        <v>13</v>
      </c>
    </row>
    <row r="9" customFormat="false" ht="13" hidden="false" customHeight="true" outlineLevel="0" collapsed="false">
      <c r="A9" s="247" t="s">
        <v>114</v>
      </c>
      <c r="B9" s="227" t="n">
        <f aca="false">C9+D9</f>
        <v>7</v>
      </c>
      <c r="C9" s="248" t="n">
        <v>5</v>
      </c>
      <c r="D9" s="249" t="n">
        <v>2</v>
      </c>
      <c r="E9" s="249" t="n">
        <f aca="false">F9+G9</f>
        <v>3</v>
      </c>
      <c r="F9" s="249" t="n">
        <v>2</v>
      </c>
      <c r="G9" s="249" t="n">
        <v>1</v>
      </c>
      <c r="H9" s="249" t="n">
        <f aca="false">I9+J9</f>
        <v>66</v>
      </c>
      <c r="I9" s="249" t="n">
        <v>42</v>
      </c>
      <c r="J9" s="249" t="n">
        <v>24</v>
      </c>
    </row>
    <row r="10" customFormat="false" ht="13" hidden="false" customHeight="true" outlineLevel="0" collapsed="false">
      <c r="A10" s="247" t="s">
        <v>115</v>
      </c>
      <c r="B10" s="227" t="n">
        <f aca="false">C10+D10</f>
        <v>0</v>
      </c>
      <c r="C10" s="248" t="n">
        <v>0</v>
      </c>
      <c r="D10" s="250" t="n">
        <v>0</v>
      </c>
      <c r="E10" s="249" t="n">
        <f aca="false">F10+G10</f>
        <v>0</v>
      </c>
      <c r="F10" s="249" t="n">
        <v>0</v>
      </c>
      <c r="G10" s="249" t="n">
        <v>0</v>
      </c>
      <c r="H10" s="249" t="n">
        <f aca="false">I10+J10</f>
        <v>27</v>
      </c>
      <c r="I10" s="249" t="n">
        <v>20</v>
      </c>
      <c r="J10" s="249" t="n">
        <v>7</v>
      </c>
    </row>
    <row r="11" customFormat="false" ht="13" hidden="false" customHeight="true" outlineLevel="0" collapsed="false">
      <c r="A11" s="247" t="s">
        <v>116</v>
      </c>
      <c r="B11" s="227" t="n">
        <f aca="false">C11+D11</f>
        <v>0</v>
      </c>
      <c r="C11" s="248" t="n">
        <v>0</v>
      </c>
      <c r="D11" s="249" t="n">
        <v>0</v>
      </c>
      <c r="E11" s="249" t="n">
        <f aca="false">F11+G11</f>
        <v>0</v>
      </c>
      <c r="F11" s="249" t="n">
        <v>0</v>
      </c>
      <c r="G11" s="249" t="n">
        <v>0</v>
      </c>
      <c r="H11" s="249" t="n">
        <f aca="false">I11+J11</f>
        <v>22</v>
      </c>
      <c r="I11" s="249" t="n">
        <v>5</v>
      </c>
      <c r="J11" s="249" t="n">
        <v>17</v>
      </c>
    </row>
    <row r="12" customFormat="false" ht="13" hidden="false" customHeight="true" outlineLevel="0" collapsed="false">
      <c r="A12" s="247" t="s">
        <v>117</v>
      </c>
      <c r="B12" s="227" t="n">
        <f aca="false">C12+D12</f>
        <v>65</v>
      </c>
      <c r="C12" s="248" t="n">
        <v>28</v>
      </c>
      <c r="D12" s="249" t="n">
        <v>37</v>
      </c>
      <c r="E12" s="249" t="n">
        <f aca="false">F12+G12</f>
        <v>26</v>
      </c>
      <c r="F12" s="249" t="n">
        <v>8</v>
      </c>
      <c r="G12" s="249" t="n">
        <v>18</v>
      </c>
      <c r="H12" s="249" t="n">
        <f aca="false">I12+J12</f>
        <v>787</v>
      </c>
      <c r="I12" s="249" t="n">
        <v>366</v>
      </c>
      <c r="J12" s="249" t="n">
        <v>421</v>
      </c>
    </row>
    <row r="13" customFormat="false" ht="13" hidden="false" customHeight="true" outlineLevel="0" collapsed="false">
      <c r="A13" s="247" t="s">
        <v>118</v>
      </c>
      <c r="B13" s="227" t="n">
        <f aca="false">C13+D13</f>
        <v>1</v>
      </c>
      <c r="C13" s="248" t="n">
        <v>0</v>
      </c>
      <c r="D13" s="249" t="n">
        <v>1</v>
      </c>
      <c r="E13" s="249" t="n">
        <f aca="false">F13+G13</f>
        <v>5</v>
      </c>
      <c r="F13" s="249" t="n">
        <v>5</v>
      </c>
      <c r="G13" s="249" t="n">
        <v>0</v>
      </c>
      <c r="H13" s="249" t="n">
        <f aca="false">I13+J13</f>
        <v>23</v>
      </c>
      <c r="I13" s="249" t="n">
        <v>12</v>
      </c>
      <c r="J13" s="249" t="n">
        <v>11</v>
      </c>
    </row>
    <row r="14" customFormat="false" ht="13" hidden="false" customHeight="true" outlineLevel="0" collapsed="false">
      <c r="A14" s="247" t="s">
        <v>119</v>
      </c>
      <c r="B14" s="227" t="n">
        <f aca="false">C14+D14</f>
        <v>2</v>
      </c>
      <c r="C14" s="248" t="n">
        <v>1</v>
      </c>
      <c r="D14" s="249" t="n">
        <v>1</v>
      </c>
      <c r="E14" s="249" t="n">
        <f aca="false">F14+G14</f>
        <v>1</v>
      </c>
      <c r="F14" s="249" t="n">
        <v>0</v>
      </c>
      <c r="G14" s="249" t="n">
        <v>1</v>
      </c>
      <c r="H14" s="249" t="n">
        <f aca="false">I14+J14</f>
        <v>39</v>
      </c>
      <c r="I14" s="249" t="n">
        <v>21</v>
      </c>
      <c r="J14" s="249" t="n">
        <v>18</v>
      </c>
    </row>
    <row r="15" customFormat="false" ht="13" hidden="false" customHeight="true" outlineLevel="0" collapsed="false">
      <c r="A15" s="247" t="s">
        <v>120</v>
      </c>
      <c r="B15" s="227" t="n">
        <f aca="false">C15+D15</f>
        <v>52</v>
      </c>
      <c r="C15" s="248" t="n">
        <v>32</v>
      </c>
      <c r="D15" s="249" t="n">
        <v>20</v>
      </c>
      <c r="E15" s="249" t="n">
        <f aca="false">F15+G15</f>
        <v>25</v>
      </c>
      <c r="F15" s="249" t="n">
        <v>14</v>
      </c>
      <c r="G15" s="249" t="n">
        <v>11</v>
      </c>
      <c r="H15" s="249" t="n">
        <f aca="false">I15+J15</f>
        <v>1057</v>
      </c>
      <c r="I15" s="249" t="n">
        <v>648</v>
      </c>
      <c r="J15" s="249" t="n">
        <v>409</v>
      </c>
    </row>
    <row r="16" customFormat="false" ht="13" hidden="false" customHeight="true" outlineLevel="0" collapsed="false">
      <c r="A16" s="247" t="s">
        <v>121</v>
      </c>
      <c r="B16" s="227" t="n">
        <f aca="false">C16+D16</f>
        <v>10</v>
      </c>
      <c r="C16" s="248" t="n">
        <v>5</v>
      </c>
      <c r="D16" s="249" t="n">
        <v>5</v>
      </c>
      <c r="E16" s="249" t="n">
        <f aca="false">F16+G16</f>
        <v>4</v>
      </c>
      <c r="F16" s="249" t="n">
        <v>1</v>
      </c>
      <c r="G16" s="249" t="n">
        <v>3</v>
      </c>
      <c r="H16" s="249" t="n">
        <f aca="false">I16+J16</f>
        <v>181</v>
      </c>
      <c r="I16" s="249" t="n">
        <v>106</v>
      </c>
      <c r="J16" s="249" t="n">
        <v>75</v>
      </c>
    </row>
    <row r="17" customFormat="false" ht="13" hidden="false" customHeight="true" outlineLevel="0" collapsed="false">
      <c r="A17" s="247" t="s">
        <v>122</v>
      </c>
      <c r="B17" s="227" t="n">
        <f aca="false">C17+D17</f>
        <v>178</v>
      </c>
      <c r="C17" s="248" t="n">
        <v>126</v>
      </c>
      <c r="D17" s="249" t="n">
        <v>52</v>
      </c>
      <c r="E17" s="249" t="n">
        <f aca="false">F17+G17</f>
        <v>176</v>
      </c>
      <c r="F17" s="249" t="n">
        <v>122</v>
      </c>
      <c r="G17" s="249" t="n">
        <v>54</v>
      </c>
      <c r="H17" s="249" t="n">
        <f aca="false">I17+J17</f>
        <v>1814</v>
      </c>
      <c r="I17" s="249" t="n">
        <v>1257</v>
      </c>
      <c r="J17" s="249" t="n">
        <v>557</v>
      </c>
    </row>
    <row r="18" customFormat="false" ht="13" hidden="false" customHeight="true" outlineLevel="0" collapsed="false">
      <c r="A18" s="247" t="s">
        <v>123</v>
      </c>
      <c r="B18" s="227" t="n">
        <f aca="false">C18+D18</f>
        <v>18</v>
      </c>
      <c r="C18" s="248" t="n">
        <v>12</v>
      </c>
      <c r="D18" s="249" t="n">
        <v>6</v>
      </c>
      <c r="E18" s="249" t="n">
        <f aca="false">F18+G18</f>
        <v>6</v>
      </c>
      <c r="F18" s="249" t="n">
        <v>2</v>
      </c>
      <c r="G18" s="249" t="n">
        <v>4</v>
      </c>
      <c r="H18" s="249" t="n">
        <f aca="false">I18+J18</f>
        <v>309</v>
      </c>
      <c r="I18" s="249" t="n">
        <v>164</v>
      </c>
      <c r="J18" s="249" t="n">
        <v>145</v>
      </c>
    </row>
    <row r="19" customFormat="false" ht="13" hidden="false" customHeight="true" outlineLevel="0" collapsed="false">
      <c r="A19" s="247" t="s">
        <v>124</v>
      </c>
      <c r="B19" s="227" t="n">
        <f aca="false">C19+D19</f>
        <v>1</v>
      </c>
      <c r="C19" s="248" t="n">
        <v>1</v>
      </c>
      <c r="D19" s="249" t="n">
        <v>0</v>
      </c>
      <c r="E19" s="249" t="n">
        <f aca="false">F19+G19</f>
        <v>1</v>
      </c>
      <c r="F19" s="249" t="n">
        <v>1</v>
      </c>
      <c r="G19" s="249" t="n">
        <v>0</v>
      </c>
      <c r="H19" s="249" t="n">
        <f aca="false">I19+J19</f>
        <v>49</v>
      </c>
      <c r="I19" s="249" t="n">
        <v>24</v>
      </c>
      <c r="J19" s="249" t="n">
        <v>25</v>
      </c>
    </row>
    <row r="20" customFormat="false" ht="13" hidden="false" customHeight="true" outlineLevel="0" collapsed="false">
      <c r="A20" s="247" t="s">
        <v>125</v>
      </c>
      <c r="B20" s="227" t="n">
        <f aca="false">C20+D20</f>
        <v>227</v>
      </c>
      <c r="C20" s="248" t="n">
        <v>116</v>
      </c>
      <c r="D20" s="249" t="n">
        <v>111</v>
      </c>
      <c r="E20" s="249" t="n">
        <f aca="false">F20+G20</f>
        <v>58</v>
      </c>
      <c r="F20" s="249" t="n">
        <v>31</v>
      </c>
      <c r="G20" s="249" t="n">
        <v>27</v>
      </c>
      <c r="H20" s="249" t="n">
        <f aca="false">I20+J20</f>
        <v>851</v>
      </c>
      <c r="I20" s="249" t="n">
        <v>444</v>
      </c>
      <c r="J20" s="249" t="n">
        <v>407</v>
      </c>
    </row>
    <row r="21" customFormat="false" ht="13" hidden="false" customHeight="true" outlineLevel="0" collapsed="false">
      <c r="A21" s="247" t="s">
        <v>126</v>
      </c>
      <c r="B21" s="227" t="n">
        <f aca="false">C21+D21</f>
        <v>1</v>
      </c>
      <c r="C21" s="248" t="n">
        <v>0</v>
      </c>
      <c r="D21" s="249" t="n">
        <v>1</v>
      </c>
      <c r="E21" s="249" t="n">
        <f aca="false">F21+G21</f>
        <v>0</v>
      </c>
      <c r="F21" s="249" t="n">
        <v>0</v>
      </c>
      <c r="G21" s="249" t="n">
        <v>0</v>
      </c>
      <c r="H21" s="249" t="n">
        <f aca="false">I21+J21</f>
        <v>34</v>
      </c>
      <c r="I21" s="249" t="n">
        <v>18</v>
      </c>
      <c r="J21" s="249" t="n">
        <v>16</v>
      </c>
    </row>
    <row r="22" customFormat="false" ht="13" hidden="false" customHeight="true" outlineLevel="0" collapsed="false">
      <c r="A22" s="247" t="s">
        <v>127</v>
      </c>
      <c r="B22" s="227" t="n">
        <f aca="false">C22+D22</f>
        <v>0</v>
      </c>
      <c r="C22" s="248" t="n">
        <v>0</v>
      </c>
      <c r="D22" s="250" t="n">
        <v>0</v>
      </c>
      <c r="E22" s="249" t="n">
        <f aca="false">F22+G22</f>
        <v>0</v>
      </c>
      <c r="F22" s="249" t="n">
        <v>0</v>
      </c>
      <c r="G22" s="249" t="n">
        <v>0</v>
      </c>
      <c r="H22" s="249" t="n">
        <f aca="false">I22+J22</f>
        <v>8</v>
      </c>
      <c r="I22" s="249" t="n">
        <v>1</v>
      </c>
      <c r="J22" s="249" t="n">
        <v>7</v>
      </c>
    </row>
    <row r="23" customFormat="false" ht="13" hidden="false" customHeight="true" outlineLevel="0" collapsed="false">
      <c r="A23" s="247" t="s">
        <v>128</v>
      </c>
      <c r="B23" s="227" t="n">
        <f aca="false">C23+D23</f>
        <v>10</v>
      </c>
      <c r="C23" s="248" t="n">
        <v>5</v>
      </c>
      <c r="D23" s="250" t="n">
        <v>5</v>
      </c>
      <c r="E23" s="249" t="n">
        <f aca="false">F23+G23</f>
        <v>0</v>
      </c>
      <c r="F23" s="249" t="n">
        <v>0</v>
      </c>
      <c r="G23" s="249" t="n">
        <v>0</v>
      </c>
      <c r="H23" s="249" t="n">
        <f aca="false">I23+J23</f>
        <v>58</v>
      </c>
      <c r="I23" s="249" t="n">
        <v>26</v>
      </c>
      <c r="J23" s="249" t="n">
        <v>32</v>
      </c>
    </row>
    <row r="24" customFormat="false" ht="13" hidden="false" customHeight="true" outlineLevel="0" collapsed="false">
      <c r="A24" s="247" t="s">
        <v>129</v>
      </c>
      <c r="B24" s="227" t="n">
        <f aca="false">C24+D24</f>
        <v>2</v>
      </c>
      <c r="C24" s="248" t="n">
        <v>1</v>
      </c>
      <c r="D24" s="250" t="n">
        <v>1</v>
      </c>
      <c r="E24" s="249" t="n">
        <f aca="false">F24+G24</f>
        <v>1</v>
      </c>
      <c r="F24" s="249" t="n">
        <v>0</v>
      </c>
      <c r="G24" s="249" t="n">
        <v>1</v>
      </c>
      <c r="H24" s="249" t="n">
        <f aca="false">I24+J24</f>
        <v>13</v>
      </c>
      <c r="I24" s="249" t="n">
        <v>5</v>
      </c>
      <c r="J24" s="249" t="n">
        <v>8</v>
      </c>
    </row>
    <row r="25" customFormat="false" ht="12" hidden="false" customHeight="true" outlineLevel="0" collapsed="false">
      <c r="A25" s="247" t="s">
        <v>130</v>
      </c>
      <c r="B25" s="227" t="n">
        <f aca="false">C25+D25</f>
        <v>22</v>
      </c>
      <c r="C25" s="248" t="n">
        <v>12</v>
      </c>
      <c r="D25" s="250" t="n">
        <v>10</v>
      </c>
      <c r="E25" s="249" t="n">
        <f aca="false">F25+G25</f>
        <v>1</v>
      </c>
      <c r="F25" s="249" t="n">
        <v>0</v>
      </c>
      <c r="G25" s="249" t="n">
        <v>1</v>
      </c>
      <c r="H25" s="249" t="n">
        <f aca="false">I25+J25</f>
        <v>47</v>
      </c>
      <c r="I25" s="249" t="n">
        <v>22</v>
      </c>
      <c r="J25" s="249" t="n">
        <v>25</v>
      </c>
    </row>
    <row r="26" customFormat="false" ht="12" hidden="false" customHeight="true" outlineLevel="0" collapsed="false">
      <c r="A26" s="247" t="s">
        <v>131</v>
      </c>
      <c r="B26" s="227" t="n">
        <f aca="false">C26+D26</f>
        <v>0</v>
      </c>
      <c r="C26" s="248" t="n">
        <v>0</v>
      </c>
      <c r="D26" s="250" t="n">
        <v>0</v>
      </c>
      <c r="E26" s="249" t="n">
        <f aca="false">F26+G26</f>
        <v>0</v>
      </c>
      <c r="F26" s="249" t="n">
        <v>0</v>
      </c>
      <c r="G26" s="249" t="n">
        <v>0</v>
      </c>
      <c r="H26" s="249" t="n">
        <f aca="false">I26+J26</f>
        <v>1</v>
      </c>
      <c r="I26" s="249" t="n">
        <v>1</v>
      </c>
      <c r="J26" s="249" t="n">
        <v>0</v>
      </c>
    </row>
    <row r="27" customFormat="false" ht="12" hidden="false" customHeight="true" outlineLevel="0" collapsed="false">
      <c r="A27" s="247" t="s">
        <v>132</v>
      </c>
      <c r="B27" s="227" t="n">
        <f aca="false">C27+D27</f>
        <v>44</v>
      </c>
      <c r="C27" s="248" t="n">
        <v>28</v>
      </c>
      <c r="D27" s="250" t="n">
        <v>16</v>
      </c>
      <c r="E27" s="249" t="n">
        <f aca="false">F27+G27</f>
        <v>9</v>
      </c>
      <c r="F27" s="249" t="n">
        <v>8</v>
      </c>
      <c r="G27" s="249" t="n">
        <v>1</v>
      </c>
      <c r="H27" s="249" t="n">
        <f aca="false">I27+J27</f>
        <v>835</v>
      </c>
      <c r="I27" s="249" t="n">
        <v>520</v>
      </c>
      <c r="J27" s="249" t="n">
        <v>315</v>
      </c>
    </row>
    <row r="28" customFormat="false" ht="12" hidden="false" customHeight="true" outlineLevel="0" collapsed="false">
      <c r="A28" s="247" t="s">
        <v>133</v>
      </c>
      <c r="B28" s="227" t="n">
        <f aca="false">C28+D28</f>
        <v>1</v>
      </c>
      <c r="C28" s="248" t="n">
        <v>0</v>
      </c>
      <c r="D28" s="250" t="n">
        <v>1</v>
      </c>
      <c r="E28" s="249" t="n">
        <f aca="false">F28+G28</f>
        <v>0</v>
      </c>
      <c r="F28" s="249" t="n">
        <v>0</v>
      </c>
      <c r="G28" s="249" t="n">
        <v>0</v>
      </c>
      <c r="H28" s="249" t="n">
        <f aca="false">I28+J28</f>
        <v>66</v>
      </c>
      <c r="I28" s="249" t="n">
        <v>24</v>
      </c>
      <c r="J28" s="249" t="n">
        <v>42</v>
      </c>
    </row>
    <row r="29" customFormat="false" ht="12" hidden="false" customHeight="true" outlineLevel="0" collapsed="false">
      <c r="A29" s="247" t="s">
        <v>134</v>
      </c>
      <c r="B29" s="227" t="n">
        <f aca="false">C29+D29</f>
        <v>2</v>
      </c>
      <c r="C29" s="248" t="n">
        <v>1</v>
      </c>
      <c r="D29" s="250" t="n">
        <v>1</v>
      </c>
      <c r="E29" s="249" t="n">
        <f aca="false">F29+G29</f>
        <v>0</v>
      </c>
      <c r="F29" s="249" t="n">
        <v>0</v>
      </c>
      <c r="G29" s="249" t="n">
        <v>0</v>
      </c>
      <c r="H29" s="249" t="n">
        <f aca="false">I29+J29</f>
        <v>59</v>
      </c>
      <c r="I29" s="249" t="n">
        <v>41</v>
      </c>
      <c r="J29" s="249" t="n">
        <v>18</v>
      </c>
    </row>
    <row r="30" customFormat="false" ht="12" hidden="false" customHeight="true" outlineLevel="0" collapsed="false">
      <c r="A30" s="247" t="s">
        <v>135</v>
      </c>
      <c r="B30" s="227" t="n">
        <f aca="false">C30+D30</f>
        <v>1052</v>
      </c>
      <c r="C30" s="248" t="n">
        <v>529</v>
      </c>
      <c r="D30" s="250" t="n">
        <v>523</v>
      </c>
      <c r="E30" s="249" t="n">
        <f aca="false">F30+G30</f>
        <v>1599</v>
      </c>
      <c r="F30" s="249" t="n">
        <v>871</v>
      </c>
      <c r="G30" s="249" t="n">
        <v>728</v>
      </c>
      <c r="H30" s="249" t="n">
        <f aca="false">I30+J30</f>
        <v>27267</v>
      </c>
      <c r="I30" s="249" t="n">
        <v>14826</v>
      </c>
      <c r="J30" s="249" t="n">
        <v>12441</v>
      </c>
    </row>
    <row r="31" customFormat="false" ht="13" hidden="false" customHeight="true" outlineLevel="0" collapsed="false">
      <c r="A31" s="251" t="s">
        <v>136</v>
      </c>
      <c r="B31" s="252" t="n">
        <f aca="false">C31+D31</f>
        <v>264</v>
      </c>
      <c r="C31" s="253" t="n">
        <f aca="false">SUM(C32:C45)</f>
        <v>136</v>
      </c>
      <c r="D31" s="253" t="n">
        <f aca="false">SUM(D32:D45)</f>
        <v>128</v>
      </c>
      <c r="E31" s="254" t="n">
        <f aca="false">F31+G31</f>
        <v>84</v>
      </c>
      <c r="F31" s="253" t="n">
        <f aca="false">SUM(F32:F45)</f>
        <v>53</v>
      </c>
      <c r="G31" s="253" t="n">
        <f aca="false">SUM(G32:G45)</f>
        <v>31</v>
      </c>
      <c r="H31" s="253" t="n">
        <f aca="false">I31+J31</f>
        <v>1777</v>
      </c>
      <c r="I31" s="253" t="n">
        <f aca="false">SUM(I32:I45)</f>
        <v>702</v>
      </c>
      <c r="J31" s="253" t="n">
        <f aca="false">SUM(J32:J45)</f>
        <v>1075</v>
      </c>
    </row>
    <row r="32" customFormat="false" ht="12" hidden="false" customHeight="true" outlineLevel="0" collapsed="false">
      <c r="A32" s="247" t="s">
        <v>137</v>
      </c>
      <c r="B32" s="227" t="n">
        <f aca="false">C32+D32</f>
        <v>0</v>
      </c>
      <c r="C32" s="248" t="n">
        <v>0</v>
      </c>
      <c r="D32" s="250" t="n">
        <v>0</v>
      </c>
      <c r="E32" s="249" t="n">
        <f aca="false">F32+G32</f>
        <v>0</v>
      </c>
      <c r="F32" s="249" t="n">
        <v>0</v>
      </c>
      <c r="G32" s="249" t="n">
        <v>0</v>
      </c>
      <c r="H32" s="249" t="n">
        <f aca="false">I32+J32</f>
        <v>34</v>
      </c>
      <c r="I32" s="249" t="n">
        <v>16</v>
      </c>
      <c r="J32" s="249" t="n">
        <v>18</v>
      </c>
    </row>
    <row r="33" customFormat="false" ht="12" hidden="false" customHeight="true" outlineLevel="0" collapsed="false">
      <c r="A33" s="247" t="s">
        <v>138</v>
      </c>
      <c r="B33" s="227" t="n">
        <f aca="false">C33+D33</f>
        <v>1</v>
      </c>
      <c r="C33" s="248" t="n">
        <v>0</v>
      </c>
      <c r="D33" s="250" t="n">
        <v>1</v>
      </c>
      <c r="E33" s="249" t="n">
        <f aca="false">F33+G33</f>
        <v>0</v>
      </c>
      <c r="F33" s="249" t="n">
        <v>0</v>
      </c>
      <c r="G33" s="249" t="n">
        <v>0</v>
      </c>
      <c r="H33" s="249" t="n">
        <f aca="false">I33+J33</f>
        <v>7</v>
      </c>
      <c r="I33" s="249" t="n">
        <v>5</v>
      </c>
      <c r="J33" s="249" t="n">
        <v>2</v>
      </c>
    </row>
    <row r="34" customFormat="false" ht="12" hidden="false" customHeight="true" outlineLevel="0" collapsed="false">
      <c r="A34" s="247" t="s">
        <v>139</v>
      </c>
      <c r="B34" s="227" t="n">
        <f aca="false">C34+D34</f>
        <v>43</v>
      </c>
      <c r="C34" s="248" t="n">
        <v>24</v>
      </c>
      <c r="D34" s="250" t="n">
        <v>19</v>
      </c>
      <c r="E34" s="249" t="n">
        <f aca="false">F34+G34</f>
        <v>0</v>
      </c>
      <c r="F34" s="249" t="n">
        <v>0</v>
      </c>
      <c r="G34" s="249" t="n">
        <v>0</v>
      </c>
      <c r="H34" s="249" t="n">
        <f aca="false">I34+J34</f>
        <v>58</v>
      </c>
      <c r="I34" s="249" t="n">
        <v>31</v>
      </c>
      <c r="J34" s="249" t="n">
        <v>27</v>
      </c>
    </row>
    <row r="35" customFormat="false" ht="12" hidden="false" customHeight="true" outlineLevel="0" collapsed="false">
      <c r="A35" s="247" t="s">
        <v>140</v>
      </c>
      <c r="B35" s="227" t="n">
        <f aca="false">C35+D35</f>
        <v>5</v>
      </c>
      <c r="C35" s="248" t="n">
        <v>2</v>
      </c>
      <c r="D35" s="250" t="n">
        <v>3</v>
      </c>
      <c r="E35" s="249" t="n">
        <f aca="false">F35+G35</f>
        <v>0</v>
      </c>
      <c r="F35" s="249" t="n">
        <v>0</v>
      </c>
      <c r="G35" s="249" t="n">
        <v>0</v>
      </c>
      <c r="H35" s="249" t="n">
        <f aca="false">I35+J35</f>
        <v>65</v>
      </c>
      <c r="I35" s="249" t="n">
        <v>19</v>
      </c>
      <c r="J35" s="249" t="n">
        <v>46</v>
      </c>
    </row>
    <row r="36" customFormat="false" ht="12" hidden="false" customHeight="true" outlineLevel="0" collapsed="false">
      <c r="A36" s="247" t="s">
        <v>141</v>
      </c>
      <c r="B36" s="227" t="n">
        <f aca="false">C36+D36</f>
        <v>0</v>
      </c>
      <c r="C36" s="248" t="n">
        <v>0</v>
      </c>
      <c r="D36" s="250" t="n">
        <v>0</v>
      </c>
      <c r="E36" s="249" t="n">
        <f aca="false">F36+G36</f>
        <v>0</v>
      </c>
      <c r="F36" s="249" t="n">
        <v>0</v>
      </c>
      <c r="G36" s="249" t="n">
        <v>0</v>
      </c>
      <c r="H36" s="249" t="n">
        <f aca="false">I36+J36</f>
        <v>12</v>
      </c>
      <c r="I36" s="249" t="n">
        <v>5</v>
      </c>
      <c r="J36" s="249" t="n">
        <v>7</v>
      </c>
    </row>
    <row r="37" customFormat="false" ht="12" hidden="false" customHeight="true" outlineLevel="0" collapsed="false">
      <c r="A37" s="247" t="s">
        <v>142</v>
      </c>
      <c r="B37" s="227" t="n">
        <f aca="false">C37+D37</f>
        <v>0</v>
      </c>
      <c r="C37" s="248" t="n">
        <v>0</v>
      </c>
      <c r="D37" s="250" t="n">
        <v>0</v>
      </c>
      <c r="E37" s="249" t="n">
        <f aca="false">F37+G37</f>
        <v>3</v>
      </c>
      <c r="F37" s="249" t="n">
        <v>2</v>
      </c>
      <c r="G37" s="249" t="n">
        <v>1</v>
      </c>
      <c r="H37" s="249" t="n">
        <f aca="false">I37+J37</f>
        <v>14</v>
      </c>
      <c r="I37" s="249" t="n">
        <v>6</v>
      </c>
      <c r="J37" s="249" t="n">
        <v>8</v>
      </c>
    </row>
    <row r="38" customFormat="false" ht="12" hidden="false" customHeight="true" outlineLevel="0" collapsed="false">
      <c r="A38" s="247" t="s">
        <v>143</v>
      </c>
      <c r="B38" s="227" t="n">
        <f aca="false">C38+D38</f>
        <v>0</v>
      </c>
      <c r="C38" s="248" t="n">
        <v>0</v>
      </c>
      <c r="D38" s="250" t="n">
        <v>0</v>
      </c>
      <c r="E38" s="249" t="n">
        <f aca="false">F38+G38</f>
        <v>0</v>
      </c>
      <c r="F38" s="249" t="n">
        <v>0</v>
      </c>
      <c r="G38" s="249" t="n">
        <v>0</v>
      </c>
      <c r="H38" s="249" t="n">
        <f aca="false">I38+J38</f>
        <v>25</v>
      </c>
      <c r="I38" s="249" t="n">
        <v>16</v>
      </c>
      <c r="J38" s="249" t="n">
        <v>9</v>
      </c>
    </row>
    <row r="39" customFormat="false" ht="12" hidden="false" customHeight="true" outlineLevel="0" collapsed="false">
      <c r="A39" s="247" t="s">
        <v>144</v>
      </c>
      <c r="B39" s="227" t="n">
        <f aca="false">C39+D39</f>
        <v>0</v>
      </c>
      <c r="C39" s="248" t="n">
        <v>0</v>
      </c>
      <c r="D39" s="250" t="n">
        <v>0</v>
      </c>
      <c r="E39" s="249" t="n">
        <f aca="false">F39+G39</f>
        <v>0</v>
      </c>
      <c r="F39" s="249" t="n">
        <v>0</v>
      </c>
      <c r="G39" s="249" t="n">
        <v>0</v>
      </c>
      <c r="H39" s="249" t="n">
        <f aca="false">I39+J39</f>
        <v>2</v>
      </c>
      <c r="I39" s="249" t="n">
        <v>0</v>
      </c>
      <c r="J39" s="249" t="n">
        <v>2</v>
      </c>
    </row>
    <row r="40" customFormat="false" ht="12" hidden="false" customHeight="true" outlineLevel="0" collapsed="false">
      <c r="A40" s="247" t="s">
        <v>145</v>
      </c>
      <c r="B40" s="227" t="n">
        <f aca="false">C40+D40</f>
        <v>14</v>
      </c>
      <c r="C40" s="248" t="n">
        <v>7</v>
      </c>
      <c r="D40" s="250" t="n">
        <v>7</v>
      </c>
      <c r="E40" s="249" t="n">
        <f aca="false">F40+G40</f>
        <v>29</v>
      </c>
      <c r="F40" s="249" t="n">
        <v>23</v>
      </c>
      <c r="G40" s="249" t="n">
        <v>6</v>
      </c>
      <c r="H40" s="249" t="n">
        <f aca="false">I40+J40</f>
        <v>203</v>
      </c>
      <c r="I40" s="249" t="n">
        <v>107</v>
      </c>
      <c r="J40" s="249" t="n">
        <v>96</v>
      </c>
    </row>
    <row r="41" customFormat="false" ht="12" hidden="false" customHeight="true" outlineLevel="0" collapsed="false">
      <c r="A41" s="247" t="s">
        <v>146</v>
      </c>
      <c r="B41" s="227" t="n">
        <f aca="false">C41+D41</f>
        <v>0</v>
      </c>
      <c r="C41" s="248" t="n">
        <v>0</v>
      </c>
      <c r="D41" s="250" t="n">
        <v>0</v>
      </c>
      <c r="E41" s="249" t="n">
        <f aca="false">F41+G41</f>
        <v>0</v>
      </c>
      <c r="F41" s="249" t="n">
        <v>0</v>
      </c>
      <c r="G41" s="249" t="n">
        <v>0</v>
      </c>
      <c r="H41" s="249" t="n">
        <f aca="false">I41+J41</f>
        <v>13</v>
      </c>
      <c r="I41" s="249" t="n">
        <v>6</v>
      </c>
      <c r="J41" s="249" t="n">
        <v>7</v>
      </c>
    </row>
    <row r="42" customFormat="false" ht="12" hidden="false" customHeight="true" outlineLevel="0" collapsed="false">
      <c r="A42" s="247" t="s">
        <v>147</v>
      </c>
      <c r="B42" s="227" t="n">
        <f aca="false">C42+D42</f>
        <v>29</v>
      </c>
      <c r="C42" s="248" t="n">
        <v>9</v>
      </c>
      <c r="D42" s="250" t="n">
        <v>20</v>
      </c>
      <c r="E42" s="249" t="n">
        <f aca="false">F42+G42</f>
        <v>1</v>
      </c>
      <c r="F42" s="249" t="n">
        <v>0</v>
      </c>
      <c r="G42" s="249" t="n">
        <v>1</v>
      </c>
      <c r="H42" s="249" t="n">
        <f aca="false">I42+J42</f>
        <v>493</v>
      </c>
      <c r="I42" s="249" t="n">
        <v>121</v>
      </c>
      <c r="J42" s="249" t="n">
        <v>372</v>
      </c>
    </row>
    <row r="43" customFormat="false" ht="12" hidden="false" customHeight="true" outlineLevel="0" collapsed="false">
      <c r="A43" s="247" t="s">
        <v>148</v>
      </c>
      <c r="B43" s="227" t="n">
        <f aca="false">C43+D43</f>
        <v>0</v>
      </c>
      <c r="C43" s="248" t="n">
        <v>0</v>
      </c>
      <c r="D43" s="250" t="n">
        <v>0</v>
      </c>
      <c r="E43" s="249" t="n">
        <f aca="false">F43+G43</f>
        <v>3</v>
      </c>
      <c r="F43" s="249" t="n">
        <v>1</v>
      </c>
      <c r="G43" s="249" t="n">
        <v>2</v>
      </c>
      <c r="H43" s="249" t="n">
        <f aca="false">I43+J43</f>
        <v>30</v>
      </c>
      <c r="I43" s="249" t="n">
        <v>19</v>
      </c>
      <c r="J43" s="249" t="n">
        <v>11</v>
      </c>
    </row>
    <row r="44" customFormat="false" ht="12" hidden="false" customHeight="true" outlineLevel="0" collapsed="false">
      <c r="A44" s="247" t="s">
        <v>149</v>
      </c>
      <c r="B44" s="227" t="n">
        <f aca="false">C44+D44</f>
        <v>1</v>
      </c>
      <c r="C44" s="248" t="n">
        <v>1</v>
      </c>
      <c r="D44" s="250" t="n">
        <v>0</v>
      </c>
      <c r="E44" s="249" t="n">
        <f aca="false">F44+G44</f>
        <v>0</v>
      </c>
      <c r="F44" s="249" t="n">
        <v>0</v>
      </c>
      <c r="G44" s="249" t="n">
        <v>0</v>
      </c>
      <c r="H44" s="249" t="n">
        <f aca="false">I44+J44</f>
        <v>26</v>
      </c>
      <c r="I44" s="249" t="n">
        <v>18</v>
      </c>
      <c r="J44" s="249" t="n">
        <v>8</v>
      </c>
    </row>
    <row r="45" customFormat="false" ht="12" hidden="false" customHeight="true" outlineLevel="0" collapsed="false">
      <c r="A45" s="247" t="s">
        <v>150</v>
      </c>
      <c r="B45" s="227" t="n">
        <f aca="false">C45+D45</f>
        <v>171</v>
      </c>
      <c r="C45" s="248" t="n">
        <v>93</v>
      </c>
      <c r="D45" s="250" t="n">
        <v>78</v>
      </c>
      <c r="E45" s="249" t="n">
        <f aca="false">F45+G45</f>
        <v>48</v>
      </c>
      <c r="F45" s="249" t="n">
        <v>27</v>
      </c>
      <c r="G45" s="249" t="n">
        <v>21</v>
      </c>
      <c r="H45" s="249" t="n">
        <f aca="false">I45+J45</f>
        <v>795</v>
      </c>
      <c r="I45" s="249" t="n">
        <v>333</v>
      </c>
      <c r="J45" s="249" t="n">
        <v>462</v>
      </c>
    </row>
    <row r="46" customFormat="false" ht="13" hidden="false" customHeight="true" outlineLevel="0" collapsed="false">
      <c r="A46" s="255" t="s">
        <v>151</v>
      </c>
      <c r="B46" s="256" t="n">
        <f aca="false">B47+'nacio2ok (2)'!B5</f>
        <v>1932</v>
      </c>
      <c r="C46" s="256" t="n">
        <f aca="false">C47+'nacio2ok (2)'!C5</f>
        <v>1337</v>
      </c>
      <c r="D46" s="256" t="n">
        <f aca="false">D47+'nacio2ok (2)'!D5</f>
        <v>595</v>
      </c>
      <c r="E46" s="256" t="n">
        <f aca="false">E47+'nacio2ok (2)'!E5</f>
        <v>396</v>
      </c>
      <c r="F46" s="256" t="n">
        <f aca="false">F47+'nacio2ok (2)'!F5</f>
        <v>282</v>
      </c>
      <c r="G46" s="256" t="n">
        <f aca="false">G47+'nacio2ok (2)'!G5</f>
        <v>114</v>
      </c>
      <c r="H46" s="256" t="n">
        <f aca="false">H47+'nacio2ok (2)'!H5</f>
        <v>15627</v>
      </c>
      <c r="I46" s="256" t="n">
        <f aca="false">I47+'nacio2ok (2)'!I5</f>
        <v>10571</v>
      </c>
      <c r="J46" s="256" t="n">
        <f aca="false">J47+'nacio2ok (2)'!J5</f>
        <v>5056</v>
      </c>
    </row>
    <row r="47" customFormat="false" ht="13" hidden="false" customHeight="true" outlineLevel="0" collapsed="false">
      <c r="A47" s="251" t="s">
        <v>152</v>
      </c>
      <c r="B47" s="257" t="n">
        <f aca="false">C47+D47</f>
        <v>1188</v>
      </c>
      <c r="C47" s="257" t="n">
        <f aca="false">SUM(C48:C52)</f>
        <v>768</v>
      </c>
      <c r="D47" s="257" t="n">
        <f aca="false">SUM(D48:D52)</f>
        <v>420</v>
      </c>
      <c r="E47" s="257" t="n">
        <f aca="false">SUM(E48:E52)</f>
        <v>390</v>
      </c>
      <c r="F47" s="257" t="n">
        <f aca="false">SUM(F48:F52)</f>
        <v>276</v>
      </c>
      <c r="G47" s="257" t="n">
        <f aca="false">SUM(G48:G52)</f>
        <v>114</v>
      </c>
      <c r="H47" s="257" t="n">
        <f aca="false">SUM(H48:H52)</f>
        <v>7441</v>
      </c>
      <c r="I47" s="257" t="n">
        <f aca="false">SUM(I48:I52)</f>
        <v>4849</v>
      </c>
      <c r="J47" s="257" t="n">
        <f aca="false">SUM(J48:J52)</f>
        <v>2592</v>
      </c>
    </row>
    <row r="48" customFormat="false" ht="12" hidden="false" customHeight="true" outlineLevel="0" collapsed="false">
      <c r="A48" s="247" t="s">
        <v>153</v>
      </c>
      <c r="B48" s="227" t="n">
        <f aca="false">C48+D48</f>
        <v>172</v>
      </c>
      <c r="C48" s="258" t="n">
        <v>120</v>
      </c>
      <c r="D48" s="258" t="n">
        <v>52</v>
      </c>
      <c r="E48" s="227" t="n">
        <f aca="false">F48+G48</f>
        <v>46</v>
      </c>
      <c r="F48" s="258" t="n">
        <v>32</v>
      </c>
      <c r="G48" s="258" t="n">
        <v>14</v>
      </c>
      <c r="H48" s="227" t="n">
        <f aca="false">I48+J48</f>
        <v>2249</v>
      </c>
      <c r="I48" s="258" t="n">
        <v>1523</v>
      </c>
      <c r="J48" s="258" t="n">
        <v>726</v>
      </c>
    </row>
    <row r="49" customFormat="false" ht="12" hidden="false" customHeight="true" outlineLevel="0" collapsed="false">
      <c r="A49" s="247" t="s">
        <v>154</v>
      </c>
      <c r="B49" s="227" t="n">
        <f aca="false">C49+D49</f>
        <v>0</v>
      </c>
      <c r="C49" s="258" t="n">
        <v>0</v>
      </c>
      <c r="D49" s="258" t="n">
        <v>0</v>
      </c>
      <c r="E49" s="227" t="n">
        <f aca="false">F49+G49</f>
        <v>0</v>
      </c>
      <c r="F49" s="258" t="n">
        <v>0</v>
      </c>
      <c r="G49" s="258" t="n">
        <v>0</v>
      </c>
      <c r="H49" s="227" t="n">
        <f aca="false">I49+J49</f>
        <v>3</v>
      </c>
      <c r="I49" s="258" t="n">
        <v>3</v>
      </c>
      <c r="J49" s="258" t="n">
        <v>0</v>
      </c>
    </row>
    <row r="50" s="260" customFormat="true" ht="12" hidden="false" customHeight="true" outlineLevel="0" collapsed="false">
      <c r="A50" s="247" t="s">
        <v>155</v>
      </c>
      <c r="B50" s="227" t="n">
        <f aca="false">C50+D50</f>
        <v>948</v>
      </c>
      <c r="C50" s="258" t="n">
        <v>588</v>
      </c>
      <c r="D50" s="258" t="n">
        <v>360</v>
      </c>
      <c r="E50" s="227" t="n">
        <f aca="false">F50+G50</f>
        <v>344</v>
      </c>
      <c r="F50" s="258" t="n">
        <v>244</v>
      </c>
      <c r="G50" s="258" t="n">
        <v>100</v>
      </c>
      <c r="H50" s="227" t="n">
        <f aca="false">I50+J50</f>
        <v>4962</v>
      </c>
      <c r="I50" s="258" t="n">
        <v>3141</v>
      </c>
      <c r="J50" s="258" t="n">
        <v>1821</v>
      </c>
      <c r="K50" s="259"/>
    </row>
    <row r="51" customFormat="false" ht="12" hidden="false" customHeight="true" outlineLevel="0" collapsed="false">
      <c r="A51" s="247" t="s">
        <v>156</v>
      </c>
      <c r="B51" s="227" t="n">
        <f aca="false">C51+D51</f>
        <v>68</v>
      </c>
      <c r="C51" s="258" t="n">
        <v>60</v>
      </c>
      <c r="D51" s="258" t="n">
        <v>8</v>
      </c>
      <c r="E51" s="227" t="n">
        <f aca="false">F51+G51</f>
        <v>0</v>
      </c>
      <c r="F51" s="258" t="n">
        <v>0</v>
      </c>
      <c r="G51" s="258" t="n">
        <v>0</v>
      </c>
      <c r="H51" s="227" t="n">
        <f aca="false">I51+J51</f>
        <v>177</v>
      </c>
      <c r="I51" s="258" t="n">
        <v>154</v>
      </c>
      <c r="J51" s="258" t="n">
        <v>23</v>
      </c>
    </row>
    <row r="52" customFormat="false" ht="12" hidden="false" customHeight="true" outlineLevel="0" collapsed="false">
      <c r="A52" s="261" t="s">
        <v>157</v>
      </c>
      <c r="B52" s="262" t="n">
        <f aca="false">C52+D52</f>
        <v>0</v>
      </c>
      <c r="C52" s="262" t="n">
        <v>0</v>
      </c>
      <c r="D52" s="262" t="n">
        <v>0</v>
      </c>
      <c r="E52" s="262" t="n">
        <f aca="false">F52+G52</f>
        <v>0</v>
      </c>
      <c r="F52" s="262" t="n">
        <v>0</v>
      </c>
      <c r="G52" s="262" t="n">
        <v>0</v>
      </c>
      <c r="H52" s="262" t="n">
        <f aca="false">I52+J52</f>
        <v>50</v>
      </c>
      <c r="I52" s="262" t="n">
        <v>28</v>
      </c>
      <c r="J52" s="262" t="n">
        <v>22</v>
      </c>
    </row>
    <row r="53" s="241" customFormat="true" ht="10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27"/>
      <c r="J53" s="265" t="s">
        <v>158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64"/>
      <c r="J55" s="241"/>
    </row>
    <row r="56" customFormat="false" ht="15" hidden="false" customHeight="true" outlineLevel="0" collapsed="false">
      <c r="A56" s="266"/>
      <c r="B56" s="266"/>
      <c r="C56" s="264"/>
      <c r="D56" s="264"/>
      <c r="E56" s="264"/>
      <c r="F56" s="264"/>
      <c r="G56" s="264"/>
      <c r="H56" s="264"/>
      <c r="I56" s="267"/>
    </row>
    <row r="57" customFormat="false" ht="15" hidden="false" customHeight="true" outlineLevel="0" collapsed="false">
      <c r="A57" s="245"/>
      <c r="B57" s="245"/>
      <c r="C57" s="267"/>
      <c r="D57" s="267"/>
      <c r="E57" s="267"/>
      <c r="F57" s="267"/>
      <c r="G57" s="267"/>
      <c r="H57" s="267"/>
      <c r="I57" s="266"/>
    </row>
    <row r="58" customFormat="false" ht="15" hidden="false" customHeight="true" outlineLevel="0" collapsed="false">
      <c r="A58" s="268"/>
      <c r="B58" s="268"/>
      <c r="C58" s="253"/>
      <c r="D58" s="253"/>
      <c r="E58" s="253"/>
      <c r="F58" s="253"/>
      <c r="G58" s="253"/>
      <c r="H58" s="253"/>
      <c r="I58" s="266"/>
    </row>
    <row r="59" customFormat="false" ht="10" hidden="false" customHeight="false" outlineLevel="0" collapsed="false">
      <c r="A59" s="268"/>
      <c r="B59" s="268"/>
      <c r="C59" s="264"/>
      <c r="D59" s="264"/>
      <c r="E59" s="264"/>
      <c r="F59" s="264"/>
      <c r="G59" s="264"/>
      <c r="H59" s="264"/>
      <c r="I59" s="266"/>
    </row>
    <row r="60" customFormat="false" ht="10" hidden="false" customHeight="false" outlineLevel="0" collapsed="false">
      <c r="A60" s="266"/>
      <c r="B60" s="266"/>
      <c r="C60" s="264"/>
      <c r="D60" s="264"/>
      <c r="E60" s="264"/>
      <c r="F60" s="264"/>
      <c r="G60" s="264"/>
      <c r="H60" s="264"/>
      <c r="I60" s="266"/>
    </row>
    <row r="61" customFormat="false" ht="10" hidden="false" customHeight="false" outlineLevel="0" collapsed="false">
      <c r="C61" s="266"/>
      <c r="D61" s="266"/>
      <c r="E61" s="266"/>
      <c r="F61" s="266"/>
      <c r="G61" s="266"/>
      <c r="H61" s="266"/>
      <c r="I61" s="26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3" min="2" style="226" width="6.72"/>
    <col collapsed="false" customWidth="true" hidden="false" outlineLevel="0" max="5" min="4" style="227" width="6.72"/>
    <col collapsed="false" customWidth="true" hidden="false" outlineLevel="0" max="10" min="6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74" customFormat="true" ht="8.15" hidden="false" customHeight="true" outlineLevel="0" collapsed="false">
      <c r="A2" s="270"/>
      <c r="B2" s="270"/>
      <c r="C2" s="271"/>
      <c r="D2" s="272"/>
      <c r="E2" s="272"/>
      <c r="F2" s="272"/>
      <c r="G2" s="272"/>
      <c r="H2" s="272"/>
      <c r="I2" s="272"/>
      <c r="J2" s="273" t="s">
        <v>92</v>
      </c>
    </row>
    <row r="3" s="232" customFormat="true" ht="20.15" hidden="false" customHeight="true" outlineLevel="0" collapsed="false">
      <c r="A3" s="230"/>
      <c r="B3" s="231" t="s">
        <v>7</v>
      </c>
      <c r="C3" s="231"/>
      <c r="D3" s="231"/>
      <c r="E3" s="231" t="s">
        <v>16</v>
      </c>
      <c r="F3" s="231"/>
      <c r="G3" s="231"/>
      <c r="H3" s="231" t="s">
        <v>21</v>
      </c>
      <c r="I3" s="231"/>
      <c r="J3" s="231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s="259" customFormat="true" ht="15" hidden="false" customHeight="true" outlineLevel="0" collapsed="false">
      <c r="A5" s="245" t="s">
        <v>159</v>
      </c>
      <c r="B5" s="246" t="n">
        <f aca="false">SUM(B6:B36)</f>
        <v>744</v>
      </c>
      <c r="C5" s="246" t="n">
        <f aca="false">SUM(C6:C36)</f>
        <v>569</v>
      </c>
      <c r="D5" s="246" t="n">
        <f aca="false">SUM(D6:D36)</f>
        <v>175</v>
      </c>
      <c r="E5" s="246" t="n">
        <f aca="false">SUM(E6:E36)</f>
        <v>6</v>
      </c>
      <c r="F5" s="246" t="n">
        <f aca="false">SUM(F6:F36)</f>
        <v>6</v>
      </c>
      <c r="G5" s="246" t="n">
        <f aca="false">SUM(G6:G36)</f>
        <v>0</v>
      </c>
      <c r="H5" s="246" t="n">
        <f aca="false">SUM(H6:H36)</f>
        <v>8186</v>
      </c>
      <c r="I5" s="246" t="n">
        <f aca="false">SUM(I6:I36)</f>
        <v>5722</v>
      </c>
      <c r="J5" s="246" t="n">
        <f aca="false">SUM(J6:J36)</f>
        <v>2464</v>
      </c>
    </row>
    <row r="6" customFormat="false" ht="14.15" hidden="false" customHeight="true" outlineLevel="0" collapsed="false">
      <c r="A6" s="247" t="s">
        <v>160</v>
      </c>
      <c r="B6" s="227" t="n">
        <f aca="false">C6+D6</f>
        <v>3</v>
      </c>
      <c r="C6" s="277" t="n">
        <v>3</v>
      </c>
      <c r="D6" s="258" t="n">
        <v>0</v>
      </c>
      <c r="E6" s="258" t="n">
        <f aca="false">F6+G6</f>
        <v>0</v>
      </c>
      <c r="F6" s="258" t="n">
        <v>0</v>
      </c>
      <c r="G6" s="258" t="n">
        <v>0</v>
      </c>
      <c r="H6" s="227" t="n">
        <f aca="false">I6+J6</f>
        <v>68</v>
      </c>
      <c r="I6" s="258" t="n">
        <v>42</v>
      </c>
      <c r="J6" s="258" t="n">
        <v>26</v>
      </c>
    </row>
    <row r="7" customFormat="false" ht="14.15" hidden="false" customHeight="true" outlineLevel="0" collapsed="false">
      <c r="A7" s="247" t="s">
        <v>161</v>
      </c>
      <c r="B7" s="227" t="n">
        <f aca="false">C7+D7</f>
        <v>0</v>
      </c>
      <c r="C7" s="277" t="n">
        <v>0</v>
      </c>
      <c r="D7" s="258" t="n">
        <v>0</v>
      </c>
      <c r="E7" s="258" t="n">
        <f aca="false">F7+G7</f>
        <v>0</v>
      </c>
      <c r="F7" s="258" t="n">
        <v>0</v>
      </c>
      <c r="G7" s="258" t="n">
        <v>0</v>
      </c>
      <c r="H7" s="227" t="n">
        <f aca="false">I7+J7</f>
        <v>4</v>
      </c>
      <c r="I7" s="258" t="n">
        <v>2</v>
      </c>
      <c r="J7" s="258" t="n">
        <v>2</v>
      </c>
    </row>
    <row r="8" customFormat="false" ht="14.15" hidden="false" customHeight="true" outlineLevel="0" collapsed="false">
      <c r="A8" s="247" t="s">
        <v>162</v>
      </c>
      <c r="B8" s="227" t="n">
        <f aca="false">C8+D8</f>
        <v>43</v>
      </c>
      <c r="C8" s="277" t="n">
        <v>31</v>
      </c>
      <c r="D8" s="258" t="n">
        <v>12</v>
      </c>
      <c r="E8" s="258" t="n">
        <f aca="false">F8+G8</f>
        <v>0</v>
      </c>
      <c r="F8" s="258" t="n">
        <v>0</v>
      </c>
      <c r="G8" s="258" t="n">
        <v>0</v>
      </c>
      <c r="H8" s="227" t="n">
        <f aca="false">I8+J8</f>
        <v>28</v>
      </c>
      <c r="I8" s="258" t="n">
        <v>21</v>
      </c>
      <c r="J8" s="258" t="n">
        <v>7</v>
      </c>
    </row>
    <row r="9" customFormat="false" ht="14.15" hidden="false" customHeight="true" outlineLevel="0" collapsed="false">
      <c r="A9" s="247" t="s">
        <v>163</v>
      </c>
      <c r="B9" s="227" t="n">
        <f aca="false">C9+D9</f>
        <v>4</v>
      </c>
      <c r="C9" s="277" t="n">
        <v>2</v>
      </c>
      <c r="D9" s="258" t="n">
        <v>2</v>
      </c>
      <c r="E9" s="258" t="n">
        <f aca="false">F9+G9</f>
        <v>0</v>
      </c>
      <c r="F9" s="258" t="n">
        <v>0</v>
      </c>
      <c r="G9" s="258" t="n">
        <v>0</v>
      </c>
      <c r="H9" s="227" t="n">
        <f aca="false">I9+J9</f>
        <v>339</v>
      </c>
      <c r="I9" s="258" t="n">
        <v>189</v>
      </c>
      <c r="J9" s="258" t="n">
        <v>150</v>
      </c>
    </row>
    <row r="10" customFormat="false" ht="14.15" hidden="false" customHeight="true" outlineLevel="0" collapsed="false">
      <c r="A10" s="247" t="s">
        <v>164</v>
      </c>
      <c r="B10" s="227" t="n">
        <f aca="false">C10+D10</f>
        <v>1</v>
      </c>
      <c r="C10" s="277" t="n">
        <v>1</v>
      </c>
      <c r="D10" s="258" t="n">
        <v>0</v>
      </c>
      <c r="E10" s="258" t="n">
        <f aca="false">F10+G10</f>
        <v>0</v>
      </c>
      <c r="F10" s="258" t="n">
        <v>0</v>
      </c>
      <c r="G10" s="258" t="n">
        <v>0</v>
      </c>
      <c r="H10" s="227" t="n">
        <f aca="false">I10+J10</f>
        <v>169</v>
      </c>
      <c r="I10" s="258" t="n">
        <v>95</v>
      </c>
      <c r="J10" s="258" t="n">
        <v>74</v>
      </c>
    </row>
    <row r="11" customFormat="false" ht="14.15" hidden="false" customHeight="true" outlineLevel="0" collapsed="false">
      <c r="A11" s="247" t="s">
        <v>165</v>
      </c>
      <c r="B11" s="227" t="n">
        <f aca="false">C11+D11</f>
        <v>0</v>
      </c>
      <c r="C11" s="277" t="n">
        <v>0</v>
      </c>
      <c r="D11" s="258" t="n">
        <v>0</v>
      </c>
      <c r="E11" s="258" t="n">
        <f aca="false">F11+G11</f>
        <v>0</v>
      </c>
      <c r="F11" s="258" t="n">
        <v>0</v>
      </c>
      <c r="G11" s="258" t="n">
        <v>0</v>
      </c>
      <c r="H11" s="227" t="n">
        <f aca="false">I11+J11</f>
        <v>1</v>
      </c>
      <c r="I11" s="258" t="n">
        <v>0</v>
      </c>
      <c r="J11" s="258" t="n">
        <v>1</v>
      </c>
    </row>
    <row r="12" customFormat="false" ht="14.15" hidden="false" customHeight="true" outlineLevel="0" collapsed="false">
      <c r="A12" s="247" t="s">
        <v>166</v>
      </c>
      <c r="B12" s="227" t="n">
        <f aca="false">C12+D12</f>
        <v>0</v>
      </c>
      <c r="C12" s="277" t="n">
        <v>0</v>
      </c>
      <c r="D12" s="258" t="n">
        <v>0</v>
      </c>
      <c r="E12" s="258" t="n">
        <f aca="false">F12+G12</f>
        <v>0</v>
      </c>
      <c r="F12" s="258" t="n">
        <v>0</v>
      </c>
      <c r="G12" s="258" t="n">
        <v>0</v>
      </c>
      <c r="H12" s="227" t="n">
        <f aca="false">I12+J12</f>
        <v>34</v>
      </c>
      <c r="I12" s="258" t="n">
        <v>22</v>
      </c>
      <c r="J12" s="258" t="n">
        <v>12</v>
      </c>
    </row>
    <row r="13" customFormat="false" ht="14.15" hidden="false" customHeight="true" outlineLevel="0" collapsed="false">
      <c r="A13" s="247" t="s">
        <v>167</v>
      </c>
      <c r="B13" s="227" t="n">
        <f aca="false">C13+D13</f>
        <v>12</v>
      </c>
      <c r="C13" s="277" t="n">
        <v>10</v>
      </c>
      <c r="D13" s="258" t="n">
        <v>2</v>
      </c>
      <c r="E13" s="258" t="n">
        <f aca="false">F13+G13</f>
        <v>0</v>
      </c>
      <c r="F13" s="258" t="n">
        <v>0</v>
      </c>
      <c r="G13" s="258" t="n">
        <v>0</v>
      </c>
      <c r="H13" s="227" t="n">
        <f aca="false">I13+J13</f>
        <v>46</v>
      </c>
      <c r="I13" s="258" t="n">
        <v>27</v>
      </c>
      <c r="J13" s="258" t="n">
        <v>19</v>
      </c>
    </row>
    <row r="14" customFormat="false" ht="14.15" hidden="false" customHeight="true" outlineLevel="0" collapsed="false">
      <c r="A14" s="247" t="s">
        <v>168</v>
      </c>
      <c r="B14" s="227" t="n">
        <f aca="false">C14+D14</f>
        <v>0</v>
      </c>
      <c r="C14" s="277" t="n">
        <v>0</v>
      </c>
      <c r="D14" s="258" t="n">
        <v>0</v>
      </c>
      <c r="E14" s="258" t="n">
        <f aca="false">F14+G14</f>
        <v>0</v>
      </c>
      <c r="F14" s="258" t="n">
        <v>0</v>
      </c>
      <c r="G14" s="258" t="n">
        <v>0</v>
      </c>
      <c r="H14" s="227" t="n">
        <f aca="false">I14+J14</f>
        <v>125</v>
      </c>
      <c r="I14" s="258" t="n">
        <v>98</v>
      </c>
      <c r="J14" s="258" t="n">
        <v>27</v>
      </c>
    </row>
    <row r="15" customFormat="false" ht="14.15" hidden="false" customHeight="true" outlineLevel="0" collapsed="false">
      <c r="A15" s="247" t="s">
        <v>169</v>
      </c>
      <c r="B15" s="227" t="n">
        <f aca="false">C15+D15</f>
        <v>0</v>
      </c>
      <c r="C15" s="277" t="n">
        <v>0</v>
      </c>
      <c r="D15" s="258" t="n">
        <v>0</v>
      </c>
      <c r="E15" s="258" t="n">
        <f aca="false">F15+G15</f>
        <v>0</v>
      </c>
      <c r="F15" s="258" t="n">
        <v>0</v>
      </c>
      <c r="G15" s="258" t="n">
        <v>0</v>
      </c>
      <c r="H15" s="227" t="n">
        <f aca="false">I15+J15</f>
        <v>4</v>
      </c>
      <c r="I15" s="258" t="n">
        <v>3</v>
      </c>
      <c r="J15" s="258" t="n">
        <v>1</v>
      </c>
    </row>
    <row r="16" customFormat="false" ht="14.15" hidden="false" customHeight="true" outlineLevel="0" collapsed="false">
      <c r="A16" s="247" t="s">
        <v>170</v>
      </c>
      <c r="B16" s="227" t="n">
        <f aca="false">C16+D16</f>
        <v>0</v>
      </c>
      <c r="C16" s="277" t="n">
        <v>0</v>
      </c>
      <c r="D16" s="258" t="n">
        <v>0</v>
      </c>
      <c r="E16" s="258" t="n">
        <f aca="false">F16+G16</f>
        <v>0</v>
      </c>
      <c r="F16" s="258" t="n">
        <v>0</v>
      </c>
      <c r="G16" s="258" t="n">
        <v>0</v>
      </c>
      <c r="H16" s="227" t="n">
        <f aca="false">I16+J16</f>
        <v>6</v>
      </c>
      <c r="I16" s="258" t="n">
        <v>3</v>
      </c>
      <c r="J16" s="258" t="n">
        <v>3</v>
      </c>
    </row>
    <row r="17" customFormat="false" ht="14.15" hidden="false" customHeight="true" outlineLevel="0" collapsed="false">
      <c r="A17" s="247" t="s">
        <v>171</v>
      </c>
      <c r="B17" s="227" t="n">
        <f aca="false">C17+D17</f>
        <v>138</v>
      </c>
      <c r="C17" s="277" t="n">
        <v>114</v>
      </c>
      <c r="D17" s="258" t="n">
        <v>24</v>
      </c>
      <c r="E17" s="258" t="n">
        <f aca="false">F17+G17</f>
        <v>0</v>
      </c>
      <c r="F17" s="258" t="n">
        <v>0</v>
      </c>
      <c r="G17" s="258" t="n">
        <v>0</v>
      </c>
      <c r="H17" s="227" t="n">
        <f aca="false">I17+J17</f>
        <v>1380</v>
      </c>
      <c r="I17" s="258" t="n">
        <v>1017</v>
      </c>
      <c r="J17" s="258" t="n">
        <v>363</v>
      </c>
    </row>
    <row r="18" customFormat="false" ht="14.15" hidden="false" customHeight="true" outlineLevel="0" collapsed="false">
      <c r="A18" s="247" t="s">
        <v>172</v>
      </c>
      <c r="B18" s="227" t="n">
        <f aca="false">C18+D18</f>
        <v>56</v>
      </c>
      <c r="C18" s="277" t="n">
        <v>37</v>
      </c>
      <c r="D18" s="258" t="n">
        <v>19</v>
      </c>
      <c r="E18" s="258" t="n">
        <f aca="false">F18+G18</f>
        <v>0</v>
      </c>
      <c r="F18" s="258" t="n">
        <v>0</v>
      </c>
      <c r="G18" s="258" t="n">
        <v>0</v>
      </c>
      <c r="H18" s="227" t="n">
        <f aca="false">I18+J18</f>
        <v>1341</v>
      </c>
      <c r="I18" s="258" t="n">
        <v>1083</v>
      </c>
      <c r="J18" s="258" t="n">
        <v>258</v>
      </c>
    </row>
    <row r="19" customFormat="false" ht="14.15" hidden="false" customHeight="true" outlineLevel="0" collapsed="false">
      <c r="A19" s="247" t="s">
        <v>173</v>
      </c>
      <c r="B19" s="227" t="n">
        <f aca="false">C19+D19</f>
        <v>134</v>
      </c>
      <c r="C19" s="277" t="n">
        <v>92</v>
      </c>
      <c r="D19" s="258" t="n">
        <v>42</v>
      </c>
      <c r="E19" s="258" t="n">
        <f aca="false">F19+G19</f>
        <v>0</v>
      </c>
      <c r="F19" s="258" t="n">
        <v>0</v>
      </c>
      <c r="G19" s="258" t="n">
        <v>0</v>
      </c>
      <c r="H19" s="227" t="n">
        <f aca="false">I19+J19</f>
        <v>682</v>
      </c>
      <c r="I19" s="258" t="n">
        <v>316</v>
      </c>
      <c r="J19" s="258" t="n">
        <v>366</v>
      </c>
    </row>
    <row r="20" customFormat="false" ht="14.15" hidden="false" customHeight="true" outlineLevel="0" collapsed="false">
      <c r="A20" s="247" t="s">
        <v>174</v>
      </c>
      <c r="B20" s="227" t="n">
        <f aca="false">C20+D20</f>
        <v>1</v>
      </c>
      <c r="C20" s="277" t="n">
        <v>1</v>
      </c>
      <c r="D20" s="258" t="n">
        <v>0</v>
      </c>
      <c r="E20" s="258" t="n">
        <f aca="false">F20+G20</f>
        <v>0</v>
      </c>
      <c r="F20" s="258" t="n">
        <v>0</v>
      </c>
      <c r="G20" s="258" t="n">
        <v>0</v>
      </c>
      <c r="H20" s="227" t="n">
        <f aca="false">I20+J20</f>
        <v>80</v>
      </c>
      <c r="I20" s="258" t="n">
        <v>64</v>
      </c>
      <c r="J20" s="258" t="n">
        <v>16</v>
      </c>
    </row>
    <row r="21" customFormat="false" ht="14.15" hidden="false" customHeight="true" outlineLevel="0" collapsed="false">
      <c r="A21" s="247" t="s">
        <v>175</v>
      </c>
      <c r="B21" s="227" t="n">
        <f aca="false">C21+D21</f>
        <v>7</v>
      </c>
      <c r="C21" s="277" t="n">
        <v>2</v>
      </c>
      <c r="D21" s="258" t="n">
        <v>5</v>
      </c>
      <c r="E21" s="258" t="n">
        <f aca="false">F21+G21</f>
        <v>0</v>
      </c>
      <c r="F21" s="258" t="n">
        <v>0</v>
      </c>
      <c r="G21" s="258" t="n">
        <v>0</v>
      </c>
      <c r="H21" s="227" t="n">
        <f aca="false">I21+J21</f>
        <v>679</v>
      </c>
      <c r="I21" s="258" t="n">
        <v>225</v>
      </c>
      <c r="J21" s="258" t="n">
        <v>454</v>
      </c>
    </row>
    <row r="22" customFormat="false" ht="14.15" hidden="false" customHeight="true" outlineLevel="0" collapsed="false">
      <c r="A22" s="247" t="s">
        <v>176</v>
      </c>
      <c r="B22" s="227" t="n">
        <f aca="false">C22+D22</f>
        <v>5</v>
      </c>
      <c r="C22" s="277" t="n">
        <v>0</v>
      </c>
      <c r="D22" s="258" t="n">
        <v>5</v>
      </c>
      <c r="E22" s="258" t="n">
        <f aca="false">F22+G22</f>
        <v>0</v>
      </c>
      <c r="F22" s="258" t="n">
        <v>0</v>
      </c>
      <c r="G22" s="258" t="n">
        <v>0</v>
      </c>
      <c r="H22" s="227" t="n">
        <f aca="false">I22+J22</f>
        <v>10</v>
      </c>
      <c r="I22" s="258" t="n">
        <v>1</v>
      </c>
      <c r="J22" s="258" t="n">
        <v>9</v>
      </c>
    </row>
    <row r="23" customFormat="false" ht="14.15" hidden="false" customHeight="true" outlineLevel="0" collapsed="false">
      <c r="A23" s="247" t="s">
        <v>177</v>
      </c>
      <c r="B23" s="227" t="n">
        <f aca="false">C23+D23</f>
        <v>5</v>
      </c>
      <c r="C23" s="277" t="n">
        <v>3</v>
      </c>
      <c r="D23" s="258" t="n">
        <v>2</v>
      </c>
      <c r="E23" s="258" t="n">
        <f aca="false">F23+G23</f>
        <v>0</v>
      </c>
      <c r="F23" s="258" t="n">
        <v>0</v>
      </c>
      <c r="G23" s="258" t="n">
        <v>0</v>
      </c>
      <c r="H23" s="227" t="n">
        <f aca="false">I23+J23</f>
        <v>14</v>
      </c>
      <c r="I23" s="258" t="n">
        <v>9</v>
      </c>
      <c r="J23" s="258" t="n">
        <v>5</v>
      </c>
    </row>
    <row r="24" customFormat="false" ht="14.15" hidden="false" customHeight="true" outlineLevel="0" collapsed="false">
      <c r="A24" s="247" t="s">
        <v>178</v>
      </c>
      <c r="B24" s="227" t="n">
        <f aca="false">C24+D24</f>
        <v>68</v>
      </c>
      <c r="C24" s="277" t="n">
        <v>56</v>
      </c>
      <c r="D24" s="258" t="n">
        <v>12</v>
      </c>
      <c r="E24" s="258" t="n">
        <f aca="false">F24+G24</f>
        <v>2</v>
      </c>
      <c r="F24" s="258" t="n">
        <v>2</v>
      </c>
      <c r="G24" s="258" t="n">
        <v>0</v>
      </c>
      <c r="H24" s="227" t="n">
        <f aca="false">I24+J24</f>
        <v>426</v>
      </c>
      <c r="I24" s="258" t="n">
        <v>361</v>
      </c>
      <c r="J24" s="258" t="n">
        <v>65</v>
      </c>
    </row>
    <row r="25" customFormat="false" ht="14.15" hidden="false" customHeight="true" outlineLevel="0" collapsed="false">
      <c r="A25" s="247" t="s">
        <v>179</v>
      </c>
      <c r="B25" s="227" t="n">
        <f aca="false">C25+D25</f>
        <v>0</v>
      </c>
      <c r="C25" s="277" t="n">
        <v>0</v>
      </c>
      <c r="D25" s="258" t="n">
        <v>0</v>
      </c>
      <c r="E25" s="258" t="n">
        <f aca="false">F25+G25</f>
        <v>0</v>
      </c>
      <c r="F25" s="258" t="n">
        <v>0</v>
      </c>
      <c r="G25" s="258" t="n">
        <v>0</v>
      </c>
      <c r="H25" s="227" t="n">
        <f aca="false">I25+J25</f>
        <v>6</v>
      </c>
      <c r="I25" s="258" t="n">
        <v>3</v>
      </c>
      <c r="J25" s="258" t="n">
        <v>3</v>
      </c>
    </row>
    <row r="26" customFormat="false" ht="14.15" hidden="false" customHeight="true" outlineLevel="0" collapsed="false">
      <c r="A26" s="247" t="s">
        <v>180</v>
      </c>
      <c r="B26" s="227" t="n">
        <f aca="false">C26+D26</f>
        <v>6</v>
      </c>
      <c r="C26" s="277" t="n">
        <v>6</v>
      </c>
      <c r="D26" s="258" t="n">
        <v>0</v>
      </c>
      <c r="E26" s="258" t="n">
        <f aca="false">F26+G26</f>
        <v>0</v>
      </c>
      <c r="F26" s="258" t="n">
        <v>0</v>
      </c>
      <c r="G26" s="258" t="n">
        <v>0</v>
      </c>
      <c r="H26" s="227" t="n">
        <f aca="false">I26+J26</f>
        <v>8</v>
      </c>
      <c r="I26" s="258" t="n">
        <v>5</v>
      </c>
      <c r="J26" s="258" t="n">
        <v>3</v>
      </c>
    </row>
    <row r="27" customFormat="false" ht="14.15" hidden="false" customHeight="true" outlineLevel="0" collapsed="false">
      <c r="A27" s="247" t="s">
        <v>181</v>
      </c>
      <c r="B27" s="227" t="n">
        <f aca="false">C27+D27</f>
        <v>93</v>
      </c>
      <c r="C27" s="277" t="n">
        <v>63</v>
      </c>
      <c r="D27" s="258" t="n">
        <v>30</v>
      </c>
      <c r="E27" s="258" t="n">
        <f aca="false">F27+G27</f>
        <v>0</v>
      </c>
      <c r="F27" s="258" t="n">
        <v>0</v>
      </c>
      <c r="G27" s="258" t="n">
        <v>0</v>
      </c>
      <c r="H27" s="227" t="n">
        <f aca="false">I27+J27</f>
        <v>618</v>
      </c>
      <c r="I27" s="258" t="n">
        <v>321</v>
      </c>
      <c r="J27" s="258" t="n">
        <v>297</v>
      </c>
    </row>
    <row r="28" customFormat="false" ht="14.15" hidden="false" customHeight="true" outlineLevel="0" collapsed="false">
      <c r="A28" s="247" t="s">
        <v>182</v>
      </c>
      <c r="B28" s="227" t="n">
        <f aca="false">C28+D28</f>
        <v>0</v>
      </c>
      <c r="C28" s="277" t="n">
        <v>0</v>
      </c>
      <c r="D28" s="258" t="n">
        <v>0</v>
      </c>
      <c r="E28" s="258" t="n">
        <f aca="false">F28+G28</f>
        <v>0</v>
      </c>
      <c r="F28" s="258" t="n">
        <v>0</v>
      </c>
      <c r="G28" s="258" t="n">
        <v>0</v>
      </c>
      <c r="H28" s="227" t="n">
        <f aca="false">I28+J28</f>
        <v>78</v>
      </c>
      <c r="I28" s="258" t="n">
        <v>56</v>
      </c>
      <c r="J28" s="258" t="n">
        <v>22</v>
      </c>
    </row>
    <row r="29" customFormat="false" ht="14.15" hidden="false" customHeight="true" outlineLevel="0" collapsed="false">
      <c r="A29" s="247" t="s">
        <v>183</v>
      </c>
      <c r="B29" s="227" t="n">
        <f aca="false">C29+D29</f>
        <v>0</v>
      </c>
      <c r="C29" s="277" t="n">
        <v>0</v>
      </c>
      <c r="D29" s="258" t="n">
        <v>0</v>
      </c>
      <c r="E29" s="258" t="n">
        <f aca="false">F29+G29</f>
        <v>0</v>
      </c>
      <c r="F29" s="258" t="n">
        <v>0</v>
      </c>
      <c r="G29" s="258" t="n">
        <v>0</v>
      </c>
      <c r="H29" s="227" t="n">
        <f aca="false">I29+J29</f>
        <v>4</v>
      </c>
      <c r="I29" s="258" t="n">
        <v>2</v>
      </c>
      <c r="J29" s="258" t="n">
        <v>2</v>
      </c>
    </row>
    <row r="30" customFormat="false" ht="14.15" hidden="false" customHeight="true" outlineLevel="0" collapsed="false">
      <c r="A30" s="247" t="s">
        <v>184</v>
      </c>
      <c r="B30" s="227" t="n">
        <f aca="false">C30+D30</f>
        <v>164</v>
      </c>
      <c r="C30" s="277" t="n">
        <v>147</v>
      </c>
      <c r="D30" s="258" t="n">
        <v>17</v>
      </c>
      <c r="E30" s="258" t="n">
        <f aca="false">F30+G30</f>
        <v>4</v>
      </c>
      <c r="F30" s="258" t="n">
        <v>4</v>
      </c>
      <c r="G30" s="258" t="n">
        <v>0</v>
      </c>
      <c r="H30" s="227" t="n">
        <f aca="false">I30+J30</f>
        <v>1999</v>
      </c>
      <c r="I30" s="258" t="n">
        <v>1732</v>
      </c>
      <c r="J30" s="258" t="n">
        <v>267</v>
      </c>
    </row>
    <row r="31" customFormat="false" ht="14.15" hidden="false" customHeight="true" outlineLevel="0" collapsed="false">
      <c r="A31" s="247" t="s">
        <v>185</v>
      </c>
      <c r="B31" s="227" t="n">
        <f aca="false">C31+D31</f>
        <v>3</v>
      </c>
      <c r="C31" s="277" t="n">
        <v>0</v>
      </c>
      <c r="D31" s="258" t="n">
        <v>3</v>
      </c>
      <c r="E31" s="258" t="n">
        <f aca="false">F31+G31</f>
        <v>0</v>
      </c>
      <c r="F31" s="258" t="n">
        <v>0</v>
      </c>
      <c r="G31" s="258" t="n">
        <v>0</v>
      </c>
      <c r="H31" s="227" t="n">
        <f aca="false">I31+J31</f>
        <v>12</v>
      </c>
      <c r="I31" s="258" t="n">
        <v>8</v>
      </c>
      <c r="J31" s="258" t="n">
        <v>4</v>
      </c>
    </row>
    <row r="32" customFormat="false" ht="14.15" hidden="false" customHeight="true" outlineLevel="0" collapsed="false">
      <c r="A32" s="247" t="s">
        <v>186</v>
      </c>
      <c r="B32" s="227" t="n">
        <f aca="false">C32+D32</f>
        <v>0</v>
      </c>
      <c r="C32" s="277" t="n">
        <v>0</v>
      </c>
      <c r="D32" s="258" t="n">
        <v>0</v>
      </c>
      <c r="E32" s="258" t="n">
        <f aca="false">F32+G32</f>
        <v>0</v>
      </c>
      <c r="F32" s="258" t="n">
        <v>0</v>
      </c>
      <c r="G32" s="258" t="n">
        <v>0</v>
      </c>
      <c r="H32" s="227" t="n">
        <f aca="false">I32+J32</f>
        <v>4</v>
      </c>
      <c r="I32" s="258" t="n">
        <v>4</v>
      </c>
      <c r="J32" s="258" t="n">
        <v>0</v>
      </c>
    </row>
    <row r="33" customFormat="false" ht="14.15" hidden="false" customHeight="true" outlineLevel="0" collapsed="false">
      <c r="A33" s="247" t="s">
        <v>187</v>
      </c>
      <c r="B33" s="227" t="n">
        <f aca="false">C33+D33</f>
        <v>0</v>
      </c>
      <c r="C33" s="277" t="n">
        <v>0</v>
      </c>
      <c r="D33" s="258" t="n">
        <v>0</v>
      </c>
      <c r="E33" s="258" t="n">
        <f aca="false">F33+G33</f>
        <v>0</v>
      </c>
      <c r="F33" s="258" t="n">
        <v>0</v>
      </c>
      <c r="G33" s="258" t="n">
        <v>0</v>
      </c>
      <c r="H33" s="227" t="n">
        <f aca="false">I33+J33</f>
        <v>6</v>
      </c>
      <c r="I33" s="258" t="n">
        <v>1</v>
      </c>
      <c r="J33" s="258" t="n">
        <v>5</v>
      </c>
    </row>
    <row r="34" customFormat="false" ht="14.15" hidden="false" customHeight="true" outlineLevel="0" collapsed="false">
      <c r="A34" s="247" t="s">
        <v>188</v>
      </c>
      <c r="B34" s="227" t="n">
        <f aca="false">C34+D34</f>
        <v>0</v>
      </c>
      <c r="C34" s="277" t="n">
        <v>0</v>
      </c>
      <c r="D34" s="258" t="n">
        <v>0</v>
      </c>
      <c r="E34" s="258" t="n">
        <f aca="false">F34+G34</f>
        <v>0</v>
      </c>
      <c r="F34" s="258" t="n">
        <v>0</v>
      </c>
      <c r="G34" s="258" t="n">
        <v>0</v>
      </c>
      <c r="H34" s="227" t="n">
        <f aca="false">I34+J34</f>
        <v>14</v>
      </c>
      <c r="I34" s="258" t="n">
        <v>12</v>
      </c>
      <c r="J34" s="258" t="n">
        <v>2</v>
      </c>
    </row>
    <row r="35" customFormat="false" ht="14.15" hidden="false" customHeight="true" outlineLevel="0" collapsed="false">
      <c r="A35" s="247" t="s">
        <v>189</v>
      </c>
      <c r="B35" s="227" t="n">
        <f aca="false">C35+D35</f>
        <v>0</v>
      </c>
      <c r="C35" s="277" t="n">
        <v>0</v>
      </c>
      <c r="D35" s="258" t="n">
        <v>0</v>
      </c>
      <c r="E35" s="258" t="n">
        <f aca="false">F35+G35</f>
        <v>0</v>
      </c>
      <c r="F35" s="258" t="n">
        <v>0</v>
      </c>
      <c r="G35" s="258" t="n">
        <v>0</v>
      </c>
      <c r="H35" s="227" t="n">
        <f aca="false">I35+J35</f>
        <v>1</v>
      </c>
      <c r="I35" s="258" t="n">
        <v>0</v>
      </c>
      <c r="J35" s="258" t="n">
        <v>1</v>
      </c>
    </row>
    <row r="36" customFormat="false" ht="14.15" hidden="false" customHeight="true" outlineLevel="0" collapsed="false">
      <c r="A36" s="247" t="s">
        <v>190</v>
      </c>
      <c r="B36" s="227" t="n">
        <f aca="false">C36+D36</f>
        <v>1</v>
      </c>
      <c r="C36" s="277" t="n">
        <v>1</v>
      </c>
      <c r="D36" s="258" t="n">
        <v>0</v>
      </c>
      <c r="E36" s="258" t="n">
        <f aca="false">F36+G36</f>
        <v>0</v>
      </c>
      <c r="F36" s="258" t="n">
        <v>0</v>
      </c>
      <c r="G36" s="258" t="n">
        <v>0</v>
      </c>
      <c r="H36" s="227" t="n">
        <f aca="false">I36+J36</f>
        <v>0</v>
      </c>
      <c r="I36" s="258" t="n">
        <v>0</v>
      </c>
      <c r="J36" s="258" t="n">
        <v>0</v>
      </c>
    </row>
    <row r="37" s="278" customFormat="true" ht="15" hidden="false" customHeight="true" outlineLevel="0" collapsed="false">
      <c r="A37" s="255" t="s">
        <v>191</v>
      </c>
      <c r="B37" s="256" t="n">
        <f aca="false">B38+B41</f>
        <v>1546</v>
      </c>
      <c r="C37" s="256" t="n">
        <f aca="false">C38+C41</f>
        <v>644</v>
      </c>
      <c r="D37" s="256" t="n">
        <f aca="false">D38+D41</f>
        <v>902</v>
      </c>
      <c r="E37" s="256" t="n">
        <f aca="false">E38+E41</f>
        <v>1167</v>
      </c>
      <c r="F37" s="256" t="n">
        <f aca="false">F38+F41</f>
        <v>529</v>
      </c>
      <c r="G37" s="256" t="n">
        <f aca="false">G38+G41</f>
        <v>638</v>
      </c>
      <c r="H37" s="256" t="n">
        <f aca="false">H38+H41</f>
        <v>24570</v>
      </c>
      <c r="I37" s="256" t="n">
        <f aca="false">I38+I41</f>
        <v>10803</v>
      </c>
      <c r="J37" s="256" t="n">
        <f aca="false">J38+J41</f>
        <v>13767</v>
      </c>
      <c r="K37" s="226"/>
      <c r="L37" s="226"/>
    </row>
    <row r="38" s="280" customFormat="true" ht="15" hidden="false" customHeight="true" outlineLevel="0" collapsed="false">
      <c r="A38" s="251" t="s">
        <v>192</v>
      </c>
      <c r="B38" s="252" t="n">
        <f aca="false">B39+B40</f>
        <v>18</v>
      </c>
      <c r="C38" s="252" t="n">
        <f aca="false">C39+C40</f>
        <v>9</v>
      </c>
      <c r="D38" s="252" t="n">
        <f aca="false">D39+D40</f>
        <v>9</v>
      </c>
      <c r="E38" s="252" t="n">
        <f aca="false">E39+E40</f>
        <v>5</v>
      </c>
      <c r="F38" s="252" t="n">
        <f aca="false">F39+F40</f>
        <v>1</v>
      </c>
      <c r="G38" s="252" t="n">
        <f aca="false">G39+G40</f>
        <v>4</v>
      </c>
      <c r="H38" s="252" t="n">
        <f aca="false">H39+H40</f>
        <v>321</v>
      </c>
      <c r="I38" s="252" t="n">
        <f aca="false">I39+I40</f>
        <v>200</v>
      </c>
      <c r="J38" s="252" t="n">
        <f aca="false">J39+J40</f>
        <v>121</v>
      </c>
      <c r="K38" s="279"/>
      <c r="L38" s="279"/>
    </row>
    <row r="39" customFormat="false" ht="14.15" hidden="false" customHeight="true" outlineLevel="0" collapsed="false">
      <c r="A39" s="247" t="s">
        <v>193</v>
      </c>
      <c r="B39" s="227" t="n">
        <f aca="false">C39+D39</f>
        <v>2</v>
      </c>
      <c r="C39" s="227" t="n">
        <v>1</v>
      </c>
      <c r="D39" s="258" t="n">
        <v>1</v>
      </c>
      <c r="E39" s="258" t="n">
        <f aca="false">F39+G39</f>
        <v>0</v>
      </c>
      <c r="F39" s="258" t="n">
        <v>0</v>
      </c>
      <c r="G39" s="258" t="n">
        <v>0</v>
      </c>
      <c r="H39" s="227" t="n">
        <f aca="false">I39+J39</f>
        <v>26</v>
      </c>
      <c r="I39" s="258" t="n">
        <v>13</v>
      </c>
      <c r="J39" s="258" t="n">
        <v>13</v>
      </c>
    </row>
    <row r="40" customFormat="false" ht="14.15" hidden="false" customHeight="true" outlineLevel="0" collapsed="false">
      <c r="A40" s="247" t="s">
        <v>194</v>
      </c>
      <c r="B40" s="227" t="n">
        <f aca="false">C40+D40</f>
        <v>16</v>
      </c>
      <c r="C40" s="227" t="n">
        <v>8</v>
      </c>
      <c r="D40" s="258" t="n">
        <v>8</v>
      </c>
      <c r="E40" s="258" t="n">
        <f aca="false">F40+G40</f>
        <v>5</v>
      </c>
      <c r="F40" s="258" t="n">
        <v>1</v>
      </c>
      <c r="G40" s="258" t="n">
        <v>4</v>
      </c>
      <c r="H40" s="227" t="n">
        <f aca="false">I40+J40</f>
        <v>295</v>
      </c>
      <c r="I40" s="258" t="n">
        <v>187</v>
      </c>
      <c r="J40" s="258" t="n">
        <v>108</v>
      </c>
    </row>
    <row r="41" s="280" customFormat="true" ht="15" hidden="false" customHeight="true" outlineLevel="0" collapsed="false">
      <c r="A41" s="251" t="s">
        <v>195</v>
      </c>
      <c r="B41" s="252" t="n">
        <f aca="false">SUM(B42:B47)+SUM('nacio3ok (2)'!B5:B18)</f>
        <v>1528</v>
      </c>
      <c r="C41" s="252" t="n">
        <f aca="false">SUM(C42:C47)+SUM('nacio3ok (2)'!C5:C18)</f>
        <v>635</v>
      </c>
      <c r="D41" s="252" t="n">
        <f aca="false">SUM(D42:D47)+SUM('nacio3ok (2)'!D5:D18)</f>
        <v>893</v>
      </c>
      <c r="E41" s="252" t="n">
        <f aca="false">SUM(E42:E47)+SUM('nacio3ok (2)'!E5:E18)</f>
        <v>1162</v>
      </c>
      <c r="F41" s="252" t="n">
        <f aca="false">SUM(F42:F47)+SUM('nacio3ok (2)'!F5:F18)</f>
        <v>528</v>
      </c>
      <c r="G41" s="252" t="n">
        <f aca="false">SUM(G42:G47)+SUM('nacio3ok (2)'!G5:G18)</f>
        <v>634</v>
      </c>
      <c r="H41" s="252" t="n">
        <f aca="false">SUM(H42:H47)+SUM('nacio3ok (2)'!H5:H18)</f>
        <v>24249</v>
      </c>
      <c r="I41" s="252" t="n">
        <f aca="false">SUM(I42:I47)+SUM('nacio3ok (2)'!I5:I18)</f>
        <v>10603</v>
      </c>
      <c r="J41" s="252" t="n">
        <f aca="false">SUM(J42:J47)+SUM('nacio3ok (2)'!J5:J18)</f>
        <v>13646</v>
      </c>
    </row>
    <row r="42" customFormat="false" ht="14.15" hidden="false" customHeight="true" outlineLevel="0" collapsed="false">
      <c r="A42" s="247" t="s">
        <v>196</v>
      </c>
      <c r="B42" s="227" t="n">
        <f aca="false">C42+D42</f>
        <v>116</v>
      </c>
      <c r="C42" s="227" t="n">
        <v>51</v>
      </c>
      <c r="D42" s="258" t="n">
        <v>65</v>
      </c>
      <c r="E42" s="258" t="n">
        <f aca="false">F42+G42</f>
        <v>38</v>
      </c>
      <c r="F42" s="258" t="n">
        <v>22</v>
      </c>
      <c r="G42" s="258" t="n">
        <v>16</v>
      </c>
      <c r="H42" s="227" t="n">
        <f aca="false">I42+J42</f>
        <v>944</v>
      </c>
      <c r="I42" s="258" t="n">
        <v>450</v>
      </c>
      <c r="J42" s="258" t="n">
        <v>494</v>
      </c>
    </row>
    <row r="43" customFormat="false" ht="14.15" hidden="false" customHeight="true" outlineLevel="0" collapsed="false">
      <c r="A43" s="247" t="s">
        <v>197</v>
      </c>
      <c r="B43" s="227" t="n">
        <f aca="false">C43+D43</f>
        <v>73</v>
      </c>
      <c r="C43" s="227" t="n">
        <v>34</v>
      </c>
      <c r="D43" s="258" t="n">
        <v>39</v>
      </c>
      <c r="E43" s="258" t="n">
        <f aca="false">F43+G43</f>
        <v>12</v>
      </c>
      <c r="F43" s="258" t="n">
        <v>2</v>
      </c>
      <c r="G43" s="258" t="n">
        <v>10</v>
      </c>
      <c r="H43" s="227" t="n">
        <f aca="false">I43+J43</f>
        <v>604</v>
      </c>
      <c r="I43" s="258" t="n">
        <v>269</v>
      </c>
      <c r="J43" s="258" t="n">
        <v>335</v>
      </c>
    </row>
    <row r="44" customFormat="false" ht="14.15" hidden="false" customHeight="true" outlineLevel="0" collapsed="false">
      <c r="A44" s="247" t="s">
        <v>198</v>
      </c>
      <c r="B44" s="227" t="n">
        <f aca="false">C44+D44</f>
        <v>92</v>
      </c>
      <c r="C44" s="227" t="n">
        <v>18</v>
      </c>
      <c r="D44" s="258" t="n">
        <v>74</v>
      </c>
      <c r="E44" s="258" t="n">
        <f aca="false">F44+G44</f>
        <v>173</v>
      </c>
      <c r="F44" s="258" t="n">
        <v>53</v>
      </c>
      <c r="G44" s="258" t="n">
        <v>120</v>
      </c>
      <c r="H44" s="227" t="n">
        <f aca="false">I44+J44</f>
        <v>1333</v>
      </c>
      <c r="I44" s="258" t="n">
        <v>464</v>
      </c>
      <c r="J44" s="258" t="n">
        <v>869</v>
      </c>
    </row>
    <row r="45" customFormat="false" ht="14.15" hidden="false" customHeight="true" outlineLevel="0" collapsed="false">
      <c r="A45" s="247" t="s">
        <v>199</v>
      </c>
      <c r="B45" s="227" t="n">
        <f aca="false">C45+D45</f>
        <v>27</v>
      </c>
      <c r="C45" s="227" t="n">
        <v>18</v>
      </c>
      <c r="D45" s="258" t="n">
        <v>9</v>
      </c>
      <c r="E45" s="258" t="n">
        <f aca="false">F45+G45</f>
        <v>23</v>
      </c>
      <c r="F45" s="258" t="n">
        <v>15</v>
      </c>
      <c r="G45" s="258" t="n">
        <v>8</v>
      </c>
      <c r="H45" s="227" t="n">
        <f aca="false">I45+J45</f>
        <v>608</v>
      </c>
      <c r="I45" s="258" t="n">
        <v>294</v>
      </c>
      <c r="J45" s="258" t="n">
        <v>314</v>
      </c>
    </row>
    <row r="46" customFormat="false" ht="14.15" hidden="false" customHeight="true" outlineLevel="0" collapsed="false">
      <c r="A46" s="247" t="s">
        <v>200</v>
      </c>
      <c r="B46" s="227" t="n">
        <f aca="false">C46+D46</f>
        <v>289</v>
      </c>
      <c r="C46" s="227" t="n">
        <v>137</v>
      </c>
      <c r="D46" s="258" t="n">
        <v>152</v>
      </c>
      <c r="E46" s="258" t="n">
        <f aca="false">F46+G46</f>
        <v>467</v>
      </c>
      <c r="F46" s="258" t="n">
        <v>221</v>
      </c>
      <c r="G46" s="258" t="n">
        <v>246</v>
      </c>
      <c r="H46" s="227" t="n">
        <f aca="false">I46+J46</f>
        <v>4390</v>
      </c>
      <c r="I46" s="258" t="n">
        <v>1952</v>
      </c>
      <c r="J46" s="258" t="n">
        <v>2438</v>
      </c>
    </row>
    <row r="47" customFormat="false" ht="14.15" hidden="false" customHeight="true" outlineLevel="0" collapsed="false">
      <c r="A47" s="261" t="s">
        <v>201</v>
      </c>
      <c r="B47" s="281" t="n">
        <f aca="false">C47+D47</f>
        <v>1</v>
      </c>
      <c r="C47" s="281" t="n">
        <v>0</v>
      </c>
      <c r="D47" s="281" t="n">
        <v>1</v>
      </c>
      <c r="E47" s="281" t="n">
        <f aca="false">F47+G47</f>
        <v>0</v>
      </c>
      <c r="F47" s="281" t="n">
        <v>0</v>
      </c>
      <c r="G47" s="281" t="n">
        <v>0</v>
      </c>
      <c r="H47" s="281" t="n">
        <f aca="false">I47+J47</f>
        <v>32</v>
      </c>
      <c r="I47" s="281" t="n">
        <v>19</v>
      </c>
      <c r="J47" s="281" t="n">
        <v>13</v>
      </c>
    </row>
    <row r="48" customFormat="false" ht="9" hidden="false" customHeight="true" outlineLevel="0" collapsed="false">
      <c r="J48" s="265" t="s">
        <v>82</v>
      </c>
    </row>
    <row r="49" customFormat="false" ht="15" hidden="false" customHeight="true" outlineLevel="0" collapsed="false">
      <c r="D49" s="282"/>
      <c r="E49" s="282"/>
    </row>
    <row r="50" customFormat="false" ht="15" hidden="false" customHeight="true" outlineLevel="0" collapsed="false">
      <c r="D50" s="282"/>
      <c r="E50" s="282"/>
    </row>
    <row r="51" customFormat="false" ht="23.15" hidden="false" customHeight="true" outlineLevel="0" collapsed="false">
      <c r="D51" s="282"/>
      <c r="E51" s="282"/>
    </row>
    <row r="52" customFormat="false" ht="15" hidden="false" customHeight="true" outlineLevel="0" collapsed="false">
      <c r="D52" s="282"/>
      <c r="E52" s="28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23.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C62" s="264"/>
    </row>
    <row r="63" customFormat="false" ht="23.15" hidden="false" customHeight="true" outlineLevel="0" collapsed="false">
      <c r="C63" s="264"/>
    </row>
    <row r="64" customFormat="false" ht="15" hidden="false" customHeight="true" outlineLevel="0" collapsed="false">
      <c r="C64" s="264"/>
    </row>
    <row r="65" customFormat="false" ht="15" hidden="false" customHeight="true" outlineLevel="0" collapsed="false">
      <c r="C65" s="264"/>
    </row>
    <row r="66" customFormat="false" ht="15" hidden="false" customHeight="true" outlineLevel="0" collapsed="false">
      <c r="C66" s="264"/>
    </row>
    <row r="67" customFormat="false" ht="15" hidden="false" customHeight="true" outlineLevel="0" collapsed="false">
      <c r="C67" s="264"/>
    </row>
    <row r="68" customFormat="false" ht="15" hidden="false" customHeight="true" outlineLevel="0" collapsed="false">
      <c r="C68" s="264"/>
    </row>
    <row r="69" customFormat="false" ht="23.15" hidden="false" customHeight="true" outlineLevel="0" collapsed="false">
      <c r="C69" s="264"/>
    </row>
    <row r="70" customFormat="false" ht="15" hidden="false" customHeight="true" outlineLevel="0" collapsed="false">
      <c r="C70" s="264"/>
    </row>
    <row r="71" customFormat="false" ht="15" hidden="false" customHeight="true" outlineLevel="0" collapsed="false">
      <c r="C71" s="264"/>
    </row>
    <row r="72" customFormat="false" ht="15" hidden="false" customHeight="true" outlineLevel="0" collapsed="false">
      <c r="C72" s="264"/>
    </row>
    <row r="73" customFormat="false" ht="15" hidden="false" customHeight="true" outlineLevel="0" collapsed="false">
      <c r="C73" s="264"/>
    </row>
    <row r="74" customFormat="false" ht="15" hidden="false" customHeight="true" outlineLevel="0" collapsed="false">
      <c r="C74" s="264"/>
    </row>
    <row r="75" customFormat="false" ht="23.15" hidden="false" customHeight="true" outlineLevel="0" collapsed="false">
      <c r="C75" s="264"/>
    </row>
    <row r="76" customFormat="false" ht="15" hidden="false" customHeight="true" outlineLevel="0" collapsed="false">
      <c r="A76" s="263"/>
      <c r="B76" s="263"/>
      <c r="C76" s="264"/>
    </row>
    <row r="77" customFormat="false" ht="15" hidden="false" customHeight="true" outlineLevel="0" collapsed="false">
      <c r="A77" s="263"/>
      <c r="B77" s="263"/>
      <c r="C77" s="264"/>
    </row>
    <row r="78" customFormat="false" ht="15" hidden="false" customHeight="true" outlineLevel="0" collapsed="false">
      <c r="A78" s="263"/>
      <c r="B78" s="263"/>
      <c r="C78" s="264"/>
    </row>
    <row r="79" customFormat="false" ht="15" hidden="false" customHeight="true" outlineLevel="0" collapsed="false">
      <c r="A79" s="263"/>
      <c r="B79" s="263"/>
      <c r="C79" s="264"/>
    </row>
    <row r="80" customFormat="false" ht="15" hidden="false" customHeight="true" outlineLevel="0" collapsed="false">
      <c r="A80" s="263"/>
      <c r="B80" s="263"/>
      <c r="C80" s="264"/>
    </row>
    <row r="81" customFormat="false" ht="23.15" hidden="false" customHeight="true" outlineLevel="0" collapsed="false">
      <c r="A81" s="263"/>
      <c r="B81" s="263"/>
      <c r="C81" s="264"/>
    </row>
    <row r="82" customFormat="false" ht="15" hidden="false" customHeight="true" outlineLevel="0" collapsed="false">
      <c r="A82" s="263"/>
      <c r="B82" s="263"/>
      <c r="C82" s="264"/>
    </row>
    <row r="83" customFormat="false" ht="15" hidden="false" customHeight="true" outlineLevel="0" collapsed="false">
      <c r="A83" s="263"/>
      <c r="B83" s="263"/>
      <c r="C83" s="264"/>
    </row>
    <row r="84" customFormat="false" ht="15" hidden="false" customHeight="true" outlineLevel="0" collapsed="false">
      <c r="A84" s="263"/>
      <c r="B84" s="263"/>
      <c r="C84" s="264"/>
    </row>
    <row r="85" customFormat="false" ht="15" hidden="false" customHeight="true" outlineLevel="0" collapsed="false">
      <c r="A85" s="263"/>
      <c r="B85" s="263"/>
      <c r="C85" s="264"/>
    </row>
    <row r="86" customFormat="false" ht="15" hidden="false" customHeight="true" outlineLevel="0" collapsed="false">
      <c r="A86" s="263"/>
      <c r="B86" s="263"/>
      <c r="C86" s="264"/>
    </row>
    <row r="87" customFormat="false" ht="23.15" hidden="false" customHeight="true" outlineLevel="0" collapsed="false">
      <c r="A87" s="263"/>
      <c r="B87" s="263"/>
      <c r="C87" s="264"/>
    </row>
    <row r="88" customFormat="false" ht="15" hidden="false" customHeight="true" outlineLevel="0" collapsed="false">
      <c r="A88" s="263"/>
      <c r="B88" s="263"/>
      <c r="C88" s="264"/>
    </row>
    <row r="89" customFormat="false" ht="15" hidden="false" customHeight="true" outlineLevel="0" collapsed="false">
      <c r="A89" s="263"/>
      <c r="B89" s="263"/>
      <c r="C89" s="264"/>
    </row>
    <row r="90" customFormat="false" ht="15" hidden="false" customHeight="true" outlineLevel="0" collapsed="false">
      <c r="A90" s="263"/>
      <c r="B90" s="263"/>
      <c r="C90" s="264"/>
    </row>
    <row r="91" customFormat="false" ht="15" hidden="false" customHeight="true" outlineLevel="0" collapsed="false">
      <c r="A91" s="263"/>
      <c r="B91" s="263"/>
      <c r="C91" s="264"/>
    </row>
    <row r="92" customFormat="false" ht="15" hidden="false" customHeight="true" outlineLevel="0" collapsed="false">
      <c r="A92" s="263"/>
      <c r="B92" s="263"/>
      <c r="C92" s="264"/>
    </row>
    <row r="93" customFormat="false" ht="23.15" hidden="false" customHeight="true" outlineLevel="0" collapsed="false">
      <c r="A93" s="263"/>
      <c r="B93" s="263"/>
      <c r="C93" s="264"/>
    </row>
    <row r="94" customFormat="false" ht="15" hidden="false" customHeight="true" outlineLevel="0" collapsed="false">
      <c r="A94" s="263"/>
      <c r="B94" s="263"/>
      <c r="C94" s="264"/>
    </row>
    <row r="95" customFormat="false" ht="15" hidden="false" customHeight="true" outlineLevel="0" collapsed="false">
      <c r="A95" s="263"/>
      <c r="B95" s="263"/>
      <c r="C95" s="264"/>
    </row>
    <row r="96" customFormat="false" ht="15" hidden="false" customHeight="true" outlineLevel="0" collapsed="false">
      <c r="A96" s="263"/>
      <c r="B96" s="263"/>
      <c r="C96" s="264"/>
    </row>
    <row r="97" customFormat="false" ht="15" hidden="false" customHeight="true" outlineLevel="0" collapsed="false">
      <c r="A97" s="263"/>
      <c r="B97" s="263"/>
      <c r="C97" s="264"/>
    </row>
    <row r="98" customFormat="false" ht="15" hidden="false" customHeight="true" outlineLevel="0" collapsed="false">
      <c r="A98" s="263"/>
      <c r="B98" s="263"/>
      <c r="C98" s="264"/>
    </row>
    <row r="99" customFormat="false" ht="23.15" hidden="false" customHeight="true" outlineLevel="0" collapsed="false">
      <c r="A99" s="263"/>
      <c r="B99" s="263"/>
      <c r="C99" s="264"/>
    </row>
    <row r="100" customFormat="false" ht="15" hidden="false" customHeight="true" outlineLevel="0" collapsed="false">
      <c r="A100" s="263"/>
      <c r="B100" s="263"/>
      <c r="C100" s="264"/>
    </row>
    <row r="101" customFormat="false" ht="15" hidden="false" customHeight="true" outlineLevel="0" collapsed="false">
      <c r="A101" s="263"/>
      <c r="B101" s="263"/>
      <c r="C101" s="264"/>
    </row>
    <row r="102" customFormat="false" ht="15" hidden="false" customHeight="true" outlineLevel="0" collapsed="false">
      <c r="A102" s="263"/>
      <c r="B102" s="263"/>
      <c r="C102" s="264"/>
    </row>
    <row r="103" customFormat="false" ht="15" hidden="false" customHeight="true" outlineLevel="0" collapsed="false">
      <c r="A103" s="263"/>
      <c r="B103" s="263"/>
      <c r="C103" s="264"/>
    </row>
    <row r="104" customFormat="false" ht="15" hidden="false" customHeight="true" outlineLevel="0" collapsed="false">
      <c r="A104" s="263"/>
      <c r="B104" s="263"/>
      <c r="C104" s="264"/>
    </row>
    <row r="105" customFormat="false" ht="23.15" hidden="false" customHeight="true" outlineLevel="0" collapsed="false">
      <c r="A105" s="263"/>
      <c r="B105" s="263"/>
      <c r="C105" s="264"/>
    </row>
    <row r="106" customFormat="false" ht="15" hidden="false" customHeight="true" outlineLevel="0" collapsed="false">
      <c r="A106" s="263"/>
      <c r="B106" s="263"/>
      <c r="C106" s="264"/>
    </row>
    <row r="107" customFormat="false" ht="15" hidden="false" customHeight="true" outlineLevel="0" collapsed="false">
      <c r="A107" s="263"/>
      <c r="B107" s="263"/>
      <c r="C107" s="264"/>
    </row>
    <row r="108" customFormat="false" ht="15" hidden="false" customHeight="true" outlineLevel="0" collapsed="false">
      <c r="A108" s="263"/>
      <c r="B108" s="263"/>
      <c r="C108" s="264"/>
    </row>
    <row r="109" customFormat="false" ht="15" hidden="false" customHeight="true" outlineLevel="0" collapsed="false">
      <c r="A109" s="263"/>
      <c r="B109" s="263"/>
      <c r="C109" s="264"/>
    </row>
    <row r="110" customFormat="false" ht="15" hidden="false" customHeight="true" outlineLevel="0" collapsed="false">
      <c r="A110" s="263"/>
      <c r="B110" s="263"/>
      <c r="C110" s="264"/>
    </row>
    <row r="111" customFormat="false" ht="23.15" hidden="false" customHeight="true" outlineLevel="0" collapsed="false">
      <c r="A111" s="263"/>
      <c r="B111" s="263"/>
      <c r="C111" s="264"/>
    </row>
    <row r="112" customFormat="false" ht="15" hidden="false" customHeight="true" outlineLevel="0" collapsed="false">
      <c r="A112" s="263"/>
      <c r="B112" s="263"/>
      <c r="C112" s="264"/>
    </row>
    <row r="113" customFormat="false" ht="15" hidden="false" customHeight="true" outlineLevel="0" collapsed="false">
      <c r="A113" s="263"/>
      <c r="B113" s="263"/>
      <c r="C113" s="264"/>
    </row>
    <row r="114" customFormat="false" ht="15" hidden="false" customHeight="true" outlineLevel="0" collapsed="false">
      <c r="A114" s="263"/>
      <c r="B114" s="263"/>
      <c r="C114" s="264"/>
    </row>
    <row r="115" customFormat="false" ht="15" hidden="false" customHeight="true" outlineLevel="0" collapsed="false">
      <c r="A115" s="263"/>
      <c r="B115" s="263"/>
      <c r="C115" s="264"/>
    </row>
    <row r="116" customFormat="false" ht="15" hidden="false" customHeight="true" outlineLevel="0" collapsed="false">
      <c r="A116" s="263"/>
      <c r="B116" s="263"/>
      <c r="C116" s="264"/>
    </row>
    <row r="117" customFormat="false" ht="23.15" hidden="false" customHeight="true" outlineLevel="0" collapsed="false">
      <c r="A117" s="263"/>
      <c r="B117" s="263"/>
      <c r="C117" s="264"/>
    </row>
    <row r="118" customFormat="false" ht="15" hidden="false" customHeight="true" outlineLevel="0" collapsed="false">
      <c r="A118" s="263"/>
      <c r="B118" s="263"/>
      <c r="C118" s="264"/>
    </row>
    <row r="119" customFormat="false" ht="15" hidden="false" customHeight="true" outlineLevel="0" collapsed="false">
      <c r="A119" s="263"/>
      <c r="B119" s="263"/>
      <c r="C119" s="264"/>
    </row>
    <row r="120" customFormat="false" ht="15" hidden="false" customHeight="true" outlineLevel="0" collapsed="false">
      <c r="A120" s="263"/>
      <c r="B120" s="263"/>
      <c r="C120" s="264"/>
    </row>
    <row r="121" customFormat="false" ht="15" hidden="false" customHeight="true" outlineLevel="0" collapsed="false">
      <c r="A121" s="263"/>
      <c r="B121" s="263"/>
      <c r="C121" s="264"/>
    </row>
    <row r="122" customFormat="false" ht="15" hidden="false" customHeight="true" outlineLevel="0" collapsed="false">
      <c r="A122" s="263"/>
      <c r="B122" s="263"/>
      <c r="C122" s="264"/>
    </row>
    <row r="123" customFormat="false" ht="23.15" hidden="false" customHeight="true" outlineLevel="0" collapsed="false">
      <c r="A123" s="263"/>
      <c r="B123" s="263"/>
      <c r="C123" s="264"/>
    </row>
    <row r="124" customFormat="false" ht="15" hidden="false" customHeight="true" outlineLevel="0" collapsed="false">
      <c r="A124" s="263"/>
      <c r="B124" s="263"/>
      <c r="C124" s="264"/>
    </row>
    <row r="125" customFormat="false" ht="15" hidden="false" customHeight="true" outlineLevel="0" collapsed="false">
      <c r="A125" s="263"/>
      <c r="B125" s="263"/>
      <c r="C125" s="264"/>
    </row>
    <row r="126" customFormat="false" ht="15" hidden="false" customHeight="true" outlineLevel="0" collapsed="false">
      <c r="A126" s="263"/>
      <c r="B126" s="263"/>
      <c r="C126" s="264"/>
    </row>
    <row r="127" customFormat="false" ht="15" hidden="false" customHeight="true" outlineLevel="0" collapsed="false">
      <c r="A127" s="263"/>
      <c r="B127" s="263"/>
      <c r="C127" s="264"/>
    </row>
    <row r="128" customFormat="false" ht="15" hidden="false" customHeight="true" outlineLevel="0" collapsed="false">
      <c r="A128" s="263"/>
      <c r="B128" s="263"/>
      <c r="C128" s="264"/>
    </row>
    <row r="129" customFormat="false" ht="23.15" hidden="false" customHeight="true" outlineLevel="0" collapsed="false">
      <c r="A129" s="263"/>
      <c r="B129" s="263"/>
      <c r="C129" s="264"/>
    </row>
    <row r="130" customFormat="false" ht="15" hidden="false" customHeight="true" outlineLevel="0" collapsed="false">
      <c r="A130" s="263"/>
      <c r="B130" s="263"/>
      <c r="C130" s="264"/>
    </row>
    <row r="131" customFormat="false" ht="15" hidden="false" customHeight="true" outlineLevel="0" collapsed="false">
      <c r="A131" s="263"/>
      <c r="B131" s="263"/>
      <c r="C131" s="264"/>
    </row>
    <row r="132" customFormat="false" ht="15" hidden="false" customHeight="true" outlineLevel="0" collapsed="false">
      <c r="A132" s="263"/>
      <c r="B132" s="263"/>
      <c r="C132" s="264"/>
    </row>
    <row r="133" customFormat="false" ht="15" hidden="false" customHeight="true" outlineLevel="0" collapsed="false">
      <c r="A133" s="263"/>
      <c r="B133" s="263"/>
      <c r="C133" s="264"/>
    </row>
    <row r="134" customFormat="false" ht="15" hidden="false" customHeight="true" outlineLevel="0" collapsed="false">
      <c r="A134" s="263"/>
      <c r="B134" s="263"/>
      <c r="C134" s="264"/>
    </row>
    <row r="135" customFormat="false" ht="23.15" hidden="false" customHeight="true" outlineLevel="0" collapsed="false">
      <c r="A135" s="263"/>
      <c r="B135" s="263"/>
      <c r="C135" s="264"/>
    </row>
    <row r="136" customFormat="false" ht="15" hidden="false" customHeight="true" outlineLevel="0" collapsed="false">
      <c r="A136" s="263"/>
      <c r="B136" s="263"/>
      <c r="C136" s="264"/>
    </row>
    <row r="137" customFormat="false" ht="15" hidden="false" customHeight="true" outlineLevel="0" collapsed="false">
      <c r="A137" s="263"/>
      <c r="B137" s="263"/>
      <c r="C137" s="264"/>
    </row>
    <row r="138" customFormat="false" ht="15" hidden="false" customHeight="true" outlineLevel="0" collapsed="false">
      <c r="A138" s="263"/>
      <c r="B138" s="263"/>
      <c r="C138" s="264"/>
    </row>
    <row r="139" customFormat="false" ht="15" hidden="false" customHeight="true" outlineLevel="0" collapsed="false">
      <c r="A139" s="263"/>
      <c r="B139" s="263"/>
      <c r="C139" s="264"/>
    </row>
    <row r="140" customFormat="false" ht="15" hidden="false" customHeight="true" outlineLevel="0" collapsed="false">
      <c r="A140" s="263"/>
      <c r="B140" s="263"/>
      <c r="C140" s="264"/>
    </row>
    <row r="141" customFormat="false" ht="23.15" hidden="false" customHeight="true" outlineLevel="0" collapsed="false">
      <c r="A141" s="263"/>
      <c r="B141" s="263"/>
      <c r="C141" s="264"/>
    </row>
    <row r="142" customFormat="false" ht="15" hidden="false" customHeight="true" outlineLevel="0" collapsed="false">
      <c r="A142" s="263"/>
      <c r="B142" s="263"/>
      <c r="C142" s="264"/>
    </row>
    <row r="143" customFormat="false" ht="15" hidden="false" customHeight="true" outlineLevel="0" collapsed="false">
      <c r="A143" s="263"/>
      <c r="B143" s="263"/>
      <c r="C143" s="264"/>
    </row>
    <row r="144" customFormat="false" ht="15" hidden="false" customHeight="true" outlineLevel="0" collapsed="false">
      <c r="A144" s="263"/>
      <c r="B144" s="263"/>
      <c r="C144" s="264"/>
    </row>
    <row r="145" customFormat="false" ht="15" hidden="false" customHeight="true" outlineLevel="0" collapsed="false">
      <c r="A145" s="263"/>
      <c r="B145" s="263"/>
      <c r="C145" s="264"/>
    </row>
    <row r="146" customFormat="false" ht="15" hidden="false" customHeight="true" outlineLevel="0" collapsed="false">
      <c r="A146" s="263"/>
      <c r="B146" s="263"/>
      <c r="C146" s="264"/>
    </row>
    <row r="147" customFormat="false" ht="23.15" hidden="false" customHeight="true" outlineLevel="0" collapsed="false">
      <c r="A147" s="263"/>
      <c r="B147" s="263"/>
      <c r="C147" s="264"/>
    </row>
    <row r="148" customFormat="false" ht="15" hidden="false" customHeight="true" outlineLevel="0" collapsed="false">
      <c r="A148" s="263"/>
      <c r="B148" s="263"/>
      <c r="C148" s="264"/>
    </row>
    <row r="149" customFormat="false" ht="15" hidden="false" customHeight="true" outlineLevel="0" collapsed="false">
      <c r="A149" s="263"/>
      <c r="B149" s="263"/>
      <c r="C149" s="264"/>
    </row>
    <row r="150" customFormat="false" ht="15" hidden="false" customHeight="true" outlineLevel="0" collapsed="false">
      <c r="A150" s="263"/>
      <c r="B150" s="263"/>
      <c r="C150" s="264"/>
    </row>
    <row r="151" customFormat="false" ht="15" hidden="false" customHeight="true" outlineLevel="0" collapsed="false">
      <c r="A151" s="263"/>
      <c r="B151" s="263"/>
      <c r="C151" s="264"/>
    </row>
    <row r="152" customFormat="false" ht="15" hidden="false" customHeight="true" outlineLevel="0" collapsed="false">
      <c r="A152" s="263"/>
      <c r="B152" s="263"/>
      <c r="C152" s="264"/>
    </row>
    <row r="153" customFormat="false" ht="23.15" hidden="false" customHeight="true" outlineLevel="0" collapsed="false">
      <c r="A153" s="263"/>
      <c r="B153" s="263"/>
      <c r="C153" s="264"/>
    </row>
    <row r="154" customFormat="false" ht="15" hidden="false" customHeight="true" outlineLevel="0" collapsed="false">
      <c r="A154" s="263"/>
      <c r="B154" s="263"/>
      <c r="C154" s="264"/>
    </row>
    <row r="155" customFormat="false" ht="15" hidden="false" customHeight="true" outlineLevel="0" collapsed="false">
      <c r="A155" s="263"/>
      <c r="B155" s="263"/>
      <c r="C155" s="264"/>
    </row>
    <row r="156" customFormat="false" ht="15" hidden="false" customHeight="true" outlineLevel="0" collapsed="false">
      <c r="A156" s="263"/>
      <c r="B156" s="263"/>
      <c r="C156" s="264"/>
    </row>
    <row r="157" customFormat="false" ht="15" hidden="false" customHeight="true" outlineLevel="0" collapsed="false">
      <c r="A157" s="263"/>
      <c r="B157" s="263"/>
      <c r="C157" s="264"/>
    </row>
    <row r="158" customFormat="false" ht="15" hidden="false" customHeight="true" outlineLevel="0" collapsed="false">
      <c r="A158" s="263"/>
      <c r="B158" s="263"/>
      <c r="C158" s="264"/>
    </row>
    <row r="159" customFormat="false" ht="23.15" hidden="false" customHeight="true" outlineLevel="0" collapsed="false">
      <c r="A159" s="263"/>
      <c r="B159" s="263"/>
      <c r="C159" s="264"/>
    </row>
    <row r="160" customFormat="false" ht="15" hidden="false" customHeight="true" outlineLevel="0" collapsed="false">
      <c r="A160" s="263"/>
      <c r="B160" s="263"/>
      <c r="C160" s="264"/>
    </row>
    <row r="161" customFormat="false" ht="15" hidden="false" customHeight="true" outlineLevel="0" collapsed="false">
      <c r="A161" s="263"/>
      <c r="B161" s="263"/>
      <c r="C161" s="264"/>
    </row>
    <row r="162" customFormat="false" ht="15" hidden="false" customHeight="true" outlineLevel="0" collapsed="false">
      <c r="A162" s="263"/>
      <c r="B162" s="263"/>
      <c r="C162" s="264"/>
    </row>
    <row r="163" customFormat="false" ht="15" hidden="false" customHeight="true" outlineLevel="0" collapsed="false">
      <c r="A163" s="263"/>
      <c r="B163" s="263"/>
      <c r="C163" s="264"/>
    </row>
    <row r="164" customFormat="false" ht="15" hidden="false" customHeight="true" outlineLevel="0" collapsed="false">
      <c r="A164" s="263"/>
      <c r="B164" s="263"/>
      <c r="C164" s="264"/>
    </row>
    <row r="165" customFormat="false" ht="23.15" hidden="false" customHeight="true" outlineLevel="0" collapsed="false">
      <c r="A165" s="263"/>
      <c r="B165" s="263"/>
      <c r="C165" s="264"/>
    </row>
    <row r="166" customFormat="false" ht="15" hidden="false" customHeight="true" outlineLevel="0" collapsed="false">
      <c r="A166" s="263"/>
      <c r="B166" s="263"/>
      <c r="C166" s="264"/>
    </row>
    <row r="167" customFormat="false" ht="15" hidden="false" customHeight="true" outlineLevel="0" collapsed="false">
      <c r="A167" s="263"/>
      <c r="B167" s="263"/>
      <c r="C167" s="264"/>
    </row>
    <row r="168" customFormat="false" ht="15" hidden="false" customHeight="true" outlineLevel="0" collapsed="false">
      <c r="A168" s="263"/>
      <c r="B168" s="263"/>
      <c r="C168" s="264"/>
    </row>
    <row r="169" customFormat="false" ht="15" hidden="false" customHeight="true" outlineLevel="0" collapsed="false">
      <c r="A169" s="263"/>
      <c r="B169" s="263"/>
      <c r="C169" s="264"/>
    </row>
    <row r="170" customFormat="false" ht="15" hidden="false" customHeight="true" outlineLevel="0" collapsed="false">
      <c r="A170" s="263"/>
      <c r="B170" s="263"/>
      <c r="C170" s="264"/>
    </row>
    <row r="171" customFormat="false" ht="23.15" hidden="false" customHeight="true" outlineLevel="0" collapsed="false">
      <c r="A171" s="263"/>
      <c r="B171" s="263"/>
      <c r="C171" s="264"/>
    </row>
    <row r="172" customFormat="false" ht="15" hidden="false" customHeight="true" outlineLevel="0" collapsed="false">
      <c r="A172" s="263"/>
      <c r="B172" s="263"/>
      <c r="C172" s="264"/>
    </row>
    <row r="173" customFormat="false" ht="15" hidden="false" customHeight="true" outlineLevel="0" collapsed="false">
      <c r="A173" s="263"/>
      <c r="B173" s="263"/>
      <c r="C173" s="264"/>
    </row>
    <row r="174" customFormat="false" ht="15" hidden="false" customHeight="true" outlineLevel="0" collapsed="false">
      <c r="A174" s="263"/>
      <c r="B174" s="263"/>
      <c r="C174" s="264"/>
    </row>
    <row r="175" customFormat="false" ht="15" hidden="false" customHeight="true" outlineLevel="0" collapsed="false">
      <c r="A175" s="263"/>
      <c r="B175" s="263"/>
      <c r="C175" s="264"/>
    </row>
    <row r="176" customFormat="false" ht="15" hidden="false" customHeight="true" outlineLevel="0" collapsed="false">
      <c r="A176" s="263"/>
      <c r="B176" s="263"/>
      <c r="C176" s="264"/>
    </row>
    <row r="177" customFormat="false" ht="23.15" hidden="false" customHeight="true" outlineLevel="0" collapsed="false">
      <c r="A177" s="263"/>
      <c r="B177" s="263"/>
      <c r="C177" s="264"/>
    </row>
    <row r="178" customFormat="false" ht="15" hidden="false" customHeight="true" outlineLevel="0" collapsed="false">
      <c r="A178" s="263"/>
      <c r="B178" s="263"/>
      <c r="C178" s="264"/>
    </row>
    <row r="179" customFormat="false" ht="15" hidden="false" customHeight="true" outlineLevel="0" collapsed="false">
      <c r="A179" s="263"/>
      <c r="B179" s="263"/>
      <c r="C179" s="264"/>
    </row>
    <row r="180" customFormat="false" ht="15" hidden="false" customHeight="true" outlineLevel="0" collapsed="false">
      <c r="A180" s="263"/>
      <c r="B180" s="263"/>
      <c r="C180" s="264"/>
    </row>
    <row r="181" customFormat="false" ht="15" hidden="false" customHeight="true" outlineLevel="0" collapsed="false">
      <c r="A181" s="263"/>
      <c r="B181" s="263"/>
      <c r="C181" s="264"/>
    </row>
    <row r="182" customFormat="false" ht="15" hidden="false" customHeight="true" outlineLevel="0" collapsed="false">
      <c r="A182" s="263"/>
      <c r="B182" s="263"/>
      <c r="C182" s="264"/>
    </row>
    <row r="183" customFormat="false" ht="23.15" hidden="false" customHeight="true" outlineLevel="0" collapsed="false">
      <c r="A183" s="263"/>
      <c r="B183" s="263"/>
      <c r="C183" s="264"/>
    </row>
    <row r="184" customFormat="false" ht="15" hidden="false" customHeight="true" outlineLevel="0" collapsed="false">
      <c r="A184" s="263"/>
      <c r="B184" s="263"/>
      <c r="C184" s="264"/>
    </row>
    <row r="185" customFormat="false" ht="15" hidden="false" customHeight="true" outlineLevel="0" collapsed="false">
      <c r="A185" s="263"/>
      <c r="B185" s="263"/>
      <c r="C185" s="264"/>
    </row>
    <row r="186" customFormat="false" ht="15" hidden="false" customHeight="true" outlineLevel="0" collapsed="false">
      <c r="A186" s="263"/>
      <c r="B186" s="263"/>
      <c r="C186" s="264"/>
    </row>
    <row r="187" customFormat="false" ht="15" hidden="false" customHeight="true" outlineLevel="0" collapsed="false">
      <c r="A187" s="263"/>
      <c r="B187" s="263"/>
      <c r="C187" s="264"/>
    </row>
    <row r="188" customFormat="false" ht="15" hidden="false" customHeight="true" outlineLevel="0" collapsed="false">
      <c r="A188" s="263"/>
      <c r="B188" s="263"/>
      <c r="C188" s="264"/>
    </row>
    <row r="189" customFormat="false" ht="23.15" hidden="false" customHeight="true" outlineLevel="0" collapsed="false">
      <c r="A189" s="263"/>
      <c r="B189" s="263"/>
      <c r="C189" s="264"/>
    </row>
    <row r="190" customFormat="false" ht="15" hidden="false" customHeight="true" outlineLevel="0" collapsed="false">
      <c r="A190" s="263"/>
      <c r="B190" s="263"/>
      <c r="C190" s="264"/>
    </row>
    <row r="191" customFormat="false" ht="15" hidden="false" customHeight="true" outlineLevel="0" collapsed="false">
      <c r="A191" s="263"/>
      <c r="B191" s="263"/>
      <c r="C191" s="264"/>
    </row>
    <row r="192" customFormat="false" ht="15" hidden="false" customHeight="true" outlineLevel="0" collapsed="false">
      <c r="A192" s="263"/>
      <c r="B192" s="263"/>
      <c r="C192" s="264"/>
    </row>
    <row r="193" customFormat="false" ht="15" hidden="false" customHeight="true" outlineLevel="0" collapsed="false">
      <c r="A193" s="263"/>
      <c r="B193" s="263"/>
      <c r="C193" s="264"/>
    </row>
    <row r="194" customFormat="false" ht="15" hidden="false" customHeight="true" outlineLevel="0" collapsed="false">
      <c r="A194" s="263"/>
      <c r="B194" s="263"/>
      <c r="C194" s="264"/>
    </row>
    <row r="195" customFormat="false" ht="23.15" hidden="false" customHeight="true" outlineLevel="0" collapsed="false">
      <c r="A195" s="263"/>
      <c r="B195" s="263"/>
      <c r="C195" s="264"/>
    </row>
    <row r="196" customFormat="false" ht="15" hidden="false" customHeight="true" outlineLevel="0" collapsed="false">
      <c r="A196" s="263"/>
      <c r="B196" s="263"/>
      <c r="C196" s="264"/>
    </row>
    <row r="197" customFormat="false" ht="15" hidden="false" customHeight="true" outlineLevel="0" collapsed="false">
      <c r="A197" s="263"/>
      <c r="B197" s="263"/>
      <c r="C197" s="264"/>
    </row>
    <row r="198" customFormat="false" ht="15" hidden="false" customHeight="true" outlineLevel="0" collapsed="false">
      <c r="A198" s="263"/>
      <c r="B198" s="263"/>
      <c r="C198" s="264"/>
    </row>
    <row r="199" customFormat="false" ht="15" hidden="false" customHeight="true" outlineLevel="0" collapsed="false">
      <c r="A199" s="263"/>
      <c r="B199" s="263"/>
      <c r="C199" s="264"/>
    </row>
    <row r="200" customFormat="false" ht="15" hidden="false" customHeight="true" outlineLevel="0" collapsed="false">
      <c r="A200" s="263"/>
      <c r="B200" s="263"/>
      <c r="C200" s="264"/>
    </row>
    <row r="201" customFormat="false" ht="23.15" hidden="false" customHeight="true" outlineLevel="0" collapsed="false">
      <c r="A201" s="263"/>
      <c r="B201" s="263"/>
      <c r="C201" s="264"/>
    </row>
    <row r="202" customFormat="false" ht="15" hidden="false" customHeight="true" outlineLevel="0" collapsed="false">
      <c r="A202" s="263"/>
      <c r="B202" s="263"/>
      <c r="C202" s="264"/>
    </row>
    <row r="203" customFormat="false" ht="15" hidden="false" customHeight="true" outlineLevel="0" collapsed="false">
      <c r="A203" s="263"/>
      <c r="B203" s="263"/>
      <c r="C203" s="264"/>
    </row>
    <row r="204" customFormat="false" ht="15" hidden="false" customHeight="true" outlineLevel="0" collapsed="false">
      <c r="A204" s="263"/>
      <c r="B204" s="263"/>
      <c r="C204" s="264"/>
    </row>
    <row r="205" customFormat="false" ht="15" hidden="false" customHeight="true" outlineLevel="0" collapsed="false">
      <c r="A205" s="263"/>
      <c r="B205" s="263"/>
      <c r="C205" s="264"/>
    </row>
    <row r="206" customFormat="false" ht="15" hidden="false" customHeight="true" outlineLevel="0" collapsed="false">
      <c r="A206" s="263"/>
      <c r="B206" s="263"/>
      <c r="C206" s="264"/>
    </row>
    <row r="207" customFormat="false" ht="23.15" hidden="false" customHeight="true" outlineLevel="0" collapsed="false">
      <c r="A207" s="263"/>
      <c r="B207" s="263"/>
      <c r="C207" s="264"/>
    </row>
    <row r="208" customFormat="false" ht="15" hidden="false" customHeight="true" outlineLevel="0" collapsed="false">
      <c r="A208" s="263"/>
      <c r="B208" s="263"/>
      <c r="C208" s="264"/>
    </row>
    <row r="209" customFormat="false" ht="15" hidden="false" customHeight="true" outlineLevel="0" collapsed="false">
      <c r="A209" s="263"/>
      <c r="B209" s="263"/>
      <c r="C209" s="264"/>
    </row>
    <row r="210" customFormat="false" ht="15" hidden="false" customHeight="true" outlineLevel="0" collapsed="false">
      <c r="A210" s="263"/>
      <c r="B210" s="263"/>
      <c r="C210" s="264"/>
    </row>
    <row r="211" customFormat="false" ht="15" hidden="false" customHeight="true" outlineLevel="0" collapsed="false">
      <c r="A211" s="263"/>
      <c r="B211" s="263"/>
      <c r="C211" s="264"/>
    </row>
    <row r="212" customFormat="false" ht="15" hidden="false" customHeight="true" outlineLevel="0" collapsed="false">
      <c r="A212" s="263"/>
      <c r="B212" s="263"/>
      <c r="C212" s="264"/>
    </row>
    <row r="213" customFormat="false" ht="23.15" hidden="false" customHeight="true" outlineLevel="0" collapsed="false">
      <c r="A213" s="263"/>
      <c r="B213" s="263"/>
      <c r="C213" s="264"/>
    </row>
    <row r="214" customFormat="false" ht="15" hidden="false" customHeight="true" outlineLevel="0" collapsed="false">
      <c r="A214" s="263"/>
      <c r="B214" s="263"/>
      <c r="C214" s="264"/>
    </row>
    <row r="215" customFormat="false" ht="15" hidden="false" customHeight="true" outlineLevel="0" collapsed="false">
      <c r="A215" s="263"/>
      <c r="B215" s="263"/>
      <c r="C215" s="264"/>
    </row>
    <row r="216" customFormat="false" ht="15" hidden="false" customHeight="true" outlineLevel="0" collapsed="false">
      <c r="A216" s="263"/>
      <c r="B216" s="263"/>
      <c r="C216" s="264"/>
    </row>
    <row r="217" customFormat="false" ht="15" hidden="false" customHeight="true" outlineLevel="0" collapsed="false">
      <c r="A217" s="263"/>
      <c r="B217" s="263"/>
      <c r="C217" s="264"/>
    </row>
    <row r="218" customFormat="false" ht="15" hidden="false" customHeight="true" outlineLevel="0" collapsed="false">
      <c r="A218" s="263"/>
      <c r="B218" s="263"/>
      <c r="C218" s="264"/>
    </row>
    <row r="219" customFormat="false" ht="23.15" hidden="false" customHeight="true" outlineLevel="0" collapsed="false">
      <c r="A219" s="263"/>
      <c r="B219" s="263"/>
      <c r="C219" s="264"/>
    </row>
    <row r="220" customFormat="false" ht="15" hidden="false" customHeight="true" outlineLevel="0" collapsed="false">
      <c r="A220" s="263"/>
      <c r="B220" s="263"/>
      <c r="C220" s="264"/>
    </row>
    <row r="221" customFormat="false" ht="15" hidden="false" customHeight="true" outlineLevel="0" collapsed="false">
      <c r="A221" s="263"/>
      <c r="B221" s="263"/>
      <c r="C221" s="264"/>
    </row>
    <row r="222" customFormat="false" ht="15" hidden="false" customHeight="true" outlineLevel="0" collapsed="false">
      <c r="A222" s="263"/>
      <c r="B222" s="263"/>
      <c r="C222" s="264"/>
    </row>
    <row r="223" customFormat="false" ht="15" hidden="false" customHeight="true" outlineLevel="0" collapsed="false">
      <c r="A223" s="263"/>
      <c r="B223" s="263"/>
      <c r="C223" s="264"/>
    </row>
    <row r="224" customFormat="false" ht="15" hidden="false" customHeight="true" outlineLevel="0" collapsed="false">
      <c r="A224" s="263"/>
      <c r="B224" s="263"/>
      <c r="C224" s="264"/>
    </row>
    <row r="225" customFormat="false" ht="23.15" hidden="false" customHeight="true" outlineLevel="0" collapsed="false">
      <c r="A225" s="263"/>
      <c r="B225" s="263"/>
      <c r="C225" s="264"/>
    </row>
    <row r="226" customFormat="false" ht="15" hidden="false" customHeight="true" outlineLevel="0" collapsed="false">
      <c r="A226" s="263"/>
      <c r="B226" s="263"/>
      <c r="C226" s="264"/>
    </row>
    <row r="227" customFormat="false" ht="15" hidden="false" customHeight="true" outlineLevel="0" collapsed="false">
      <c r="A227" s="263"/>
      <c r="B227" s="263"/>
      <c r="C227" s="264"/>
    </row>
    <row r="228" customFormat="false" ht="15" hidden="false" customHeight="true" outlineLevel="0" collapsed="false">
      <c r="A228" s="263"/>
      <c r="B228" s="263"/>
      <c r="C228" s="264"/>
    </row>
    <row r="229" customFormat="false" ht="15" hidden="false" customHeight="true" outlineLevel="0" collapsed="false">
      <c r="A229" s="263"/>
      <c r="B229" s="263"/>
      <c r="C229" s="264"/>
    </row>
    <row r="230" customFormat="false" ht="15" hidden="false" customHeight="true" outlineLevel="0" collapsed="false">
      <c r="A230" s="263"/>
      <c r="B230" s="263"/>
      <c r="C230" s="264"/>
    </row>
    <row r="231" customFormat="false" ht="23.15" hidden="false" customHeight="true" outlineLevel="0" collapsed="false">
      <c r="A231" s="263"/>
      <c r="B231" s="263"/>
      <c r="C231" s="264"/>
    </row>
    <row r="232" customFormat="false" ht="15" hidden="false" customHeight="true" outlineLevel="0" collapsed="false">
      <c r="A232" s="263"/>
      <c r="B232" s="263"/>
      <c r="C232" s="264"/>
    </row>
    <row r="233" customFormat="false" ht="15" hidden="false" customHeight="true" outlineLevel="0" collapsed="false">
      <c r="A233" s="263"/>
      <c r="B233" s="263"/>
      <c r="C233" s="264"/>
    </row>
    <row r="234" customFormat="false" ht="15" hidden="false" customHeight="true" outlineLevel="0" collapsed="false">
      <c r="A234" s="263"/>
      <c r="B234" s="263"/>
      <c r="C234" s="264"/>
    </row>
    <row r="235" customFormat="false" ht="15" hidden="false" customHeight="true" outlineLevel="0" collapsed="false">
      <c r="A235" s="263"/>
      <c r="B235" s="263"/>
      <c r="C235" s="264"/>
    </row>
    <row r="236" customFormat="false" ht="15" hidden="false" customHeight="true" outlineLevel="0" collapsed="false">
      <c r="A236" s="263"/>
      <c r="B236" s="263"/>
      <c r="C236" s="264"/>
    </row>
    <row r="237" customFormat="false" ht="23.15" hidden="false" customHeight="true" outlineLevel="0" collapsed="false">
      <c r="A237" s="263"/>
      <c r="B237" s="263"/>
      <c r="C237" s="264"/>
    </row>
    <row r="238" customFormat="false" ht="15" hidden="false" customHeight="true" outlineLevel="0" collapsed="false">
      <c r="A238" s="263"/>
      <c r="B238" s="263"/>
      <c r="C238" s="264"/>
    </row>
    <row r="239" customFormat="false" ht="15" hidden="false" customHeight="true" outlineLevel="0" collapsed="false">
      <c r="A239" s="263"/>
      <c r="B239" s="263"/>
      <c r="C239" s="264"/>
    </row>
    <row r="240" customFormat="false" ht="15" hidden="false" customHeight="true" outlineLevel="0" collapsed="false">
      <c r="A240" s="263"/>
      <c r="B240" s="263"/>
      <c r="C240" s="264"/>
    </row>
    <row r="241" customFormat="false" ht="15" hidden="false" customHeight="true" outlineLevel="0" collapsed="false">
      <c r="A241" s="263"/>
      <c r="B241" s="263"/>
      <c r="C241" s="264"/>
    </row>
    <row r="242" customFormat="false" ht="15" hidden="false" customHeight="true" outlineLevel="0" collapsed="false">
      <c r="A242" s="263"/>
      <c r="B242" s="263"/>
      <c r="C242" s="264"/>
    </row>
    <row r="243" customFormat="false" ht="23.15" hidden="false" customHeight="true" outlineLevel="0" collapsed="false">
      <c r="A243" s="263"/>
      <c r="B243" s="263"/>
      <c r="C243" s="264"/>
    </row>
    <row r="244" customFormat="false" ht="15" hidden="false" customHeight="true" outlineLevel="0" collapsed="false">
      <c r="A244" s="263"/>
      <c r="B244" s="263"/>
      <c r="C244" s="264"/>
    </row>
    <row r="245" customFormat="false" ht="15" hidden="false" customHeight="true" outlineLevel="0" collapsed="false">
      <c r="A245" s="263"/>
      <c r="B245" s="263"/>
      <c r="C245" s="264"/>
    </row>
    <row r="246" customFormat="false" ht="15" hidden="false" customHeight="true" outlineLevel="0" collapsed="false">
      <c r="A246" s="263"/>
      <c r="B246" s="263"/>
      <c r="C246" s="264"/>
    </row>
    <row r="247" customFormat="false" ht="15" hidden="false" customHeight="true" outlineLevel="0" collapsed="false">
      <c r="A247" s="263"/>
      <c r="B247" s="263"/>
      <c r="C247" s="264"/>
    </row>
    <row r="248" customFormat="false" ht="15" hidden="false" customHeight="true" outlineLevel="0" collapsed="false">
      <c r="A248" s="263"/>
      <c r="B248" s="263"/>
      <c r="C248" s="264"/>
    </row>
    <row r="249" customFormat="false" ht="23.15" hidden="false" customHeight="true" outlineLevel="0" collapsed="false">
      <c r="A249" s="263"/>
      <c r="B249" s="263"/>
      <c r="C249" s="264"/>
    </row>
    <row r="250" customFormat="false" ht="15" hidden="false" customHeight="true" outlineLevel="0" collapsed="false">
      <c r="A250" s="263"/>
      <c r="B250" s="263"/>
      <c r="C250" s="264"/>
    </row>
    <row r="251" customFormat="false" ht="15" hidden="false" customHeight="true" outlineLevel="0" collapsed="false">
      <c r="A251" s="263"/>
      <c r="B251" s="263"/>
      <c r="C251" s="264"/>
    </row>
    <row r="252" customFormat="false" ht="15" hidden="false" customHeight="true" outlineLevel="0" collapsed="false">
      <c r="A252" s="263"/>
      <c r="B252" s="263"/>
      <c r="C252" s="264"/>
    </row>
    <row r="253" customFormat="false" ht="15" hidden="false" customHeight="true" outlineLevel="0" collapsed="false">
      <c r="A253" s="263"/>
      <c r="B253" s="263"/>
      <c r="C253" s="264"/>
    </row>
    <row r="254" customFormat="false" ht="15" hidden="false" customHeight="true" outlineLevel="0" collapsed="false">
      <c r="A254" s="263"/>
      <c r="B254" s="263"/>
      <c r="C254" s="264"/>
    </row>
    <row r="255" customFormat="false" ht="23.15" hidden="false" customHeight="true" outlineLevel="0" collapsed="false">
      <c r="A255" s="263"/>
      <c r="B255" s="263"/>
      <c r="C255" s="264"/>
    </row>
    <row r="256" customFormat="false" ht="15" hidden="false" customHeight="true" outlineLevel="0" collapsed="false">
      <c r="A256" s="263"/>
      <c r="B256" s="263"/>
      <c r="C256" s="264"/>
    </row>
    <row r="257" customFormat="false" ht="15" hidden="false" customHeight="true" outlineLevel="0" collapsed="false">
      <c r="A257" s="263"/>
      <c r="B257" s="263"/>
      <c r="C257" s="264"/>
    </row>
    <row r="258" customFormat="false" ht="15" hidden="false" customHeight="true" outlineLevel="0" collapsed="false">
      <c r="A258" s="263"/>
      <c r="B258" s="263"/>
      <c r="C258" s="264"/>
    </row>
    <row r="259" customFormat="false" ht="15" hidden="false" customHeight="true" outlineLevel="0" collapsed="false">
      <c r="A259" s="263"/>
      <c r="B259" s="263"/>
      <c r="C259" s="264"/>
    </row>
    <row r="260" customFormat="false" ht="15" hidden="false" customHeight="true" outlineLevel="0" collapsed="false">
      <c r="A260" s="263"/>
      <c r="B260" s="263"/>
      <c r="C260" s="264"/>
    </row>
    <row r="261" customFormat="false" ht="23.15" hidden="false" customHeight="true" outlineLevel="0" collapsed="false">
      <c r="A261" s="263"/>
      <c r="B261" s="263"/>
      <c r="C261" s="264"/>
    </row>
    <row r="262" customFormat="false" ht="15" hidden="false" customHeight="true" outlineLevel="0" collapsed="false">
      <c r="A262" s="263"/>
      <c r="B262" s="263"/>
      <c r="C262" s="264"/>
    </row>
    <row r="263" customFormat="false" ht="15" hidden="false" customHeight="true" outlineLevel="0" collapsed="false">
      <c r="A263" s="263"/>
      <c r="B263" s="263"/>
      <c r="C263" s="264"/>
    </row>
    <row r="264" customFormat="false" ht="15" hidden="false" customHeight="true" outlineLevel="0" collapsed="false">
      <c r="A264" s="263"/>
      <c r="B264" s="263"/>
      <c r="C264" s="264"/>
    </row>
    <row r="265" customFormat="false" ht="15" hidden="false" customHeight="true" outlineLevel="0" collapsed="false">
      <c r="A265" s="263"/>
      <c r="B265" s="263"/>
      <c r="C265" s="264"/>
    </row>
    <row r="266" customFormat="false" ht="15" hidden="false" customHeight="true" outlineLevel="0" collapsed="false">
      <c r="A266" s="263"/>
      <c r="B266" s="263"/>
      <c r="C266" s="264"/>
    </row>
    <row r="267" customFormat="false" ht="23.15" hidden="false" customHeight="true" outlineLevel="0" collapsed="false">
      <c r="A267" s="263"/>
      <c r="B267" s="263"/>
      <c r="C267" s="264"/>
    </row>
    <row r="268" customFormat="false" ht="15" hidden="false" customHeight="true" outlineLevel="0" collapsed="false">
      <c r="A268" s="263"/>
      <c r="B268" s="263"/>
      <c r="C268" s="264"/>
    </row>
    <row r="269" customFormat="false" ht="15" hidden="false" customHeight="true" outlineLevel="0" collapsed="false">
      <c r="A269" s="263"/>
      <c r="B269" s="263"/>
      <c r="C269" s="264"/>
    </row>
    <row r="270" customFormat="false" ht="15" hidden="false" customHeight="true" outlineLevel="0" collapsed="false">
      <c r="A270" s="263"/>
      <c r="B270" s="263"/>
      <c r="C270" s="264"/>
    </row>
    <row r="271" customFormat="false" ht="15" hidden="false" customHeight="true" outlineLevel="0" collapsed="false">
      <c r="A271" s="263"/>
      <c r="B271" s="263"/>
      <c r="C271" s="264"/>
    </row>
    <row r="272" customFormat="false" ht="15" hidden="false" customHeight="true" outlineLevel="0" collapsed="false">
      <c r="A272" s="263"/>
      <c r="B272" s="263"/>
      <c r="C272" s="264"/>
    </row>
    <row r="273" customFormat="false" ht="23.15" hidden="false" customHeight="true" outlineLevel="0" collapsed="false">
      <c r="A273" s="263"/>
      <c r="B273" s="263"/>
      <c r="C273" s="264"/>
    </row>
    <row r="274" customFormat="false" ht="15" hidden="false" customHeight="true" outlineLevel="0" collapsed="false">
      <c r="A274" s="263"/>
      <c r="B274" s="263"/>
      <c r="C274" s="264"/>
    </row>
    <row r="275" customFormat="false" ht="15" hidden="false" customHeight="true" outlineLevel="0" collapsed="false">
      <c r="A275" s="263"/>
      <c r="B275" s="263"/>
      <c r="C275" s="264"/>
    </row>
    <row r="276" customFormat="false" ht="15" hidden="false" customHeight="true" outlineLevel="0" collapsed="false">
      <c r="A276" s="263"/>
      <c r="B276" s="263"/>
      <c r="C276" s="264"/>
    </row>
    <row r="277" customFormat="false" ht="15" hidden="false" customHeight="true" outlineLevel="0" collapsed="false">
      <c r="A277" s="263"/>
      <c r="B277" s="263"/>
      <c r="C277" s="264"/>
    </row>
    <row r="278" customFormat="false" ht="15" hidden="false" customHeight="true" outlineLevel="0" collapsed="false">
      <c r="A278" s="263"/>
      <c r="B278" s="263"/>
      <c r="C278" s="264"/>
    </row>
    <row r="279" customFormat="false" ht="23.15" hidden="false" customHeight="true" outlineLevel="0" collapsed="false">
      <c r="A279" s="263"/>
      <c r="B279" s="263"/>
      <c r="C279" s="264"/>
    </row>
    <row r="280" customFormat="false" ht="15" hidden="false" customHeight="true" outlineLevel="0" collapsed="false">
      <c r="A280" s="263"/>
      <c r="B280" s="263"/>
      <c r="C280" s="264"/>
    </row>
    <row r="281" customFormat="false" ht="15" hidden="false" customHeight="true" outlineLevel="0" collapsed="false">
      <c r="A281" s="263"/>
      <c r="B281" s="263"/>
      <c r="C281" s="264"/>
    </row>
    <row r="282" customFormat="false" ht="15" hidden="false" customHeight="true" outlineLevel="0" collapsed="false">
      <c r="A282" s="263"/>
      <c r="B282" s="263"/>
      <c r="C282" s="264"/>
    </row>
    <row r="283" customFormat="false" ht="15" hidden="false" customHeight="true" outlineLevel="0" collapsed="false">
      <c r="A283" s="263"/>
      <c r="B283" s="263"/>
      <c r="C283" s="264"/>
    </row>
    <row r="284" customFormat="false" ht="15" hidden="false" customHeight="true" outlineLevel="0" collapsed="false">
      <c r="A284" s="263"/>
      <c r="B284" s="263"/>
      <c r="C284" s="264"/>
    </row>
    <row r="285" customFormat="false" ht="23.15" hidden="false" customHeight="true" outlineLevel="0" collapsed="false">
      <c r="A285" s="263"/>
      <c r="B285" s="263"/>
      <c r="C285" s="264"/>
    </row>
    <row r="286" customFormat="false" ht="15" hidden="false" customHeight="true" outlineLevel="0" collapsed="false">
      <c r="A286" s="263"/>
      <c r="B286" s="263"/>
      <c r="C286" s="264"/>
    </row>
    <row r="287" customFormat="false" ht="15" hidden="false" customHeight="true" outlineLevel="0" collapsed="false">
      <c r="A287" s="263"/>
      <c r="B287" s="263"/>
      <c r="C287" s="264"/>
    </row>
    <row r="288" customFormat="false" ht="15" hidden="false" customHeight="true" outlineLevel="0" collapsed="false">
      <c r="A288" s="263"/>
      <c r="B288" s="263"/>
      <c r="C288" s="264"/>
    </row>
    <row r="289" customFormat="false" ht="15" hidden="false" customHeight="true" outlineLevel="0" collapsed="false">
      <c r="A289" s="263"/>
      <c r="B289" s="263"/>
      <c r="C289" s="264"/>
    </row>
    <row r="290" customFormat="false" ht="15" hidden="false" customHeight="true" outlineLevel="0" collapsed="false">
      <c r="A290" s="263"/>
      <c r="B290" s="263"/>
      <c r="C290" s="264"/>
    </row>
    <row r="291" customFormat="false" ht="23.15" hidden="false" customHeight="true" outlineLevel="0" collapsed="false">
      <c r="A291" s="263"/>
      <c r="B291" s="263"/>
      <c r="C291" s="264"/>
    </row>
    <row r="292" customFormat="false" ht="15" hidden="false" customHeight="true" outlineLevel="0" collapsed="false">
      <c r="A292" s="263"/>
      <c r="B292" s="263"/>
      <c r="C292" s="264"/>
    </row>
    <row r="293" customFormat="false" ht="15" hidden="false" customHeight="true" outlineLevel="0" collapsed="false">
      <c r="A293" s="263"/>
      <c r="B293" s="263"/>
      <c r="C293" s="264"/>
    </row>
    <row r="294" customFormat="false" ht="15" hidden="false" customHeight="true" outlineLevel="0" collapsed="false">
      <c r="A294" s="263"/>
      <c r="B294" s="263"/>
      <c r="C294" s="264"/>
    </row>
    <row r="295" customFormat="false" ht="15" hidden="false" customHeight="true" outlineLevel="0" collapsed="false">
      <c r="A295" s="263"/>
      <c r="B295" s="263"/>
      <c r="C295" s="264"/>
    </row>
    <row r="296" customFormat="false" ht="15" hidden="false" customHeight="true" outlineLevel="0" collapsed="false">
      <c r="A296" s="263"/>
      <c r="B296" s="263"/>
      <c r="C296" s="264"/>
    </row>
    <row r="297" customFormat="false" ht="23.15" hidden="false" customHeight="true" outlineLevel="0" collapsed="false">
      <c r="A297" s="263"/>
      <c r="B297" s="263"/>
      <c r="C297" s="264"/>
    </row>
    <row r="298" customFormat="false" ht="15" hidden="false" customHeight="true" outlineLevel="0" collapsed="false">
      <c r="A298" s="263"/>
      <c r="B298" s="263"/>
      <c r="C298" s="264"/>
    </row>
    <row r="299" customFormat="false" ht="15" hidden="false" customHeight="true" outlineLevel="0" collapsed="false">
      <c r="A299" s="263"/>
      <c r="B299" s="263"/>
      <c r="C299" s="264"/>
    </row>
    <row r="300" customFormat="false" ht="15" hidden="false" customHeight="true" outlineLevel="0" collapsed="false">
      <c r="A300" s="263"/>
      <c r="B300" s="263"/>
      <c r="C300" s="264"/>
    </row>
    <row r="301" customFormat="false" ht="15" hidden="false" customHeight="true" outlineLevel="0" collapsed="false">
      <c r="A301" s="263"/>
      <c r="B301" s="263"/>
      <c r="C301" s="264"/>
    </row>
    <row r="302" customFormat="false" ht="15" hidden="false" customHeight="true" outlineLevel="0" collapsed="false">
      <c r="A302" s="263"/>
      <c r="B302" s="263"/>
      <c r="C302" s="264"/>
    </row>
    <row r="303" customFormat="false" ht="23.15" hidden="false" customHeight="true" outlineLevel="0" collapsed="false">
      <c r="A303" s="263"/>
      <c r="B303" s="263"/>
      <c r="C303" s="264"/>
    </row>
    <row r="304" customFormat="false" ht="15" hidden="false" customHeight="true" outlineLevel="0" collapsed="false">
      <c r="A304" s="263"/>
      <c r="B304" s="263"/>
      <c r="C304" s="264"/>
    </row>
    <row r="305" customFormat="false" ht="15" hidden="false" customHeight="true" outlineLevel="0" collapsed="false">
      <c r="A305" s="263"/>
      <c r="B305" s="263"/>
      <c r="C305" s="264"/>
    </row>
    <row r="306" customFormat="false" ht="15" hidden="false" customHeight="true" outlineLevel="0" collapsed="false">
      <c r="A306" s="263"/>
      <c r="B306" s="263"/>
      <c r="C306" s="264"/>
    </row>
    <row r="307" customFormat="false" ht="15" hidden="false" customHeight="true" outlineLevel="0" collapsed="false">
      <c r="A307" s="263"/>
      <c r="B307" s="263"/>
      <c r="C307" s="264"/>
    </row>
    <row r="308" customFormat="false" ht="15" hidden="false" customHeight="true" outlineLevel="0" collapsed="false">
      <c r="A308" s="263"/>
      <c r="B308" s="263"/>
      <c r="C308" s="264"/>
    </row>
    <row r="309" customFormat="false" ht="23.15" hidden="false" customHeight="true" outlineLevel="0" collapsed="false">
      <c r="A309" s="263"/>
      <c r="B309" s="263"/>
      <c r="C309" s="264"/>
    </row>
    <row r="310" customFormat="false" ht="15" hidden="false" customHeight="true" outlineLevel="0" collapsed="false">
      <c r="A310" s="263"/>
      <c r="B310" s="263"/>
      <c r="C310" s="264"/>
    </row>
    <row r="311" customFormat="false" ht="15" hidden="false" customHeight="true" outlineLevel="0" collapsed="false">
      <c r="A311" s="263"/>
      <c r="B311" s="263"/>
      <c r="C311" s="264"/>
    </row>
    <row r="312" customFormat="false" ht="15" hidden="false" customHeight="true" outlineLevel="0" collapsed="false">
      <c r="A312" s="263"/>
      <c r="B312" s="263"/>
      <c r="C312" s="264"/>
    </row>
    <row r="313" customFormat="false" ht="15" hidden="false" customHeight="true" outlineLevel="0" collapsed="false">
      <c r="A313" s="263"/>
      <c r="B313" s="263"/>
      <c r="C313" s="264"/>
    </row>
    <row r="314" customFormat="false" ht="15" hidden="false" customHeight="true" outlineLevel="0" collapsed="false">
      <c r="A314" s="263"/>
      <c r="B314" s="263"/>
      <c r="C314" s="264"/>
    </row>
    <row r="315" customFormat="false" ht="23.15" hidden="false" customHeight="true" outlineLevel="0" collapsed="false">
      <c r="A315" s="263"/>
      <c r="B315" s="263"/>
      <c r="C315" s="264"/>
    </row>
    <row r="316" customFormat="false" ht="15" hidden="false" customHeight="true" outlineLevel="0" collapsed="false">
      <c r="A316" s="263"/>
      <c r="B316" s="263"/>
      <c r="C316" s="264"/>
    </row>
    <row r="317" customFormat="false" ht="15" hidden="false" customHeight="true" outlineLevel="0" collapsed="false">
      <c r="A317" s="263"/>
      <c r="B317" s="263"/>
      <c r="C317" s="264"/>
    </row>
    <row r="318" customFormat="false" ht="15" hidden="false" customHeight="true" outlineLevel="0" collapsed="false">
      <c r="A318" s="263"/>
      <c r="B318" s="263"/>
      <c r="C318" s="264"/>
    </row>
    <row r="319" customFormat="false" ht="15" hidden="false" customHeight="true" outlineLevel="0" collapsed="false">
      <c r="A319" s="263"/>
      <c r="B319" s="263"/>
      <c r="C319" s="264"/>
    </row>
    <row r="320" customFormat="false" ht="15" hidden="false" customHeight="true" outlineLevel="0" collapsed="false">
      <c r="A320" s="263"/>
      <c r="B320" s="263"/>
      <c r="C320" s="264"/>
    </row>
    <row r="321" customFormat="false" ht="23.15" hidden="false" customHeight="true" outlineLevel="0" collapsed="false">
      <c r="A321" s="263"/>
      <c r="B321" s="263"/>
      <c r="C321" s="264"/>
    </row>
    <row r="322" customFormat="false" ht="15" hidden="false" customHeight="true" outlineLevel="0" collapsed="false">
      <c r="A322" s="263"/>
      <c r="B322" s="263"/>
      <c r="C322" s="264"/>
    </row>
    <row r="323" customFormat="false" ht="15" hidden="false" customHeight="true" outlineLevel="0" collapsed="false">
      <c r="A323" s="263"/>
      <c r="B323" s="263"/>
      <c r="C323" s="264"/>
    </row>
    <row r="324" customFormat="false" ht="15" hidden="false" customHeight="true" outlineLevel="0" collapsed="false">
      <c r="A324" s="263"/>
      <c r="B324" s="263"/>
      <c r="C324" s="264"/>
    </row>
    <row r="325" customFormat="false" ht="15" hidden="false" customHeight="true" outlineLevel="0" collapsed="false">
      <c r="A325" s="263"/>
      <c r="B325" s="263"/>
      <c r="C325" s="264"/>
    </row>
    <row r="326" customFormat="false" ht="15" hidden="false" customHeight="true" outlineLevel="0" collapsed="false">
      <c r="A326" s="263"/>
      <c r="B326" s="263"/>
      <c r="C326" s="264"/>
    </row>
    <row r="327" customFormat="false" ht="23.15" hidden="false" customHeight="true" outlineLevel="0" collapsed="false">
      <c r="A327" s="263"/>
      <c r="B327" s="263"/>
      <c r="C327" s="264"/>
    </row>
    <row r="328" customFormat="false" ht="15" hidden="false" customHeight="true" outlineLevel="0" collapsed="false">
      <c r="A328" s="263"/>
      <c r="B328" s="263"/>
      <c r="C328" s="264"/>
    </row>
    <row r="329" customFormat="false" ht="15" hidden="false" customHeight="true" outlineLevel="0" collapsed="false">
      <c r="A329" s="263"/>
      <c r="B329" s="263"/>
      <c r="C329" s="264"/>
    </row>
    <row r="330" customFormat="false" ht="15" hidden="false" customHeight="true" outlineLevel="0" collapsed="false">
      <c r="A330" s="263"/>
      <c r="B330" s="263"/>
      <c r="C330" s="264"/>
    </row>
    <row r="331" customFormat="false" ht="15" hidden="false" customHeight="true" outlineLevel="0" collapsed="false">
      <c r="A331" s="263"/>
      <c r="B331" s="263"/>
      <c r="C331" s="264"/>
    </row>
    <row r="332" customFormat="false" ht="15" hidden="false" customHeight="true" outlineLevel="0" collapsed="false">
      <c r="A332" s="263"/>
      <c r="B332" s="263"/>
      <c r="C332" s="264"/>
    </row>
    <row r="333" customFormat="false" ht="23.15" hidden="false" customHeight="true" outlineLevel="0" collapsed="false">
      <c r="A333" s="263"/>
      <c r="B333" s="263"/>
      <c r="C333" s="264"/>
    </row>
    <row r="334" customFormat="false" ht="15" hidden="false" customHeight="true" outlineLevel="0" collapsed="false">
      <c r="A334" s="263"/>
      <c r="B334" s="263"/>
      <c r="C334" s="264"/>
    </row>
    <row r="335" customFormat="false" ht="15" hidden="false" customHeight="true" outlineLevel="0" collapsed="false">
      <c r="A335" s="263"/>
      <c r="B335" s="263"/>
      <c r="C335" s="264"/>
    </row>
    <row r="336" customFormat="false" ht="15" hidden="false" customHeight="true" outlineLevel="0" collapsed="false">
      <c r="A336" s="263"/>
      <c r="B336" s="263"/>
      <c r="C336" s="264"/>
    </row>
    <row r="337" customFormat="false" ht="15" hidden="false" customHeight="true" outlineLevel="0" collapsed="false">
      <c r="A337" s="263"/>
      <c r="B337" s="263"/>
      <c r="C337" s="264"/>
    </row>
    <row r="338" customFormat="false" ht="15" hidden="false" customHeight="true" outlineLevel="0" collapsed="false">
      <c r="A338" s="263"/>
      <c r="B338" s="263"/>
      <c r="C338" s="264"/>
    </row>
    <row r="339" customFormat="false" ht="23.15" hidden="false" customHeight="true" outlineLevel="0" collapsed="false">
      <c r="A339" s="263"/>
      <c r="B339" s="263"/>
      <c r="C339" s="264"/>
    </row>
    <row r="340" customFormat="false" ht="15" hidden="false" customHeight="true" outlineLevel="0" collapsed="false">
      <c r="A340" s="263"/>
      <c r="B340" s="263"/>
      <c r="C340" s="264"/>
    </row>
    <row r="341" customFormat="false" ht="15" hidden="false" customHeight="true" outlineLevel="0" collapsed="false">
      <c r="A341" s="263"/>
      <c r="B341" s="263"/>
      <c r="C341" s="264"/>
    </row>
    <row r="342" customFormat="false" ht="15" hidden="false" customHeight="true" outlineLevel="0" collapsed="false">
      <c r="A342" s="263"/>
      <c r="B342" s="263"/>
      <c r="C342" s="264"/>
    </row>
    <row r="343" customFormat="false" ht="15" hidden="false" customHeight="true" outlineLevel="0" collapsed="false">
      <c r="A343" s="263"/>
      <c r="B343" s="263"/>
      <c r="C343" s="264"/>
    </row>
    <row r="344" customFormat="false" ht="15" hidden="false" customHeight="true" outlineLevel="0" collapsed="false">
      <c r="A344" s="263"/>
      <c r="B344" s="263"/>
      <c r="C344" s="264"/>
    </row>
    <row r="345" customFormat="false" ht="23.15" hidden="false" customHeight="true" outlineLevel="0" collapsed="false">
      <c r="A345" s="263"/>
      <c r="B345" s="263"/>
      <c r="C345" s="264"/>
    </row>
    <row r="346" customFormat="false" ht="15" hidden="false" customHeight="true" outlineLevel="0" collapsed="false">
      <c r="A346" s="263"/>
      <c r="B346" s="263"/>
      <c r="C346" s="264"/>
    </row>
    <row r="347" customFormat="false" ht="15" hidden="false" customHeight="true" outlineLevel="0" collapsed="false">
      <c r="A347" s="263"/>
      <c r="B347" s="263"/>
      <c r="C347" s="264"/>
    </row>
    <row r="348" customFormat="false" ht="15" hidden="false" customHeight="true" outlineLevel="0" collapsed="false">
      <c r="A348" s="263"/>
      <c r="B348" s="263"/>
      <c r="C348" s="264"/>
    </row>
    <row r="349" customFormat="false" ht="15" hidden="false" customHeight="true" outlineLevel="0" collapsed="false">
      <c r="A349" s="263"/>
      <c r="B349" s="263"/>
      <c r="C349" s="264"/>
    </row>
    <row r="350" customFormat="false" ht="15" hidden="false" customHeight="true" outlineLevel="0" collapsed="false">
      <c r="A350" s="263"/>
      <c r="B350" s="263"/>
      <c r="C350" s="264"/>
    </row>
    <row r="351" customFormat="false" ht="23.15" hidden="false" customHeight="true" outlineLevel="0" collapsed="false">
      <c r="A351" s="263"/>
      <c r="B351" s="263"/>
      <c r="C351" s="264"/>
    </row>
    <row r="352" customFormat="false" ht="15" hidden="false" customHeight="true" outlineLevel="0" collapsed="false">
      <c r="A352" s="263"/>
      <c r="B352" s="263"/>
      <c r="C352" s="264"/>
    </row>
    <row r="353" customFormat="false" ht="15" hidden="false" customHeight="true" outlineLevel="0" collapsed="false">
      <c r="A353" s="263"/>
      <c r="B353" s="263"/>
      <c r="C353" s="264"/>
    </row>
    <row r="354" customFormat="false" ht="15" hidden="false" customHeight="true" outlineLevel="0" collapsed="false">
      <c r="A354" s="263"/>
      <c r="B354" s="263"/>
      <c r="C354" s="264"/>
    </row>
    <row r="355" customFormat="false" ht="15" hidden="false" customHeight="true" outlineLevel="0" collapsed="false">
      <c r="A355" s="263"/>
      <c r="B355" s="263"/>
      <c r="C355" s="264"/>
    </row>
    <row r="356" customFormat="false" ht="15" hidden="false" customHeight="true" outlineLevel="0" collapsed="false">
      <c r="A356" s="263"/>
      <c r="B356" s="263"/>
      <c r="C356" s="264"/>
    </row>
    <row r="357" customFormat="false" ht="23.15" hidden="false" customHeight="true" outlineLevel="0" collapsed="false">
      <c r="A357" s="263"/>
      <c r="B357" s="263"/>
      <c r="C357" s="264"/>
    </row>
    <row r="358" customFormat="false" ht="15" hidden="false" customHeight="true" outlineLevel="0" collapsed="false">
      <c r="A358" s="263"/>
      <c r="B358" s="263"/>
      <c r="C358" s="264"/>
    </row>
    <row r="359" customFormat="false" ht="15" hidden="false" customHeight="true" outlineLevel="0" collapsed="false">
      <c r="A359" s="263"/>
      <c r="B359" s="263"/>
      <c r="C359" s="264"/>
    </row>
    <row r="360" customFormat="false" ht="15" hidden="false" customHeight="true" outlineLevel="0" collapsed="false">
      <c r="A360" s="263"/>
      <c r="B360" s="263"/>
      <c r="C360" s="264"/>
    </row>
    <row r="361" customFormat="false" ht="15" hidden="false" customHeight="true" outlineLevel="0" collapsed="false">
      <c r="A361" s="263"/>
      <c r="B361" s="263"/>
      <c r="C361" s="264"/>
    </row>
    <row r="362" customFormat="false" ht="15" hidden="false" customHeight="true" outlineLevel="0" collapsed="false">
      <c r="A362" s="263"/>
      <c r="B362" s="263"/>
      <c r="C362" s="264"/>
    </row>
    <row r="363" customFormat="false" ht="23.15" hidden="false" customHeight="true" outlineLevel="0" collapsed="false">
      <c r="A363" s="263"/>
      <c r="B363" s="263"/>
      <c r="C363" s="264"/>
    </row>
    <row r="364" customFormat="false" ht="15" hidden="false" customHeight="true" outlineLevel="0" collapsed="false">
      <c r="A364" s="263"/>
      <c r="B364" s="263"/>
      <c r="C364" s="264"/>
    </row>
    <row r="365" customFormat="false" ht="15" hidden="false" customHeight="true" outlineLevel="0" collapsed="false">
      <c r="A365" s="263"/>
      <c r="B365" s="263"/>
      <c r="C365" s="264"/>
    </row>
    <row r="366" customFormat="false" ht="15" hidden="false" customHeight="true" outlineLevel="0" collapsed="false">
      <c r="A366" s="263"/>
      <c r="B366" s="263"/>
      <c r="C366" s="264"/>
    </row>
    <row r="367" customFormat="false" ht="15" hidden="false" customHeight="true" outlineLevel="0" collapsed="false">
      <c r="A367" s="263"/>
      <c r="B367" s="263"/>
      <c r="C367" s="264"/>
    </row>
    <row r="368" customFormat="false" ht="15" hidden="false" customHeight="true" outlineLevel="0" collapsed="false">
      <c r="A368" s="263"/>
      <c r="B368" s="263"/>
      <c r="C368" s="264"/>
    </row>
    <row r="369" customFormat="false" ht="23.15" hidden="false" customHeight="true" outlineLevel="0" collapsed="false">
      <c r="A369" s="263"/>
      <c r="B369" s="263"/>
      <c r="C369" s="264"/>
    </row>
    <row r="370" customFormat="false" ht="15" hidden="false" customHeight="true" outlineLevel="0" collapsed="false">
      <c r="A370" s="263"/>
      <c r="B370" s="263"/>
      <c r="C370" s="264"/>
    </row>
    <row r="371" customFormat="false" ht="15" hidden="false" customHeight="true" outlineLevel="0" collapsed="false">
      <c r="A371" s="263"/>
      <c r="B371" s="263"/>
      <c r="C371" s="264"/>
    </row>
    <row r="372" customFormat="false" ht="15" hidden="false" customHeight="true" outlineLevel="0" collapsed="false">
      <c r="A372" s="263"/>
      <c r="B372" s="263"/>
      <c r="C372" s="264"/>
    </row>
    <row r="373" customFormat="false" ht="15" hidden="false" customHeight="true" outlineLevel="0" collapsed="false">
      <c r="A373" s="263"/>
      <c r="B373" s="263"/>
      <c r="C373" s="264"/>
    </row>
    <row r="374" customFormat="false" ht="15" hidden="false" customHeight="true" outlineLevel="0" collapsed="false">
      <c r="A374" s="263"/>
      <c r="B374" s="263"/>
      <c r="C374" s="264"/>
    </row>
    <row r="375" customFormat="false" ht="23.15" hidden="false" customHeight="true" outlineLevel="0" collapsed="false">
      <c r="A375" s="263"/>
      <c r="B375" s="263"/>
      <c r="C375" s="264"/>
    </row>
    <row r="376" customFormat="false" ht="15" hidden="false" customHeight="true" outlineLevel="0" collapsed="false">
      <c r="A376" s="263"/>
      <c r="B376" s="263"/>
      <c r="C376" s="264"/>
    </row>
    <row r="377" customFormat="false" ht="15" hidden="false" customHeight="true" outlineLevel="0" collapsed="false">
      <c r="A377" s="263"/>
      <c r="B377" s="263"/>
      <c r="C377" s="264"/>
    </row>
    <row r="378" customFormat="false" ht="15" hidden="false" customHeight="true" outlineLevel="0" collapsed="false">
      <c r="A378" s="263"/>
      <c r="B378" s="263"/>
      <c r="C378" s="264"/>
    </row>
    <row r="379" customFormat="false" ht="15" hidden="false" customHeight="true" outlineLevel="0" collapsed="false">
      <c r="A379" s="263"/>
      <c r="B379" s="263"/>
      <c r="C379" s="264"/>
    </row>
    <row r="380" customFormat="false" ht="15" hidden="false" customHeight="true" outlineLevel="0" collapsed="false">
      <c r="A380" s="263"/>
      <c r="B380" s="263"/>
      <c r="C380" s="264"/>
    </row>
    <row r="381" customFormat="false" ht="23.15" hidden="false" customHeight="true" outlineLevel="0" collapsed="false">
      <c r="A381" s="263"/>
      <c r="B381" s="263"/>
      <c r="C381" s="264"/>
    </row>
    <row r="382" customFormat="false" ht="15" hidden="false" customHeight="true" outlineLevel="0" collapsed="false">
      <c r="A382" s="263"/>
      <c r="B382" s="263"/>
      <c r="C382" s="264"/>
    </row>
    <row r="383" customFormat="false" ht="15" hidden="false" customHeight="true" outlineLevel="0" collapsed="false">
      <c r="A383" s="263"/>
      <c r="B383" s="263"/>
      <c r="C383" s="264"/>
    </row>
    <row r="384" customFormat="false" ht="15" hidden="false" customHeight="true" outlineLevel="0" collapsed="false">
      <c r="A384" s="263"/>
      <c r="B384" s="263"/>
      <c r="C384" s="264"/>
    </row>
    <row r="385" customFormat="false" ht="15" hidden="false" customHeight="true" outlineLevel="0" collapsed="false">
      <c r="A385" s="263"/>
      <c r="B385" s="263"/>
      <c r="C385" s="264"/>
    </row>
    <row r="386" customFormat="false" ht="15" hidden="false" customHeight="true" outlineLevel="0" collapsed="false">
      <c r="A386" s="263"/>
      <c r="B386" s="263"/>
      <c r="C386" s="264"/>
    </row>
    <row r="387" customFormat="false" ht="23.15" hidden="false" customHeight="true" outlineLevel="0" collapsed="false">
      <c r="A387" s="263"/>
      <c r="B387" s="263"/>
      <c r="C387" s="264"/>
    </row>
    <row r="388" customFormat="false" ht="15" hidden="false" customHeight="true" outlineLevel="0" collapsed="false">
      <c r="A388" s="263"/>
      <c r="B388" s="263"/>
      <c r="C388" s="264"/>
    </row>
    <row r="389" customFormat="false" ht="15" hidden="false" customHeight="true" outlineLevel="0" collapsed="false">
      <c r="A389" s="263"/>
      <c r="B389" s="263"/>
      <c r="C389" s="264"/>
    </row>
    <row r="390" customFormat="false" ht="15" hidden="false" customHeight="true" outlineLevel="0" collapsed="false">
      <c r="A390" s="263"/>
      <c r="B390" s="263"/>
      <c r="C390" s="264"/>
    </row>
    <row r="391" customFormat="false" ht="15" hidden="false" customHeight="true" outlineLevel="0" collapsed="false">
      <c r="A391" s="263"/>
      <c r="B391" s="263"/>
      <c r="C391" s="264"/>
    </row>
    <row r="392" customFormat="false" ht="15" hidden="false" customHeight="true" outlineLevel="0" collapsed="false">
      <c r="A392" s="263"/>
      <c r="B392" s="263"/>
      <c r="C392" s="264"/>
    </row>
    <row r="393" customFormat="false" ht="23.15" hidden="false" customHeight="true" outlineLevel="0" collapsed="false">
      <c r="A393" s="263"/>
      <c r="B393" s="263"/>
      <c r="C393" s="264"/>
    </row>
    <row r="394" customFormat="false" ht="15" hidden="false" customHeight="true" outlineLevel="0" collapsed="false">
      <c r="A394" s="263"/>
      <c r="B394" s="263"/>
      <c r="C394" s="264"/>
    </row>
    <row r="395" customFormat="false" ht="15" hidden="false" customHeight="true" outlineLevel="0" collapsed="false">
      <c r="A395" s="263"/>
      <c r="B395" s="263"/>
      <c r="C395" s="264"/>
    </row>
    <row r="396" customFormat="false" ht="15" hidden="false" customHeight="true" outlineLevel="0" collapsed="false">
      <c r="A396" s="263"/>
      <c r="B396" s="263"/>
      <c r="C396" s="264"/>
    </row>
    <row r="397" customFormat="false" ht="15" hidden="false" customHeight="true" outlineLevel="0" collapsed="false">
      <c r="A397" s="263"/>
      <c r="B397" s="263"/>
      <c r="C397" s="264"/>
    </row>
    <row r="398" customFormat="false" ht="15" hidden="false" customHeight="true" outlineLevel="0" collapsed="false">
      <c r="A398" s="263"/>
      <c r="B398" s="263"/>
      <c r="C398" s="264"/>
    </row>
    <row r="399" customFormat="false" ht="23.15" hidden="false" customHeight="true" outlineLevel="0" collapsed="false">
      <c r="A399" s="263"/>
      <c r="B399" s="263"/>
      <c r="C399" s="264"/>
    </row>
    <row r="400" customFormat="false" ht="15" hidden="false" customHeight="true" outlineLevel="0" collapsed="false">
      <c r="A400" s="263"/>
      <c r="B400" s="263"/>
      <c r="C400" s="264"/>
    </row>
    <row r="401" customFormat="false" ht="15" hidden="false" customHeight="true" outlineLevel="0" collapsed="false">
      <c r="A401" s="263"/>
      <c r="B401" s="263"/>
      <c r="C401" s="264"/>
    </row>
    <row r="402" customFormat="false" ht="15" hidden="false" customHeight="true" outlineLevel="0" collapsed="false">
      <c r="A402" s="263"/>
      <c r="B402" s="263"/>
      <c r="C402" s="264"/>
    </row>
    <row r="403" customFormat="false" ht="15" hidden="false" customHeight="true" outlineLevel="0" collapsed="false">
      <c r="A403" s="263"/>
      <c r="B403" s="263"/>
      <c r="C403" s="264"/>
    </row>
    <row r="404" customFormat="false" ht="15" hidden="false" customHeight="true" outlineLevel="0" collapsed="false">
      <c r="A404" s="263"/>
      <c r="B404" s="263"/>
      <c r="C404" s="264"/>
    </row>
    <row r="405" customFormat="false" ht="23.15" hidden="false" customHeight="true" outlineLevel="0" collapsed="false">
      <c r="A405" s="263"/>
      <c r="B405" s="263"/>
      <c r="C405" s="264"/>
    </row>
    <row r="406" customFormat="false" ht="15" hidden="false" customHeight="true" outlineLevel="0" collapsed="false">
      <c r="A406" s="263"/>
      <c r="B406" s="263"/>
      <c r="C406" s="264"/>
    </row>
    <row r="407" customFormat="false" ht="15" hidden="false" customHeight="true" outlineLevel="0" collapsed="false">
      <c r="A407" s="263"/>
      <c r="B407" s="263"/>
      <c r="C407" s="264"/>
    </row>
    <row r="408" customFormat="false" ht="15" hidden="false" customHeight="true" outlineLevel="0" collapsed="false">
      <c r="A408" s="263"/>
      <c r="B408" s="263"/>
      <c r="C408" s="264"/>
    </row>
    <row r="409" customFormat="false" ht="15" hidden="false" customHeight="true" outlineLevel="0" collapsed="false">
      <c r="A409" s="263"/>
      <c r="B409" s="263"/>
      <c r="C409" s="264"/>
    </row>
    <row r="410" customFormat="false" ht="15" hidden="false" customHeight="true" outlineLevel="0" collapsed="false">
      <c r="A410" s="263"/>
      <c r="B410" s="263"/>
      <c r="C410" s="264"/>
    </row>
    <row r="411" customFormat="false" ht="23.15" hidden="false" customHeight="true" outlineLevel="0" collapsed="false">
      <c r="A411" s="263"/>
      <c r="B411" s="263"/>
      <c r="C411" s="264"/>
    </row>
    <row r="412" customFormat="false" ht="15" hidden="false" customHeight="true" outlineLevel="0" collapsed="false">
      <c r="A412" s="263"/>
      <c r="B412" s="263"/>
      <c r="C412" s="264"/>
    </row>
    <row r="413" customFormat="false" ht="15" hidden="false" customHeight="true" outlineLevel="0" collapsed="false">
      <c r="A413" s="263"/>
      <c r="B413" s="263"/>
      <c r="C413" s="264"/>
    </row>
    <row r="414" customFormat="false" ht="15" hidden="false" customHeight="true" outlineLevel="0" collapsed="false">
      <c r="A414" s="263"/>
      <c r="B414" s="263"/>
      <c r="C414" s="264"/>
    </row>
    <row r="415" customFormat="false" ht="15" hidden="false" customHeight="true" outlineLevel="0" collapsed="false">
      <c r="A415" s="263"/>
      <c r="B415" s="263"/>
      <c r="C415" s="264"/>
    </row>
    <row r="416" customFormat="false" ht="15" hidden="false" customHeight="true" outlineLevel="0" collapsed="false">
      <c r="A416" s="263"/>
      <c r="B416" s="263"/>
      <c r="C416" s="264"/>
    </row>
    <row r="417" customFormat="false" ht="23.15" hidden="false" customHeight="true" outlineLevel="0" collapsed="false">
      <c r="A417" s="263"/>
      <c r="B417" s="263"/>
      <c r="C417" s="264"/>
    </row>
    <row r="418" customFormat="false" ht="15" hidden="false" customHeight="true" outlineLevel="0" collapsed="false">
      <c r="A418" s="263"/>
      <c r="B418" s="263"/>
      <c r="C418" s="264"/>
    </row>
    <row r="419" customFormat="false" ht="15" hidden="false" customHeight="true" outlineLevel="0" collapsed="false">
      <c r="A419" s="263"/>
      <c r="B419" s="263"/>
      <c r="C419" s="264"/>
    </row>
    <row r="420" customFormat="false" ht="15" hidden="false" customHeight="true" outlineLevel="0" collapsed="false">
      <c r="A420" s="263"/>
      <c r="B420" s="263"/>
      <c r="C420" s="264"/>
    </row>
    <row r="421" customFormat="false" ht="15" hidden="false" customHeight="true" outlineLevel="0" collapsed="false">
      <c r="A421" s="263"/>
      <c r="B421" s="263"/>
      <c r="C421" s="264"/>
    </row>
    <row r="422" customFormat="false" ht="15" hidden="false" customHeight="true" outlineLevel="0" collapsed="false">
      <c r="A422" s="263"/>
      <c r="B422" s="263"/>
      <c r="C422" s="264"/>
    </row>
    <row r="423" customFormat="false" ht="23.15" hidden="false" customHeight="true" outlineLevel="0" collapsed="false">
      <c r="A423" s="263"/>
      <c r="B423" s="263"/>
      <c r="C423" s="264"/>
    </row>
    <row r="424" customFormat="false" ht="15" hidden="false" customHeight="true" outlineLevel="0" collapsed="false">
      <c r="A424" s="263"/>
      <c r="B424" s="263"/>
      <c r="C424" s="264"/>
    </row>
    <row r="425" customFormat="false" ht="15" hidden="false" customHeight="true" outlineLevel="0" collapsed="false">
      <c r="A425" s="263"/>
      <c r="B425" s="263"/>
      <c r="C425" s="264"/>
    </row>
    <row r="426" customFormat="false" ht="15" hidden="false" customHeight="true" outlineLevel="0" collapsed="false">
      <c r="A426" s="263"/>
      <c r="B426" s="263"/>
      <c r="C426" s="264"/>
    </row>
    <row r="427" customFormat="false" ht="15" hidden="false" customHeight="true" outlineLevel="0" collapsed="false">
      <c r="A427" s="263"/>
      <c r="B427" s="263"/>
      <c r="C427" s="264"/>
    </row>
    <row r="428" customFormat="false" ht="15" hidden="false" customHeight="true" outlineLevel="0" collapsed="false">
      <c r="A428" s="263"/>
      <c r="B428" s="263"/>
      <c r="C428" s="264"/>
    </row>
    <row r="429" customFormat="false" ht="23.15" hidden="false" customHeight="true" outlineLevel="0" collapsed="false">
      <c r="A429" s="263"/>
      <c r="B429" s="263"/>
      <c r="C429" s="264"/>
    </row>
    <row r="430" customFormat="false" ht="15" hidden="false" customHeight="true" outlineLevel="0" collapsed="false">
      <c r="A430" s="263"/>
      <c r="B430" s="263"/>
      <c r="C430" s="264"/>
    </row>
    <row r="431" customFormat="false" ht="15" hidden="false" customHeight="true" outlineLevel="0" collapsed="false">
      <c r="A431" s="263"/>
      <c r="B431" s="263"/>
      <c r="C431" s="264"/>
    </row>
    <row r="432" customFormat="false" ht="15" hidden="false" customHeight="true" outlineLevel="0" collapsed="false">
      <c r="A432" s="263"/>
      <c r="B432" s="263"/>
      <c r="C432" s="264"/>
    </row>
    <row r="433" customFormat="false" ht="15" hidden="false" customHeight="true" outlineLevel="0" collapsed="false">
      <c r="A433" s="263"/>
      <c r="B433" s="263"/>
      <c r="C433" s="264"/>
    </row>
    <row r="434" customFormat="false" ht="15" hidden="false" customHeight="true" outlineLevel="0" collapsed="false">
      <c r="A434" s="263"/>
      <c r="B434" s="263"/>
      <c r="C434" s="264"/>
    </row>
    <row r="435" customFormat="false" ht="23.15" hidden="false" customHeight="true" outlineLevel="0" collapsed="false">
      <c r="A435" s="263"/>
      <c r="B435" s="263"/>
      <c r="C435" s="264"/>
    </row>
    <row r="436" customFormat="false" ht="11.5" hidden="false" customHeight="false" outlineLevel="0" collapsed="false">
      <c r="A436" s="263"/>
      <c r="B436" s="263"/>
      <c r="C436" s="264"/>
    </row>
    <row r="437" customFormat="false" ht="11.5" hidden="false" customHeight="false" outlineLevel="0" collapsed="false">
      <c r="A437" s="263"/>
      <c r="B437" s="263"/>
      <c r="C437" s="264"/>
    </row>
    <row r="438" customFormat="false" ht="11.5" hidden="false" customHeight="false" outlineLevel="0" collapsed="false">
      <c r="A438" s="263"/>
      <c r="B438" s="263"/>
      <c r="C438" s="264"/>
    </row>
    <row r="439" customFormat="false" ht="11.5" hidden="false" customHeight="false" outlineLevel="0" collapsed="false">
      <c r="A439" s="263"/>
      <c r="B439" s="263"/>
      <c r="C439" s="264"/>
    </row>
    <row r="440" customFormat="false" ht="11.5" hidden="false" customHeight="false" outlineLevel="0" collapsed="false">
      <c r="A440" s="263"/>
      <c r="B440" s="263"/>
      <c r="C440" s="264"/>
    </row>
    <row r="441" customFormat="false" ht="11.5" hidden="false" customHeight="false" outlineLevel="0" collapsed="false">
      <c r="A441" s="263"/>
      <c r="B441" s="263"/>
      <c r="C441" s="264"/>
    </row>
    <row r="442" customFormat="false" ht="11.5" hidden="false" customHeight="false" outlineLevel="0" collapsed="false">
      <c r="A442" s="263"/>
      <c r="B442" s="263"/>
      <c r="C442" s="264"/>
    </row>
    <row r="443" customFormat="false" ht="11.5" hidden="false" customHeight="false" outlineLevel="0" collapsed="false">
      <c r="A443" s="263"/>
      <c r="B443" s="263"/>
      <c r="C443" s="264"/>
    </row>
    <row r="444" customFormat="false" ht="11.5" hidden="false" customHeight="false" outlineLevel="0" collapsed="false">
      <c r="A444" s="263"/>
      <c r="B444" s="263"/>
      <c r="C444" s="264"/>
    </row>
    <row r="445" customFormat="false" ht="11.5" hidden="false" customHeight="false" outlineLevel="0" collapsed="false">
      <c r="A445" s="263"/>
      <c r="B445" s="263"/>
      <c r="C445" s="264"/>
    </row>
    <row r="446" customFormat="false" ht="11.5" hidden="false" customHeight="false" outlineLevel="0" collapsed="false">
      <c r="A446" s="263"/>
      <c r="B446" s="263"/>
      <c r="C446" s="264"/>
    </row>
    <row r="447" customFormat="false" ht="11.5" hidden="false" customHeight="false" outlineLevel="0" collapsed="false">
      <c r="A447" s="263"/>
      <c r="B447" s="263"/>
      <c r="C447" s="264"/>
    </row>
    <row r="448" customFormat="false" ht="11.5" hidden="false" customHeight="false" outlineLevel="0" collapsed="false">
      <c r="A448" s="263"/>
      <c r="B448" s="263"/>
      <c r="C448" s="264"/>
    </row>
    <row r="449" customFormat="false" ht="11.5" hidden="false" customHeight="false" outlineLevel="0" collapsed="false">
      <c r="A449" s="263"/>
      <c r="B449" s="263"/>
      <c r="C449" s="264"/>
    </row>
    <row r="450" customFormat="false" ht="11.5" hidden="false" customHeight="false" outlineLevel="0" collapsed="false">
      <c r="A450" s="263"/>
      <c r="B450" s="263"/>
      <c r="C450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44"/>
      <c r="I2" s="44"/>
      <c r="J2" s="45"/>
      <c r="K2" s="45"/>
      <c r="L2" s="46"/>
      <c r="M2" s="47"/>
      <c r="N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1117</v>
      </c>
      <c r="C3" s="50" t="n">
        <f aca="false">SUM(C4:C21)</f>
        <v>24899</v>
      </c>
      <c r="D3" s="50" t="n">
        <f aca="false">SUM(D4:D21)</f>
        <v>26218</v>
      </c>
      <c r="E3" s="51"/>
      <c r="F3" s="51"/>
      <c r="G3" s="51"/>
      <c r="H3" s="52"/>
      <c r="I3" s="52"/>
      <c r="J3" s="53"/>
      <c r="K3" s="53"/>
      <c r="L3" s="53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2578</v>
      </c>
      <c r="C4" s="58" t="n">
        <v>1305</v>
      </c>
      <c r="D4" s="58" t="n">
        <v>1273</v>
      </c>
      <c r="E4" s="59"/>
      <c r="F4" s="10"/>
      <c r="G4" s="59"/>
      <c r="H4" s="60"/>
      <c r="I4" s="60"/>
      <c r="J4" s="61" t="s">
        <v>5</v>
      </c>
      <c r="K4" s="61" t="s">
        <v>6</v>
      </c>
      <c r="L4" s="33"/>
      <c r="M4" s="62"/>
      <c r="N4" s="63"/>
    </row>
    <row r="5" s="64" customFormat="true" ht="13" hidden="false" customHeight="true" outlineLevel="0" collapsed="false">
      <c r="A5" s="56" t="s">
        <v>37</v>
      </c>
      <c r="B5" s="57" t="n">
        <f aca="false">C5+D5</f>
        <v>2498</v>
      </c>
      <c r="C5" s="58" t="n">
        <v>1258</v>
      </c>
      <c r="D5" s="58" t="n">
        <v>1240</v>
      </c>
      <c r="E5" s="65"/>
      <c r="F5" s="10"/>
      <c r="G5" s="65"/>
      <c r="H5" s="60"/>
      <c r="I5" s="60" t="s">
        <v>36</v>
      </c>
      <c r="J5" s="66" t="n">
        <f aca="false">-C4/$B$3</f>
        <v>-0.0255296672339926</v>
      </c>
      <c r="K5" s="66" t="n">
        <f aca="false">D4/$B$3</f>
        <v>0.0249036524052664</v>
      </c>
      <c r="L5" s="67"/>
      <c r="M5" s="68"/>
      <c r="N5" s="69"/>
    </row>
    <row r="6" s="12" customFormat="true" ht="13" hidden="false" customHeight="true" outlineLevel="0" collapsed="false">
      <c r="A6" s="56" t="s">
        <v>38</v>
      </c>
      <c r="B6" s="57" t="n">
        <f aca="false">C6+D6</f>
        <v>2398</v>
      </c>
      <c r="C6" s="58" t="n">
        <v>1257</v>
      </c>
      <c r="D6" s="58" t="n">
        <v>1141</v>
      </c>
      <c r="E6" s="65"/>
      <c r="F6" s="70"/>
      <c r="G6" s="65"/>
      <c r="H6" s="60"/>
      <c r="I6" s="60" t="s">
        <v>37</v>
      </c>
      <c r="J6" s="66" t="n">
        <f aca="false">-C5/$B$3</f>
        <v>-0.0246102079543009</v>
      </c>
      <c r="K6" s="66" t="n">
        <f aca="false">D5/$B$3</f>
        <v>0.0242580746131424</v>
      </c>
      <c r="L6" s="71"/>
      <c r="M6" s="68"/>
      <c r="N6" s="4"/>
    </row>
    <row r="7" s="12" customFormat="true" ht="13" hidden="false" customHeight="true" outlineLevel="0" collapsed="false">
      <c r="A7" s="56" t="s">
        <v>39</v>
      </c>
      <c r="B7" s="57" t="n">
        <f aca="false">C7+D7</f>
        <v>2620</v>
      </c>
      <c r="C7" s="58" t="n">
        <v>1355</v>
      </c>
      <c r="D7" s="58" t="n">
        <v>1265</v>
      </c>
      <c r="E7" s="65"/>
      <c r="F7" s="70"/>
      <c r="G7" s="65"/>
      <c r="H7" s="60"/>
      <c r="I7" s="60" t="s">
        <v>38</v>
      </c>
      <c r="J7" s="66" t="n">
        <f aca="false">-C6/$B$3</f>
        <v>-0.0245906449909032</v>
      </c>
      <c r="K7" s="66" t="n">
        <f aca="false">D6/$B$3</f>
        <v>0.0223213412367705</v>
      </c>
      <c r="L7" s="71"/>
      <c r="M7" s="72"/>
      <c r="N7" s="4"/>
    </row>
    <row r="8" s="64" customFormat="true" ht="13" hidden="false" customHeight="true" outlineLevel="0" collapsed="false">
      <c r="A8" s="56" t="s">
        <v>40</v>
      </c>
      <c r="B8" s="57" t="n">
        <f aca="false">C8+D8</f>
        <v>2984</v>
      </c>
      <c r="C8" s="58" t="n">
        <v>1532</v>
      </c>
      <c r="D8" s="58" t="n">
        <v>1452</v>
      </c>
      <c r="E8" s="59"/>
      <c r="F8" s="10"/>
      <c r="G8" s="59"/>
      <c r="H8" s="60"/>
      <c r="I8" s="60" t="s">
        <v>39</v>
      </c>
      <c r="J8" s="66" t="n">
        <f aca="false">-C7/$B$3</f>
        <v>-0.0265078154038774</v>
      </c>
      <c r="K8" s="66" t="n">
        <f aca="false">D7/$B$3</f>
        <v>0.0247471486980848</v>
      </c>
      <c r="L8" s="33"/>
      <c r="M8" s="62"/>
      <c r="N8" s="63"/>
    </row>
    <row r="9" s="64" customFormat="true" ht="13" hidden="false" customHeight="true" outlineLevel="0" collapsed="false">
      <c r="A9" s="56" t="s">
        <v>41</v>
      </c>
      <c r="B9" s="57" t="n">
        <f aca="false">C9+D9</f>
        <v>3993</v>
      </c>
      <c r="C9" s="58" t="n">
        <v>2079</v>
      </c>
      <c r="D9" s="58" t="n">
        <v>1914</v>
      </c>
      <c r="E9" s="65"/>
      <c r="F9" s="10"/>
      <c r="G9" s="65"/>
      <c r="H9" s="60"/>
      <c r="I9" s="60" t="s">
        <v>40</v>
      </c>
      <c r="J9" s="66" t="n">
        <f aca="false">-C8/$B$3</f>
        <v>-0.0299704599252695</v>
      </c>
      <c r="K9" s="66" t="n">
        <f aca="false">D8/$B$3</f>
        <v>0.0284054228534538</v>
      </c>
      <c r="L9" s="67"/>
      <c r="M9" s="68"/>
      <c r="N9" s="69"/>
    </row>
    <row r="10" s="12" customFormat="true" ht="13" hidden="false" customHeight="true" outlineLevel="0" collapsed="false">
      <c r="A10" s="56" t="s">
        <v>42</v>
      </c>
      <c r="B10" s="57" t="n">
        <f aca="false">C10+D10</f>
        <v>4234</v>
      </c>
      <c r="C10" s="58" t="n">
        <v>2221</v>
      </c>
      <c r="D10" s="58" t="n">
        <v>2013</v>
      </c>
      <c r="E10" s="65"/>
      <c r="F10" s="70"/>
      <c r="G10" s="65"/>
      <c r="H10" s="60"/>
      <c r="I10" s="60" t="s">
        <v>41</v>
      </c>
      <c r="J10" s="66" t="n">
        <f aca="false">-C9/$B$3</f>
        <v>-0.0406714009038089</v>
      </c>
      <c r="K10" s="66" t="n">
        <f aca="false">D9/$B$3</f>
        <v>0.0374435119431892</v>
      </c>
      <c r="L10" s="71"/>
      <c r="M10" s="68"/>
      <c r="N10" s="4"/>
    </row>
    <row r="11" s="12" customFormat="true" ht="13" hidden="false" customHeight="true" outlineLevel="0" collapsed="false">
      <c r="A11" s="56" t="s">
        <v>43</v>
      </c>
      <c r="B11" s="57" t="n">
        <f aca="false">C11+D11</f>
        <v>3983</v>
      </c>
      <c r="C11" s="58" t="n">
        <v>2001</v>
      </c>
      <c r="D11" s="58" t="n">
        <v>1982</v>
      </c>
      <c r="E11" s="65"/>
      <c r="F11" s="70"/>
      <c r="G11" s="65"/>
      <c r="H11" s="60"/>
      <c r="I11" s="60" t="s">
        <v>42</v>
      </c>
      <c r="J11" s="66" t="n">
        <f aca="false">-C10/$B$3</f>
        <v>-0.0434493417062817</v>
      </c>
      <c r="K11" s="66" t="n">
        <f aca="false">D10/$B$3</f>
        <v>0.039380245319561</v>
      </c>
      <c r="L11" s="71"/>
      <c r="M11" s="72"/>
      <c r="N11" s="4"/>
    </row>
    <row r="12" s="64" customFormat="true" ht="13" hidden="false" customHeight="true" outlineLevel="0" collapsed="false">
      <c r="A12" s="56" t="s">
        <v>44</v>
      </c>
      <c r="B12" s="57" t="n">
        <f aca="false">C12+D12</f>
        <v>4044</v>
      </c>
      <c r="C12" s="58" t="n">
        <v>2013</v>
      </c>
      <c r="D12" s="58" t="n">
        <v>2031</v>
      </c>
      <c r="E12" s="59"/>
      <c r="F12" s="10"/>
      <c r="G12" s="59"/>
      <c r="H12" s="60"/>
      <c r="I12" s="60" t="s">
        <v>43</v>
      </c>
      <c r="J12" s="66" t="n">
        <f aca="false">-C11/$B$3</f>
        <v>-0.0391454897587887</v>
      </c>
      <c r="K12" s="66" t="n">
        <f aca="false">D11/$B$3</f>
        <v>0.0387737934542324</v>
      </c>
      <c r="L12" s="33"/>
      <c r="M12" s="62"/>
      <c r="N12" s="63"/>
    </row>
    <row r="13" s="64" customFormat="true" ht="13" hidden="false" customHeight="true" outlineLevel="0" collapsed="false">
      <c r="A13" s="56" t="s">
        <v>45</v>
      </c>
      <c r="B13" s="57" t="n">
        <f aca="false">C13+D13</f>
        <v>3787</v>
      </c>
      <c r="C13" s="58" t="n">
        <v>1834</v>
      </c>
      <c r="D13" s="58" t="n">
        <v>1953</v>
      </c>
      <c r="E13" s="65"/>
      <c r="F13" s="10"/>
      <c r="G13" s="65"/>
      <c r="H13" s="60"/>
      <c r="I13" s="60" t="s">
        <v>44</v>
      </c>
      <c r="J13" s="66" t="n">
        <f aca="false">-C12/$B$3</f>
        <v>-0.039380245319561</v>
      </c>
      <c r="K13" s="66" t="n">
        <f aca="false">D12/$B$3</f>
        <v>0.0397323786607195</v>
      </c>
      <c r="L13" s="67"/>
      <c r="M13" s="68"/>
      <c r="N13" s="69"/>
    </row>
    <row r="14" s="12" customFormat="true" ht="13" hidden="false" customHeight="true" outlineLevel="0" collapsed="false">
      <c r="A14" s="56" t="s">
        <v>46</v>
      </c>
      <c r="B14" s="57" t="n">
        <f aca="false">C14+D14</f>
        <v>3495</v>
      </c>
      <c r="C14" s="58" t="n">
        <v>1681</v>
      </c>
      <c r="D14" s="58" t="n">
        <v>1814</v>
      </c>
      <c r="E14" s="65"/>
      <c r="F14" s="70"/>
      <c r="G14" s="65"/>
      <c r="H14" s="60"/>
      <c r="I14" s="60" t="s">
        <v>45</v>
      </c>
      <c r="J14" s="66" t="n">
        <f aca="false">-C13/$B$3</f>
        <v>-0.0358784748713735</v>
      </c>
      <c r="K14" s="66" t="n">
        <f aca="false">D13/$B$3</f>
        <v>0.0382064675156993</v>
      </c>
      <c r="L14" s="71"/>
      <c r="M14" s="68"/>
      <c r="N14" s="4"/>
    </row>
    <row r="15" s="12" customFormat="true" ht="13" hidden="false" customHeight="true" outlineLevel="0" collapsed="false">
      <c r="A15" s="56" t="s">
        <v>47</v>
      </c>
      <c r="B15" s="57" t="n">
        <f aca="false">C15+D15</f>
        <v>2982</v>
      </c>
      <c r="C15" s="58" t="n">
        <v>1438</v>
      </c>
      <c r="D15" s="58" t="n">
        <v>1544</v>
      </c>
      <c r="E15" s="65"/>
      <c r="F15" s="70"/>
      <c r="G15" s="65"/>
      <c r="H15" s="60"/>
      <c r="I15" s="60" t="s">
        <v>46</v>
      </c>
      <c r="J15" s="66" t="n">
        <f aca="false">-C14/$B$3</f>
        <v>-0.0328853414715261</v>
      </c>
      <c r="K15" s="66" t="n">
        <f aca="false">D14/$B$3</f>
        <v>0.0354872156034196</v>
      </c>
      <c r="L15" s="71"/>
      <c r="M15" s="72"/>
      <c r="N15" s="4"/>
    </row>
    <row r="16" s="64" customFormat="true" ht="13" hidden="false" customHeight="true" outlineLevel="0" collapsed="false">
      <c r="A16" s="56" t="s">
        <v>48</v>
      </c>
      <c r="B16" s="57" t="n">
        <f aca="false">C16+D16</f>
        <v>2583</v>
      </c>
      <c r="C16" s="58" t="n">
        <v>1231</v>
      </c>
      <c r="D16" s="58" t="n">
        <v>1352</v>
      </c>
      <c r="E16" s="59"/>
      <c r="F16" s="10"/>
      <c r="G16" s="59"/>
      <c r="H16" s="60"/>
      <c r="I16" s="60" t="s">
        <v>47</v>
      </c>
      <c r="J16" s="66" t="n">
        <f aca="false">-C15/$B$3</f>
        <v>-0.0281315413658861</v>
      </c>
      <c r="K16" s="66" t="n">
        <f aca="false">D15/$B$3</f>
        <v>0.0302052154860418</v>
      </c>
      <c r="L16" s="33"/>
      <c r="M16" s="62"/>
      <c r="N16" s="63"/>
    </row>
    <row r="17" s="64" customFormat="true" ht="13" hidden="false" customHeight="true" outlineLevel="0" collapsed="false">
      <c r="A17" s="56" t="s">
        <v>49</v>
      </c>
      <c r="B17" s="57" t="n">
        <f aca="false">C17+D17</f>
        <v>1772</v>
      </c>
      <c r="C17" s="58" t="n">
        <v>857</v>
      </c>
      <c r="D17" s="58" t="n">
        <v>915</v>
      </c>
      <c r="E17" s="65"/>
      <c r="F17" s="10"/>
      <c r="G17" s="65"/>
      <c r="H17" s="60"/>
      <c r="I17" s="60" t="s">
        <v>48</v>
      </c>
      <c r="J17" s="66" t="n">
        <f aca="false">-C16/$B$3</f>
        <v>-0.0240820079425631</v>
      </c>
      <c r="K17" s="66" t="n">
        <f aca="false">D16/$B$3</f>
        <v>0.0264491265136843</v>
      </c>
      <c r="L17" s="67"/>
      <c r="M17" s="68"/>
      <c r="N17" s="69"/>
    </row>
    <row r="18" s="12" customFormat="true" ht="13" hidden="false" customHeight="true" outlineLevel="0" collapsed="false">
      <c r="A18" s="56" t="s">
        <v>50</v>
      </c>
      <c r="B18" s="57" t="n">
        <f aca="false">C18+D18</f>
        <v>2030</v>
      </c>
      <c r="C18" s="58" t="n">
        <v>889</v>
      </c>
      <c r="D18" s="58" t="n">
        <v>1141</v>
      </c>
      <c r="E18" s="65"/>
      <c r="F18" s="70"/>
      <c r="G18" s="65"/>
      <c r="H18" s="60"/>
      <c r="I18" s="60" t="s">
        <v>49</v>
      </c>
      <c r="J18" s="66" t="n">
        <f aca="false">-C17/$B$3</f>
        <v>-0.016765459631825</v>
      </c>
      <c r="K18" s="66" t="n">
        <f aca="false">D17/$B$3</f>
        <v>0.0179001115088914</v>
      </c>
      <c r="L18" s="71"/>
      <c r="M18" s="68"/>
      <c r="N18" s="4"/>
    </row>
    <row r="19" s="12" customFormat="true" ht="13" hidden="false" customHeight="true" outlineLevel="0" collapsed="false">
      <c r="A19" s="56" t="s">
        <v>51</v>
      </c>
      <c r="B19" s="57" t="n">
        <f aca="false">C19+D19</f>
        <v>2000</v>
      </c>
      <c r="C19" s="58" t="n">
        <v>813</v>
      </c>
      <c r="D19" s="58" t="n">
        <v>1187</v>
      </c>
      <c r="E19" s="65"/>
      <c r="F19" s="70"/>
      <c r="G19" s="65"/>
      <c r="H19" s="60"/>
      <c r="I19" s="60" t="s">
        <v>50</v>
      </c>
      <c r="J19" s="66" t="n">
        <f aca="false">-C18/$B$3</f>
        <v>-0.0173914744605513</v>
      </c>
      <c r="K19" s="66" t="n">
        <f aca="false">D18/$B$3</f>
        <v>0.0223213412367705</v>
      </c>
      <c r="L19" s="71"/>
      <c r="M19" s="72"/>
      <c r="N19" s="4"/>
    </row>
    <row r="20" s="64" customFormat="true" ht="13" hidden="false" customHeight="true" outlineLevel="0" collapsed="false">
      <c r="A20" s="56" t="s">
        <v>52</v>
      </c>
      <c r="B20" s="57" t="n">
        <f aca="false">C20+D20</f>
        <v>1699</v>
      </c>
      <c r="C20" s="58" t="n">
        <v>674</v>
      </c>
      <c r="D20" s="58" t="n">
        <v>1025</v>
      </c>
      <c r="E20" s="59"/>
      <c r="F20" s="10"/>
      <c r="G20" s="59"/>
      <c r="H20" s="60"/>
      <c r="I20" s="60" t="s">
        <v>51</v>
      </c>
      <c r="J20" s="66" t="n">
        <f aca="false">-C19/$B$3</f>
        <v>-0.0159046892423264</v>
      </c>
      <c r="K20" s="66" t="n">
        <f aca="false">D19/$B$3</f>
        <v>0.0232212375530645</v>
      </c>
      <c r="L20" s="33"/>
      <c r="M20" s="62"/>
      <c r="N20" s="63"/>
    </row>
    <row r="21" s="64" customFormat="true" ht="13" hidden="false" customHeight="true" outlineLevel="0" collapsed="false">
      <c r="A21" s="73" t="s">
        <v>53</v>
      </c>
      <c r="B21" s="74" t="n">
        <f aca="false">C21+D21</f>
        <v>1437</v>
      </c>
      <c r="C21" s="74" t="n">
        <v>461</v>
      </c>
      <c r="D21" s="74" t="n">
        <v>976</v>
      </c>
      <c r="E21" s="65"/>
      <c r="F21" s="10"/>
      <c r="G21" s="65"/>
      <c r="H21" s="60"/>
      <c r="I21" s="60" t="s">
        <v>52</v>
      </c>
      <c r="J21" s="66" t="n">
        <f aca="false">-C20/$B$3</f>
        <v>-0.0131854373300468</v>
      </c>
      <c r="K21" s="66" t="n">
        <f aca="false">D20/$B$3</f>
        <v>0.0200520374826379</v>
      </c>
      <c r="L21" s="67"/>
      <c r="M21" s="68"/>
      <c r="N21" s="69"/>
    </row>
    <row r="22" s="12" customFormat="true" ht="13" hidden="false" customHeight="true" outlineLevel="0" collapsed="false">
      <c r="A22" s="75"/>
      <c r="B22" s="75"/>
      <c r="C22" s="57"/>
      <c r="D22" s="57"/>
      <c r="E22" s="65"/>
      <c r="F22" s="70"/>
      <c r="G22" s="65"/>
      <c r="H22" s="60"/>
      <c r="I22" s="60" t="s">
        <v>53</v>
      </c>
      <c r="J22" s="66" t="n">
        <f aca="false">-C21/$B$3</f>
        <v>-0.00901852612633762</v>
      </c>
      <c r="K22" s="66" t="n">
        <f aca="false">D21/$B$3</f>
        <v>0.0190934522761508</v>
      </c>
      <c r="L22" s="71"/>
      <c r="M22" s="68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76"/>
      <c r="K23" s="76"/>
      <c r="L23" s="71"/>
      <c r="M23" s="68"/>
      <c r="N23" s="4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60"/>
      <c r="I24" s="60"/>
      <c r="J24" s="45"/>
      <c r="K24" s="45"/>
      <c r="L24" s="46"/>
      <c r="M24" s="47"/>
      <c r="N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037</v>
      </c>
      <c r="C25" s="50" t="n">
        <f aca="false">SUM(C26:C43)</f>
        <v>17130</v>
      </c>
      <c r="D25" s="50" t="n">
        <f aca="false">SUM(D26:D43)</f>
        <v>17907</v>
      </c>
      <c r="E25" s="51"/>
      <c r="F25" s="51"/>
      <c r="G25" s="51"/>
      <c r="H25" s="60"/>
      <c r="I25" s="60"/>
      <c r="J25" s="34"/>
      <c r="K25" s="34"/>
      <c r="L25" s="53"/>
      <c r="M25" s="53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1765</v>
      </c>
      <c r="C26" s="58" t="n">
        <v>914</v>
      </c>
      <c r="D26" s="58" t="n">
        <v>851</v>
      </c>
      <c r="E26" s="59"/>
      <c r="F26" s="10"/>
      <c r="G26" s="59"/>
      <c r="H26" s="60"/>
      <c r="I26" s="60"/>
      <c r="J26" s="34" t="s">
        <v>5</v>
      </c>
      <c r="K26" s="34" t="s">
        <v>6</v>
      </c>
      <c r="L26" s="78"/>
      <c r="M26" s="78"/>
      <c r="N26" s="79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733</v>
      </c>
      <c r="C27" s="58" t="n">
        <v>887</v>
      </c>
      <c r="D27" s="58" t="n">
        <v>846</v>
      </c>
      <c r="E27" s="65"/>
      <c r="F27" s="10"/>
      <c r="G27" s="65"/>
      <c r="H27" s="60"/>
      <c r="I27" s="60" t="s">
        <v>36</v>
      </c>
      <c r="J27" s="34" t="n">
        <f aca="false">-C26/$B$25</f>
        <v>-0.026086708336901</v>
      </c>
      <c r="K27" s="34" t="n">
        <f aca="false">D26/$B$25</f>
        <v>0.0242886091845763</v>
      </c>
      <c r="L27" s="80"/>
      <c r="M27" s="80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41</v>
      </c>
      <c r="D28" s="58" t="n">
        <v>896</v>
      </c>
      <c r="E28" s="65"/>
      <c r="F28" s="70"/>
      <c r="G28" s="65"/>
      <c r="H28" s="60"/>
      <c r="I28" s="60" t="s">
        <v>37</v>
      </c>
      <c r="J28" s="34" t="n">
        <f aca="false">-C27/$B$25</f>
        <v>-0.0253160944144761</v>
      </c>
      <c r="K28" s="34" t="n">
        <f aca="false">D27/$B$25</f>
        <v>0.0241459029026458</v>
      </c>
      <c r="L28" s="80"/>
      <c r="M28" s="80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67</v>
      </c>
      <c r="C29" s="58" t="n">
        <v>1001</v>
      </c>
      <c r="D29" s="58" t="n">
        <v>966</v>
      </c>
      <c r="E29" s="65"/>
      <c r="F29" s="70"/>
      <c r="G29" s="65"/>
      <c r="H29" s="60"/>
      <c r="I29" s="60" t="s">
        <v>38</v>
      </c>
      <c r="J29" s="34" t="n">
        <f aca="false">-C28/$B$25</f>
        <v>-0.0268573222593259</v>
      </c>
      <c r="K29" s="34" t="n">
        <f aca="false">D28/$B$25</f>
        <v>0.0255729657219511</v>
      </c>
      <c r="L29" s="80"/>
      <c r="M29" s="80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2246</v>
      </c>
      <c r="C30" s="58" t="n">
        <v>1130</v>
      </c>
      <c r="D30" s="58" t="n">
        <v>1116</v>
      </c>
      <c r="E30" s="59"/>
      <c r="F30" s="10"/>
      <c r="G30" s="59"/>
      <c r="H30" s="60"/>
      <c r="I30" s="60" t="s">
        <v>39</v>
      </c>
      <c r="J30" s="34" t="n">
        <f aca="false">-C29/$B$25</f>
        <v>-0.0285697976424922</v>
      </c>
      <c r="K30" s="34" t="n">
        <f aca="false">D29/$B$25</f>
        <v>0.0275708536689785</v>
      </c>
      <c r="L30" s="80"/>
      <c r="M30" s="80"/>
      <c r="N30" s="79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2519</v>
      </c>
      <c r="C31" s="58" t="n">
        <v>1336</v>
      </c>
      <c r="D31" s="58" t="n">
        <v>1183</v>
      </c>
      <c r="E31" s="65"/>
      <c r="F31" s="10"/>
      <c r="G31" s="65"/>
      <c r="H31" s="60"/>
      <c r="I31" s="60" t="s">
        <v>40</v>
      </c>
      <c r="J31" s="34" t="n">
        <f aca="false">-C30/$B$25</f>
        <v>-0.0322516197162999</v>
      </c>
      <c r="K31" s="34" t="n">
        <f aca="false">D30/$B$25</f>
        <v>0.0318520421268944</v>
      </c>
      <c r="L31" s="80"/>
      <c r="M31" s="80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7</v>
      </c>
      <c r="C32" s="58" t="n">
        <v>1393</v>
      </c>
      <c r="D32" s="58" t="n">
        <v>1384</v>
      </c>
      <c r="E32" s="65"/>
      <c r="F32" s="70"/>
      <c r="G32" s="65"/>
      <c r="H32" s="60"/>
      <c r="I32" s="60" t="s">
        <v>41</v>
      </c>
      <c r="J32" s="34" t="n">
        <f aca="false">-C31/$B$25</f>
        <v>-0.0381311185318378</v>
      </c>
      <c r="K32" s="34" t="n">
        <f aca="false">D31/$B$25</f>
        <v>0.0337643063047635</v>
      </c>
      <c r="L32" s="80"/>
      <c r="M32" s="80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44</v>
      </c>
      <c r="C33" s="58" t="n">
        <v>1352</v>
      </c>
      <c r="D33" s="58" t="n">
        <v>1392</v>
      </c>
      <c r="E33" s="65"/>
      <c r="F33" s="70"/>
      <c r="G33" s="65"/>
      <c r="H33" s="60"/>
      <c r="I33" s="60" t="s">
        <v>42</v>
      </c>
      <c r="J33" s="34" t="n">
        <f aca="false">-C32/$B$25</f>
        <v>-0.0397579701458458</v>
      </c>
      <c r="K33" s="34" t="n">
        <f aca="false">D32/$B$25</f>
        <v>0.0395010988383709</v>
      </c>
      <c r="L33" s="80"/>
      <c r="M33" s="80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026</v>
      </c>
      <c r="C34" s="58" t="n">
        <v>1475</v>
      </c>
      <c r="D34" s="58" t="n">
        <v>1551</v>
      </c>
      <c r="E34" s="59"/>
      <c r="F34" s="10"/>
      <c r="G34" s="59"/>
      <c r="H34" s="60"/>
      <c r="I34" s="60" t="s">
        <v>43</v>
      </c>
      <c r="J34" s="34" t="n">
        <f aca="false">-C33/$B$25</f>
        <v>-0.0385877786340155</v>
      </c>
      <c r="K34" s="34" t="n">
        <f aca="false">D33/$B$25</f>
        <v>0.0397294288894597</v>
      </c>
      <c r="L34" s="80"/>
      <c r="M34" s="80"/>
      <c r="N34" s="79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793</v>
      </c>
      <c r="C35" s="58" t="n">
        <v>1400</v>
      </c>
      <c r="D35" s="58" t="n">
        <v>1393</v>
      </c>
      <c r="E35" s="65"/>
      <c r="F35" s="10"/>
      <c r="G35" s="65"/>
      <c r="H35" s="60"/>
      <c r="I35" s="60" t="s">
        <v>44</v>
      </c>
      <c r="J35" s="34" t="n">
        <f aca="false">-C34/$B$25</f>
        <v>-0.0420983531695065</v>
      </c>
      <c r="K35" s="34" t="n">
        <f aca="false">D34/$B$25</f>
        <v>0.0442674886548506</v>
      </c>
      <c r="L35" s="80"/>
      <c r="M35" s="80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337</v>
      </c>
      <c r="C36" s="58" t="n">
        <v>1177</v>
      </c>
      <c r="D36" s="58" t="n">
        <v>1160</v>
      </c>
      <c r="E36" s="65"/>
      <c r="F36" s="70"/>
      <c r="G36" s="65"/>
      <c r="H36" s="60"/>
      <c r="I36" s="60" t="s">
        <v>45</v>
      </c>
      <c r="J36" s="34" t="n">
        <f aca="false">-C35/$B$25</f>
        <v>-0.0399577589405486</v>
      </c>
      <c r="K36" s="34" t="n">
        <f aca="false">D35/$B$25</f>
        <v>0.0397579701458458</v>
      </c>
      <c r="L36" s="80"/>
      <c r="M36" s="80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806</v>
      </c>
      <c r="C37" s="58" t="n">
        <v>925</v>
      </c>
      <c r="D37" s="58" t="n">
        <v>881</v>
      </c>
      <c r="E37" s="65"/>
      <c r="F37" s="70"/>
      <c r="G37" s="65"/>
      <c r="H37" s="60"/>
      <c r="I37" s="60" t="s">
        <v>46</v>
      </c>
      <c r="J37" s="34" t="n">
        <f aca="false">-C36/$B$25</f>
        <v>-0.0335930587664469</v>
      </c>
      <c r="K37" s="34" t="n">
        <f aca="false">D36/$B$25</f>
        <v>0.0331078574078831</v>
      </c>
      <c r="L37" s="80"/>
      <c r="M37" s="80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1505</v>
      </c>
      <c r="C38" s="58" t="n">
        <v>698</v>
      </c>
      <c r="D38" s="58" t="n">
        <v>807</v>
      </c>
      <c r="E38" s="59"/>
      <c r="F38" s="10"/>
      <c r="G38" s="59"/>
      <c r="H38" s="60"/>
      <c r="I38" s="60" t="s">
        <v>47</v>
      </c>
      <c r="J38" s="34" t="n">
        <f aca="false">-C37/$B$25</f>
        <v>-0.0264006621571482</v>
      </c>
      <c r="K38" s="34" t="n">
        <f aca="false">D37/$B$25</f>
        <v>0.0251448468761595</v>
      </c>
      <c r="L38" s="80"/>
      <c r="M38" s="80"/>
      <c r="N38" s="79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075</v>
      </c>
      <c r="C39" s="58" t="n">
        <v>489</v>
      </c>
      <c r="D39" s="58" t="n">
        <v>586</v>
      </c>
      <c r="E39" s="65"/>
      <c r="F39" s="10"/>
      <c r="G39" s="65"/>
      <c r="H39" s="60"/>
      <c r="I39" s="60" t="s">
        <v>48</v>
      </c>
      <c r="J39" s="34" t="n">
        <f aca="false">-C38/$B$25</f>
        <v>-0.0199217969575021</v>
      </c>
      <c r="K39" s="34" t="n">
        <f aca="false">D38/$B$25</f>
        <v>0.0230327939035876</v>
      </c>
      <c r="L39" s="80"/>
      <c r="M39" s="80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422</v>
      </c>
      <c r="C40" s="58" t="n">
        <v>617</v>
      </c>
      <c r="D40" s="58" t="n">
        <v>805</v>
      </c>
      <c r="E40" s="65"/>
      <c r="F40" s="70"/>
      <c r="G40" s="65"/>
      <c r="H40" s="60"/>
      <c r="I40" s="60" t="s">
        <v>49</v>
      </c>
      <c r="J40" s="34" t="n">
        <f aca="false">-C39/$B$25</f>
        <v>-0.0139566743728059</v>
      </c>
      <c r="K40" s="34" t="n">
        <f aca="false">D39/$B$25</f>
        <v>0.0167251762422582</v>
      </c>
      <c r="L40" s="80"/>
      <c r="M40" s="80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32</v>
      </c>
      <c r="C41" s="58" t="n">
        <v>631</v>
      </c>
      <c r="D41" s="58" t="n">
        <v>801</v>
      </c>
      <c r="E41" s="65"/>
      <c r="F41" s="70"/>
      <c r="G41" s="65"/>
      <c r="H41" s="60"/>
      <c r="I41" s="60" t="s">
        <v>50</v>
      </c>
      <c r="J41" s="34" t="n">
        <f aca="false">-C40/$B$25</f>
        <v>-0.0176099551902275</v>
      </c>
      <c r="K41" s="34" t="n">
        <f aca="false">D40/$B$25</f>
        <v>0.0229757113908154</v>
      </c>
      <c r="L41" s="80"/>
      <c r="M41" s="80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1091</v>
      </c>
      <c r="C42" s="58" t="n">
        <v>440</v>
      </c>
      <c r="D42" s="58" t="n">
        <v>651</v>
      </c>
      <c r="E42" s="59"/>
      <c r="F42" s="10"/>
      <c r="G42" s="59"/>
      <c r="H42" s="81"/>
      <c r="I42" s="81" t="s">
        <v>51</v>
      </c>
      <c r="J42" s="34" t="n">
        <f aca="false">-C41/$B$25</f>
        <v>-0.018009532779633</v>
      </c>
      <c r="K42" s="34" t="n">
        <f aca="false">D41/$B$25</f>
        <v>0.022861546365271</v>
      </c>
      <c r="L42" s="80"/>
      <c r="M42" s="80"/>
      <c r="N42" s="7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962</v>
      </c>
      <c r="C43" s="74" t="n">
        <v>324</v>
      </c>
      <c r="D43" s="74" t="n">
        <v>638</v>
      </c>
      <c r="E43" s="65"/>
      <c r="F43" s="10"/>
      <c r="G43" s="65"/>
      <c r="H43" s="82"/>
      <c r="I43" s="82" t="s">
        <v>52</v>
      </c>
      <c r="J43" s="34" t="n">
        <f aca="false">-C42/$B$25</f>
        <v>-0.0125581528098867</v>
      </c>
      <c r="K43" s="34" t="n">
        <f aca="false">D42/$B$25</f>
        <v>0.0185803579073551</v>
      </c>
      <c r="L43" s="80"/>
      <c r="M43" s="80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82"/>
      <c r="I44" s="82" t="s">
        <v>53</v>
      </c>
      <c r="J44" s="34" t="n">
        <f aca="false">-C43/$B$25</f>
        <v>-0.00924736706909838</v>
      </c>
      <c r="K44" s="34" t="n">
        <f aca="false">D43/$B$25</f>
        <v>0.0182093215743357</v>
      </c>
      <c r="L44" s="80"/>
      <c r="M44" s="80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82"/>
      <c r="I45" s="82"/>
      <c r="J45" s="34"/>
      <c r="K45" s="34"/>
      <c r="L45" s="80"/>
      <c r="M45" s="8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2"/>
      <c r="I46" s="82"/>
      <c r="J46" s="34"/>
      <c r="K46" s="34"/>
      <c r="L46" s="84"/>
      <c r="M46" s="67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2"/>
      <c r="I47" s="82"/>
      <c r="J47" s="34"/>
      <c r="K47" s="34"/>
      <c r="L47" s="85"/>
      <c r="M47" s="67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2"/>
      <c r="I48" s="82"/>
    </row>
    <row r="49" customFormat="false" ht="12.5" hidden="false" customHeight="false" outlineLevel="0" collapsed="false">
      <c r="H49" s="82"/>
      <c r="I49" s="82"/>
    </row>
    <row r="50" customFormat="false" ht="12.5" hidden="false" customHeight="false" outlineLevel="0" collapsed="false">
      <c r="H50" s="82"/>
      <c r="I50" s="82"/>
    </row>
    <row r="51" customFormat="false" ht="12.5" hidden="false" customHeight="false" outlineLevel="0" collapsed="false">
      <c r="H51" s="82"/>
      <c r="I51" s="82"/>
    </row>
    <row r="52" customFormat="false" ht="12.5" hidden="false" customHeight="false" outlineLevel="0" collapsed="false">
      <c r="H52" s="82"/>
      <c r="I52" s="82"/>
    </row>
    <row r="53" customFormat="false" ht="12.5" hidden="false" customHeight="false" outlineLevel="0" collapsed="false">
      <c r="H53" s="82"/>
      <c r="I53" s="82"/>
    </row>
    <row r="54" customFormat="false" ht="12.5" hidden="false" customHeight="false" outlineLevel="0" collapsed="false">
      <c r="H54" s="82"/>
      <c r="I54" s="82"/>
    </row>
    <row r="55" customFormat="false" ht="12.5" hidden="false" customHeight="false" outlineLevel="0" collapsed="false">
      <c r="H55" s="82"/>
      <c r="I55" s="82"/>
    </row>
    <row r="56" customFormat="false" ht="12.5" hidden="false" customHeight="false" outlineLevel="0" collapsed="false">
      <c r="H56" s="82"/>
      <c r="I56" s="82"/>
    </row>
    <row r="57" customFormat="false" ht="12.5" hidden="false" customHeight="false" outlineLevel="0" collapsed="false">
      <c r="H57" s="82"/>
      <c r="I57" s="82"/>
    </row>
    <row r="58" customFormat="false" ht="12.5" hidden="false" customHeight="false" outlineLevel="0" collapsed="false">
      <c r="H58" s="82"/>
      <c r="I58" s="82"/>
    </row>
    <row r="59" customFormat="false" ht="12.5" hidden="false" customHeight="false" outlineLevel="0" collapsed="false">
      <c r="H59" s="82"/>
      <c r="I59" s="82"/>
    </row>
    <row r="60" customFormat="false" ht="12.5" hidden="false" customHeight="false" outlineLevel="0" collapsed="false">
      <c r="H60" s="82"/>
      <c r="I60" s="82"/>
    </row>
    <row r="61" customFormat="false" ht="12.5" hidden="false" customHeight="false" outlineLevel="0" collapsed="false">
      <c r="H61" s="82"/>
      <c r="I61" s="82"/>
    </row>
    <row r="62" customFormat="false" ht="12.5" hidden="false" customHeight="false" outlineLevel="0" collapsed="false">
      <c r="H62" s="82"/>
      <c r="I62" s="82"/>
    </row>
    <row r="63" customFormat="false" ht="12.5" hidden="false" customHeight="false" outlineLevel="0" collapsed="false">
      <c r="H63" s="82"/>
      <c r="I63" s="82"/>
    </row>
    <row r="64" customFormat="false" ht="12.5" hidden="false" customHeight="false" outlineLevel="0" collapsed="false">
      <c r="H64" s="82"/>
      <c r="I64" s="82"/>
    </row>
    <row r="65" customFormat="false" ht="12.5" hidden="false" customHeight="false" outlineLevel="0" collapsed="false">
      <c r="H65" s="82"/>
      <c r="I65" s="82"/>
    </row>
    <row r="66" customFormat="false" ht="12.5" hidden="false" customHeight="false" outlineLevel="0" collapsed="false">
      <c r="H66" s="82"/>
      <c r="I66" s="82"/>
    </row>
    <row r="67" customFormat="false" ht="12.5" hidden="false" customHeight="false" outlineLevel="0" collapsed="false">
      <c r="H67" s="82"/>
      <c r="I67" s="82"/>
    </row>
    <row r="68" customFormat="false" ht="12.5" hidden="false" customHeight="false" outlineLevel="0" collapsed="false">
      <c r="H68" s="82"/>
      <c r="I68" s="82"/>
    </row>
    <row r="69" customFormat="false" ht="12.5" hidden="false" customHeight="false" outlineLevel="0" collapsed="false">
      <c r="H69" s="82"/>
      <c r="I69" s="82"/>
    </row>
    <row r="70" customFormat="false" ht="12.5" hidden="false" customHeight="false" outlineLevel="0" collapsed="false">
      <c r="H70" s="82"/>
      <c r="I70" s="82"/>
    </row>
    <row r="71" customFormat="false" ht="12.5" hidden="false" customHeight="false" outlineLevel="0" collapsed="false">
      <c r="H71" s="82"/>
      <c r="I71" s="82"/>
    </row>
    <row r="72" customFormat="false" ht="12.5" hidden="false" customHeight="false" outlineLevel="0" collapsed="false">
      <c r="H72" s="82"/>
      <c r="I72" s="82"/>
    </row>
    <row r="73" customFormat="false" ht="12.5" hidden="false" customHeight="false" outlineLevel="0" collapsed="false">
      <c r="H73" s="82"/>
      <c r="I73" s="82"/>
    </row>
    <row r="74" customFormat="false" ht="12.5" hidden="false" customHeight="false" outlineLevel="0" collapsed="false">
      <c r="H74" s="82"/>
      <c r="I74" s="82"/>
    </row>
    <row r="75" customFormat="false" ht="12.5" hidden="false" customHeight="false" outlineLevel="0" collapsed="false">
      <c r="H75" s="82"/>
      <c r="I75" s="82"/>
    </row>
    <row r="76" customFormat="false" ht="12.5" hidden="false" customHeight="false" outlineLevel="0" collapsed="false">
      <c r="H76" s="82"/>
      <c r="I76" s="82"/>
    </row>
    <row r="77" customFormat="false" ht="12.5" hidden="false" customHeight="false" outlineLevel="0" collapsed="false">
      <c r="H77" s="82"/>
      <c r="I77" s="82"/>
    </row>
    <row r="78" customFormat="false" ht="12.5" hidden="false" customHeight="false" outlineLevel="0" collapsed="false">
      <c r="H78" s="82"/>
      <c r="I78" s="82"/>
    </row>
    <row r="79" customFormat="false" ht="12.5" hidden="false" customHeight="false" outlineLevel="0" collapsed="false">
      <c r="H79" s="82"/>
      <c r="I79" s="82"/>
    </row>
    <row r="80" customFormat="false" ht="12.5" hidden="false" customHeight="false" outlineLevel="0" collapsed="false">
      <c r="H80" s="82"/>
      <c r="I80" s="82"/>
    </row>
    <row r="81" customFormat="false" ht="12.5" hidden="false" customHeight="false" outlineLevel="0" collapsed="false">
      <c r="H81" s="82"/>
      <c r="I81" s="82"/>
    </row>
    <row r="82" customFormat="false" ht="12.5" hidden="false" customHeight="false" outlineLevel="0" collapsed="false">
      <c r="H82" s="82"/>
      <c r="I82" s="82"/>
    </row>
    <row r="83" customFormat="false" ht="12.5" hidden="false" customHeight="false" outlineLevel="0" collapsed="false">
      <c r="H83" s="82"/>
      <c r="I83" s="82"/>
    </row>
    <row r="84" customFormat="false" ht="12.5" hidden="false" customHeight="false" outlineLevel="0" collapsed="false">
      <c r="H84" s="82"/>
      <c r="I84" s="82"/>
    </row>
    <row r="85" customFormat="false" ht="12.5" hidden="false" customHeight="false" outlineLevel="0" collapsed="false">
      <c r="H85" s="82"/>
      <c r="I85" s="82"/>
    </row>
    <row r="86" customFormat="false" ht="12.5" hidden="false" customHeight="false" outlineLevel="0" collapsed="false">
      <c r="H86" s="82"/>
      <c r="I86" s="82"/>
    </row>
    <row r="87" customFormat="false" ht="12.5" hidden="false" customHeight="false" outlineLevel="0" collapsed="false">
      <c r="H87" s="82"/>
      <c r="I87" s="82"/>
    </row>
    <row r="88" customFormat="false" ht="12.5" hidden="false" customHeight="false" outlineLevel="0" collapsed="false">
      <c r="H88" s="82"/>
      <c r="I88" s="82"/>
    </row>
    <row r="89" customFormat="false" ht="12.5" hidden="false" customHeight="false" outlineLevel="0" collapsed="false">
      <c r="H89" s="82"/>
      <c r="I89" s="82"/>
    </row>
    <row r="90" customFormat="false" ht="12.5" hidden="false" customHeight="false" outlineLevel="0" collapsed="false">
      <c r="H90" s="82"/>
      <c r="I90" s="82"/>
    </row>
    <row r="91" customFormat="false" ht="12.5" hidden="false" customHeight="false" outlineLevel="0" collapsed="false">
      <c r="H91" s="82"/>
      <c r="I91" s="82"/>
    </row>
    <row r="92" customFormat="false" ht="12.5" hidden="false" customHeight="false" outlineLevel="0" collapsed="false">
      <c r="H92" s="82"/>
      <c r="I92" s="82"/>
    </row>
    <row r="93" customFormat="false" ht="12.5" hidden="false" customHeight="false" outlineLevel="0" collapsed="false">
      <c r="H93" s="82"/>
      <c r="I93" s="82"/>
    </row>
    <row r="94" customFormat="false" ht="12.5" hidden="false" customHeight="false" outlineLevel="0" collapsed="false">
      <c r="H94" s="82"/>
      <c r="I94" s="82"/>
    </row>
    <row r="95" customFormat="false" ht="12.5" hidden="false" customHeight="false" outlineLevel="0" collapsed="false">
      <c r="H95" s="82"/>
      <c r="I95" s="82"/>
    </row>
    <row r="96" customFormat="false" ht="12.5" hidden="false" customHeight="false" outlineLevel="0" collapsed="false">
      <c r="H96" s="82"/>
      <c r="I96" s="82"/>
    </row>
    <row r="97" customFormat="false" ht="12.5" hidden="false" customHeight="false" outlineLevel="0" collapsed="false">
      <c r="H97" s="82"/>
      <c r="I97" s="82"/>
    </row>
    <row r="98" customFormat="false" ht="12.5" hidden="false" customHeight="false" outlineLevel="0" collapsed="false">
      <c r="H98" s="82"/>
      <c r="I98" s="82"/>
    </row>
    <row r="99" customFormat="false" ht="12.5" hidden="false" customHeight="false" outlineLevel="0" collapsed="false">
      <c r="H99" s="82"/>
      <c r="I99" s="82"/>
    </row>
    <row r="100" customFormat="false" ht="12.5" hidden="false" customHeight="false" outlineLevel="0" collapsed="false">
      <c r="H100" s="82"/>
      <c r="I100" s="82"/>
    </row>
    <row r="101" customFormat="false" ht="12.5" hidden="false" customHeight="false" outlineLevel="0" collapsed="false">
      <c r="H101" s="82"/>
      <c r="I101" s="82"/>
    </row>
    <row r="102" customFormat="false" ht="12.5" hidden="false" customHeight="false" outlineLevel="0" collapsed="false">
      <c r="H102" s="82"/>
      <c r="I102" s="82"/>
    </row>
    <row r="103" customFormat="false" ht="12.5" hidden="false" customHeight="false" outlineLevel="0" collapsed="false">
      <c r="H103" s="82"/>
      <c r="I103" s="82"/>
    </row>
    <row r="104" customFormat="false" ht="12.5" hidden="false" customHeight="false" outlineLevel="0" collapsed="false">
      <c r="H104" s="82"/>
      <c r="I104" s="82"/>
    </row>
    <row r="105" customFormat="false" ht="12.5" hidden="false" customHeight="false" outlineLevel="0" collapsed="false">
      <c r="H105" s="82"/>
      <c r="I105" s="82"/>
    </row>
    <row r="106" customFormat="false" ht="12.5" hidden="false" customHeight="false" outlineLevel="0" collapsed="false">
      <c r="H106" s="82"/>
      <c r="I106" s="82"/>
    </row>
    <row r="107" customFormat="false" ht="12.5" hidden="false" customHeight="false" outlineLevel="0" collapsed="false">
      <c r="H107" s="82"/>
      <c r="I107" s="82"/>
    </row>
    <row r="108" customFormat="false" ht="12.5" hidden="false" customHeight="false" outlineLevel="0" collapsed="false">
      <c r="H108" s="82"/>
      <c r="I108" s="82"/>
    </row>
    <row r="109" customFormat="false" ht="12.5" hidden="false" customHeight="false" outlineLevel="0" collapsed="false">
      <c r="H109" s="82"/>
      <c r="I109" s="82"/>
    </row>
    <row r="110" customFormat="false" ht="12.5" hidden="false" customHeight="false" outlineLevel="0" collapsed="false">
      <c r="H110" s="82"/>
      <c r="I110" s="82"/>
    </row>
    <row r="111" customFormat="false" ht="12.5" hidden="false" customHeight="false" outlineLevel="0" collapsed="false">
      <c r="H111" s="82"/>
      <c r="I111" s="82"/>
    </row>
    <row r="112" customFormat="false" ht="12.5" hidden="false" customHeight="false" outlineLevel="0" collapsed="false">
      <c r="H112" s="82"/>
      <c r="I112" s="82"/>
    </row>
    <row r="113" customFormat="false" ht="12.5" hidden="false" customHeight="false" outlineLevel="0" collapsed="false">
      <c r="H113" s="82"/>
      <c r="I113" s="82"/>
    </row>
    <row r="114" customFormat="false" ht="12.5" hidden="false" customHeight="false" outlineLevel="0" collapsed="false">
      <c r="H114" s="82"/>
      <c r="I114" s="82"/>
    </row>
    <row r="115" customFormat="false" ht="12.5" hidden="false" customHeight="false" outlineLevel="0" collapsed="false">
      <c r="H115" s="82"/>
      <c r="I115" s="82"/>
    </row>
    <row r="116" customFormat="false" ht="12.5" hidden="false" customHeight="false" outlineLevel="0" collapsed="false">
      <c r="H116" s="82"/>
      <c r="I116" s="82"/>
    </row>
    <row r="117" customFormat="false" ht="12.5" hidden="false" customHeight="false" outlineLevel="0" collapsed="false">
      <c r="H117" s="82"/>
      <c r="I117" s="82"/>
    </row>
    <row r="118" customFormat="false" ht="12.5" hidden="false" customHeight="false" outlineLevel="0" collapsed="false">
      <c r="H118" s="82"/>
      <c r="I118" s="82"/>
    </row>
    <row r="119" customFormat="false" ht="12.5" hidden="false" customHeight="false" outlineLevel="0" collapsed="false">
      <c r="H119" s="82"/>
      <c r="I119" s="82"/>
    </row>
    <row r="120" customFormat="false" ht="12.5" hidden="false" customHeight="false" outlineLevel="0" collapsed="false">
      <c r="H120" s="82"/>
      <c r="I120" s="82"/>
    </row>
    <row r="121" customFormat="false" ht="12.5" hidden="false" customHeight="false" outlineLevel="0" collapsed="false">
      <c r="H121" s="82"/>
      <c r="I121" s="82"/>
    </row>
    <row r="122" customFormat="false" ht="12.5" hidden="false" customHeight="false" outlineLevel="0" collapsed="false">
      <c r="H122" s="82"/>
      <c r="I122" s="82"/>
    </row>
    <row r="123" customFormat="false" ht="12.5" hidden="false" customHeight="false" outlineLevel="0" collapsed="false">
      <c r="H123" s="82"/>
      <c r="I123" s="82"/>
    </row>
    <row r="124" customFormat="false" ht="12.5" hidden="false" customHeight="false" outlineLevel="0" collapsed="false">
      <c r="H124" s="82"/>
      <c r="I124" s="82"/>
    </row>
    <row r="125" customFormat="false" ht="12.5" hidden="false" customHeight="false" outlineLevel="0" collapsed="false">
      <c r="H125" s="82"/>
      <c r="I125" s="82"/>
    </row>
    <row r="126" customFormat="false" ht="12.5" hidden="false" customHeight="false" outlineLevel="0" collapsed="false">
      <c r="H126" s="82"/>
      <c r="I126" s="82"/>
    </row>
    <row r="127" customFormat="false" ht="12.5" hidden="false" customHeight="false" outlineLevel="0" collapsed="false">
      <c r="H127" s="82"/>
      <c r="I127" s="82"/>
    </row>
    <row r="128" customFormat="false" ht="12.5" hidden="false" customHeight="false" outlineLevel="0" collapsed="false">
      <c r="H128" s="82"/>
      <c r="I128" s="82"/>
    </row>
    <row r="129" customFormat="false" ht="12.5" hidden="false" customHeight="false" outlineLevel="0" collapsed="false">
      <c r="H129" s="82"/>
      <c r="I129" s="82"/>
    </row>
    <row r="130" customFormat="false" ht="12.5" hidden="false" customHeight="false" outlineLevel="0" collapsed="false">
      <c r="H130" s="82"/>
      <c r="I130" s="82"/>
    </row>
    <row r="131" customFormat="false" ht="12.5" hidden="false" customHeight="false" outlineLevel="0" collapsed="false">
      <c r="H131" s="82"/>
      <c r="I131" s="82"/>
    </row>
    <row r="132" customFormat="false" ht="12.5" hidden="false" customHeight="false" outlineLevel="0" collapsed="false">
      <c r="H132" s="82"/>
      <c r="I132" s="82"/>
    </row>
    <row r="133" customFormat="false" ht="12.5" hidden="false" customHeight="false" outlineLevel="0" collapsed="false">
      <c r="H133" s="82"/>
      <c r="I133" s="82"/>
    </row>
    <row r="134" customFormat="false" ht="12.5" hidden="false" customHeight="false" outlineLevel="0" collapsed="false">
      <c r="H134" s="82"/>
      <c r="I134" s="82"/>
    </row>
    <row r="135" customFormat="false" ht="12.5" hidden="false" customHeight="false" outlineLevel="0" collapsed="false">
      <c r="H135" s="82"/>
      <c r="I135" s="82"/>
    </row>
    <row r="136" customFormat="false" ht="12.5" hidden="false" customHeight="false" outlineLevel="0" collapsed="false">
      <c r="H136" s="82"/>
      <c r="I136" s="82"/>
    </row>
    <row r="137" customFormat="false" ht="12.5" hidden="false" customHeight="false" outlineLevel="0" collapsed="false">
      <c r="H137" s="82"/>
      <c r="I137" s="82"/>
    </row>
    <row r="138" customFormat="false" ht="12.5" hidden="false" customHeight="false" outlineLevel="0" collapsed="false">
      <c r="H138" s="82"/>
      <c r="I138" s="82"/>
    </row>
    <row r="139" customFormat="false" ht="12.5" hidden="false" customHeight="false" outlineLevel="0" collapsed="false">
      <c r="H139" s="82"/>
      <c r="I139" s="82"/>
    </row>
    <row r="140" customFormat="false" ht="12.5" hidden="false" customHeight="false" outlineLevel="0" collapsed="false">
      <c r="H140" s="82"/>
      <c r="I140" s="82"/>
    </row>
    <row r="141" customFormat="false" ht="12.5" hidden="false" customHeight="false" outlineLevel="0" collapsed="false">
      <c r="H141" s="82"/>
      <c r="I141" s="82"/>
    </row>
    <row r="142" customFormat="false" ht="12.5" hidden="false" customHeight="false" outlineLevel="0" collapsed="false">
      <c r="H142" s="82"/>
      <c r="I142" s="82"/>
    </row>
    <row r="143" customFormat="false" ht="12.5" hidden="false" customHeight="false" outlineLevel="0" collapsed="false">
      <c r="H143" s="82"/>
      <c r="I143" s="82"/>
    </row>
    <row r="144" customFormat="false" ht="12.5" hidden="false" customHeight="false" outlineLevel="0" collapsed="false">
      <c r="H144" s="82"/>
      <c r="I144" s="82"/>
    </row>
    <row r="145" customFormat="false" ht="12.5" hidden="false" customHeight="false" outlineLevel="0" collapsed="false">
      <c r="H145" s="82"/>
      <c r="I145" s="82"/>
    </row>
    <row r="146" customFormat="false" ht="12.5" hidden="false" customHeight="false" outlineLevel="0" collapsed="false">
      <c r="H146" s="82"/>
      <c r="I146" s="82"/>
    </row>
    <row r="147" customFormat="false" ht="12.5" hidden="false" customHeight="false" outlineLevel="0" collapsed="false">
      <c r="H147" s="82"/>
      <c r="I147" s="82"/>
    </row>
    <row r="148" customFormat="false" ht="12.5" hidden="false" customHeight="false" outlineLevel="0" collapsed="false">
      <c r="H148" s="82"/>
      <c r="I148" s="82"/>
    </row>
    <row r="149" customFormat="false" ht="12.5" hidden="false" customHeight="false" outlineLevel="0" collapsed="false">
      <c r="H149" s="82"/>
      <c r="I149" s="82"/>
    </row>
    <row r="150" customFormat="false" ht="12.5" hidden="false" customHeight="false" outlineLevel="0" collapsed="false">
      <c r="H150" s="82"/>
      <c r="I150" s="82"/>
    </row>
    <row r="151" customFormat="false" ht="12.5" hidden="false" customHeight="false" outlineLevel="0" collapsed="false">
      <c r="H151" s="82"/>
      <c r="I151" s="82"/>
    </row>
    <row r="152" customFormat="false" ht="12.5" hidden="false" customHeight="false" outlineLevel="0" collapsed="false">
      <c r="H152" s="82"/>
      <c r="I152" s="82"/>
    </row>
    <row r="153" customFormat="false" ht="12.5" hidden="false" customHeight="false" outlineLevel="0" collapsed="false">
      <c r="H153" s="82"/>
      <c r="I153" s="82"/>
    </row>
    <row r="154" customFormat="false" ht="12.5" hidden="false" customHeight="false" outlineLevel="0" collapsed="false">
      <c r="H154" s="82"/>
      <c r="I154" s="82"/>
    </row>
    <row r="155" customFormat="false" ht="12.5" hidden="false" customHeight="false" outlineLevel="0" collapsed="false">
      <c r="H155" s="82"/>
      <c r="I155" s="82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2" min="2" style="226" width="6.72"/>
    <col collapsed="false" customWidth="true" hidden="false" outlineLevel="0" max="10" min="3" style="227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86" customFormat="true" ht="8.15" hidden="false" customHeight="true" outlineLevel="0" collapsed="false">
      <c r="A2" s="270"/>
      <c r="B2" s="270"/>
      <c r="C2" s="283"/>
      <c r="D2" s="283"/>
      <c r="E2" s="283"/>
      <c r="F2" s="283"/>
      <c r="G2" s="283"/>
      <c r="H2" s="283"/>
      <c r="I2" s="284"/>
      <c r="J2" s="285" t="s">
        <v>92</v>
      </c>
    </row>
    <row r="3" s="232" customFormat="true" ht="20.15" hidden="false" customHeight="true" outlineLevel="0" collapsed="false">
      <c r="A3" s="230"/>
      <c r="B3" s="287" t="s">
        <v>7</v>
      </c>
      <c r="C3" s="287"/>
      <c r="D3" s="287"/>
      <c r="E3" s="287" t="s">
        <v>16</v>
      </c>
      <c r="F3" s="287"/>
      <c r="G3" s="287"/>
      <c r="H3" s="287" t="s">
        <v>21</v>
      </c>
      <c r="I3" s="287"/>
      <c r="J3" s="287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customFormat="false" ht="13" hidden="false" customHeight="true" outlineLevel="0" collapsed="false">
      <c r="A5" s="247" t="s">
        <v>202</v>
      </c>
      <c r="B5" s="227" t="n">
        <f aca="false">C5+D5</f>
        <v>52</v>
      </c>
      <c r="C5" s="288" t="n">
        <v>18</v>
      </c>
      <c r="D5" s="288" t="n">
        <v>34</v>
      </c>
      <c r="E5" s="288" t="n">
        <f aca="false">F5+G5</f>
        <v>86</v>
      </c>
      <c r="F5" s="288" t="n">
        <v>46</v>
      </c>
      <c r="G5" s="288" t="n">
        <v>40</v>
      </c>
      <c r="H5" s="227" t="n">
        <f aca="false">I5+J5</f>
        <v>682</v>
      </c>
      <c r="I5" s="288" t="n">
        <v>287</v>
      </c>
      <c r="J5" s="288" t="n">
        <v>395</v>
      </c>
    </row>
    <row r="6" customFormat="false" ht="13" hidden="false" customHeight="true" outlineLevel="0" collapsed="false">
      <c r="A6" s="247" t="s">
        <v>203</v>
      </c>
      <c r="B6" s="226" t="n">
        <f aca="false">C6+D6</f>
        <v>0</v>
      </c>
      <c r="C6" s="289" t="n">
        <v>0</v>
      </c>
      <c r="D6" s="289" t="n">
        <v>0</v>
      </c>
      <c r="E6" s="289" t="n">
        <f aca="false">F6+G6</f>
        <v>0</v>
      </c>
      <c r="F6" s="289" t="n">
        <v>0</v>
      </c>
      <c r="G6" s="289" t="n">
        <v>0</v>
      </c>
      <c r="H6" s="227" t="n">
        <f aca="false">I6+J6</f>
        <v>5</v>
      </c>
      <c r="I6" s="289" t="n">
        <v>1</v>
      </c>
      <c r="J6" s="289" t="n">
        <v>4</v>
      </c>
    </row>
    <row r="7" customFormat="false" ht="13" hidden="false" customHeight="true" outlineLevel="0" collapsed="false">
      <c r="A7" s="247" t="s">
        <v>204</v>
      </c>
      <c r="B7" s="226" t="n">
        <f aca="false">C7+D7</f>
        <v>474</v>
      </c>
      <c r="C7" s="289" t="n">
        <v>213</v>
      </c>
      <c r="D7" s="289" t="n">
        <v>261</v>
      </c>
      <c r="E7" s="289" t="n">
        <f aca="false">F7+G7</f>
        <v>73</v>
      </c>
      <c r="F7" s="289" t="n">
        <v>39</v>
      </c>
      <c r="G7" s="289" t="n">
        <v>34</v>
      </c>
      <c r="H7" s="227" t="n">
        <f aca="false">I7+J7</f>
        <v>8860</v>
      </c>
      <c r="I7" s="289" t="n">
        <v>4363</v>
      </c>
      <c r="J7" s="289" t="n">
        <v>4497</v>
      </c>
    </row>
    <row r="8" customFormat="false" ht="13" hidden="false" customHeight="true" outlineLevel="0" collapsed="false">
      <c r="A8" s="247" t="s">
        <v>205</v>
      </c>
      <c r="B8" s="226" t="n">
        <f aca="false">C8+D8</f>
        <v>4</v>
      </c>
      <c r="C8" s="289" t="n">
        <v>1</v>
      </c>
      <c r="D8" s="289" t="n">
        <v>3</v>
      </c>
      <c r="E8" s="289" t="n">
        <f aca="false">F8+G8</f>
        <v>0</v>
      </c>
      <c r="F8" s="289" t="n">
        <v>0</v>
      </c>
      <c r="G8" s="289" t="n">
        <v>0</v>
      </c>
      <c r="H8" s="227" t="n">
        <f aca="false">I8+J8</f>
        <v>194</v>
      </c>
      <c r="I8" s="289" t="n">
        <v>80</v>
      </c>
      <c r="J8" s="289" t="n">
        <v>114</v>
      </c>
    </row>
    <row r="9" customFormat="false" ht="13" hidden="false" customHeight="true" outlineLevel="0" collapsed="false">
      <c r="A9" s="247" t="s">
        <v>206</v>
      </c>
      <c r="B9" s="226" t="n">
        <f aca="false">C9+D9</f>
        <v>1</v>
      </c>
      <c r="C9" s="289" t="n">
        <v>0</v>
      </c>
      <c r="D9" s="289" t="n">
        <v>1</v>
      </c>
      <c r="E9" s="289" t="n">
        <f aca="false">F9+G9</f>
        <v>1</v>
      </c>
      <c r="F9" s="289" t="n">
        <v>0</v>
      </c>
      <c r="G9" s="289" t="n">
        <v>1</v>
      </c>
      <c r="H9" s="227" t="n">
        <f aca="false">I9+J9</f>
        <v>56</v>
      </c>
      <c r="I9" s="289" t="n">
        <v>25</v>
      </c>
      <c r="J9" s="289" t="n">
        <v>31</v>
      </c>
    </row>
    <row r="10" customFormat="false" ht="13" hidden="false" customHeight="true" outlineLevel="0" collapsed="false">
      <c r="A10" s="247" t="s">
        <v>207</v>
      </c>
      <c r="B10" s="226" t="n">
        <f aca="false">C10+D10</f>
        <v>18</v>
      </c>
      <c r="C10" s="289" t="n">
        <v>10</v>
      </c>
      <c r="D10" s="289" t="n">
        <v>8</v>
      </c>
      <c r="E10" s="289" t="n">
        <f aca="false">F10+G10</f>
        <v>0</v>
      </c>
      <c r="F10" s="289" t="n">
        <v>0</v>
      </c>
      <c r="G10" s="289" t="n">
        <v>0</v>
      </c>
      <c r="H10" s="227" t="n">
        <f aca="false">I10+J10</f>
        <v>495</v>
      </c>
      <c r="I10" s="289" t="n">
        <v>165</v>
      </c>
      <c r="J10" s="289" t="n">
        <v>330</v>
      </c>
    </row>
    <row r="11" customFormat="false" ht="13" hidden="false" customHeight="true" outlineLevel="0" collapsed="false">
      <c r="A11" s="247" t="s">
        <v>208</v>
      </c>
      <c r="B11" s="226" t="n">
        <f aca="false">C11+D11</f>
        <v>24</v>
      </c>
      <c r="C11" s="289" t="n">
        <v>7</v>
      </c>
      <c r="D11" s="289" t="n">
        <v>17</v>
      </c>
      <c r="E11" s="289" t="n">
        <f aca="false">F11+G11</f>
        <v>3</v>
      </c>
      <c r="F11" s="289" t="n">
        <v>0</v>
      </c>
      <c r="G11" s="289" t="n">
        <v>3</v>
      </c>
      <c r="H11" s="227" t="n">
        <f aca="false">I11+J11</f>
        <v>245</v>
      </c>
      <c r="I11" s="289" t="n">
        <v>95</v>
      </c>
      <c r="J11" s="289" t="n">
        <v>150</v>
      </c>
    </row>
    <row r="12" customFormat="false" ht="13" hidden="false" customHeight="true" outlineLevel="0" collapsed="false">
      <c r="A12" s="247" t="s">
        <v>209</v>
      </c>
      <c r="B12" s="226" t="n">
        <f aca="false">C12+D12</f>
        <v>25</v>
      </c>
      <c r="C12" s="289" t="n">
        <v>2</v>
      </c>
      <c r="D12" s="289" t="n">
        <v>23</v>
      </c>
      <c r="E12" s="289" t="n">
        <f aca="false">F12+G12</f>
        <v>0</v>
      </c>
      <c r="F12" s="289" t="n">
        <v>0</v>
      </c>
      <c r="G12" s="289" t="n">
        <v>0</v>
      </c>
      <c r="H12" s="227" t="n">
        <f aca="false">I12+J12</f>
        <v>2110</v>
      </c>
      <c r="I12" s="289" t="n">
        <v>537</v>
      </c>
      <c r="J12" s="289" t="n">
        <v>1573</v>
      </c>
    </row>
    <row r="13" customFormat="false" ht="13" hidden="false" customHeight="true" outlineLevel="0" collapsed="false">
      <c r="A13" s="247" t="s">
        <v>210</v>
      </c>
      <c r="B13" s="226" t="n">
        <f aca="false">C13+D13</f>
        <v>1</v>
      </c>
      <c r="C13" s="289" t="n">
        <v>0</v>
      </c>
      <c r="D13" s="289" t="n">
        <v>1</v>
      </c>
      <c r="E13" s="289" t="n">
        <f aca="false">F13+G13</f>
        <v>0</v>
      </c>
      <c r="F13" s="289" t="n">
        <v>0</v>
      </c>
      <c r="G13" s="289" t="n">
        <v>0</v>
      </c>
      <c r="H13" s="227" t="n">
        <f aca="false">I13+J13</f>
        <v>47</v>
      </c>
      <c r="I13" s="289" t="n">
        <v>21</v>
      </c>
      <c r="J13" s="289" t="n">
        <v>26</v>
      </c>
    </row>
    <row r="14" customFormat="false" ht="13" hidden="false" customHeight="true" outlineLevel="0" collapsed="false">
      <c r="A14" s="247" t="s">
        <v>211</v>
      </c>
      <c r="B14" s="226" t="n">
        <f aca="false">C14+D14</f>
        <v>13</v>
      </c>
      <c r="C14" s="289" t="n">
        <v>6</v>
      </c>
      <c r="D14" s="289" t="n">
        <v>7</v>
      </c>
      <c r="E14" s="289" t="n">
        <f aca="false">F14+G14</f>
        <v>6</v>
      </c>
      <c r="F14" s="289" t="n">
        <v>4</v>
      </c>
      <c r="G14" s="289" t="n">
        <v>2</v>
      </c>
      <c r="H14" s="227" t="n">
        <f aca="false">I14+J14</f>
        <v>199</v>
      </c>
      <c r="I14" s="289" t="n">
        <v>58</v>
      </c>
      <c r="J14" s="289" t="n">
        <v>141</v>
      </c>
    </row>
    <row r="15" customFormat="false" ht="13" hidden="false" customHeight="true" outlineLevel="0" collapsed="false">
      <c r="A15" s="247" t="s">
        <v>212</v>
      </c>
      <c r="B15" s="226" t="n">
        <f aca="false">C15+D15</f>
        <v>38</v>
      </c>
      <c r="C15" s="289" t="n">
        <v>16</v>
      </c>
      <c r="D15" s="289" t="n">
        <v>22</v>
      </c>
      <c r="E15" s="289" t="n">
        <f aca="false">F15+G15</f>
        <v>106</v>
      </c>
      <c r="F15" s="289" t="n">
        <v>45</v>
      </c>
      <c r="G15" s="289" t="n">
        <v>61</v>
      </c>
      <c r="H15" s="227" t="n">
        <f aca="false">I15+J15</f>
        <v>1377</v>
      </c>
      <c r="I15" s="289" t="n">
        <v>674</v>
      </c>
      <c r="J15" s="289" t="n">
        <v>703</v>
      </c>
    </row>
    <row r="16" customFormat="false" ht="13" hidden="false" customHeight="true" outlineLevel="0" collapsed="false">
      <c r="A16" s="247" t="s">
        <v>213</v>
      </c>
      <c r="B16" s="226" t="n">
        <f aca="false">C16+D16</f>
        <v>214</v>
      </c>
      <c r="C16" s="289" t="n">
        <v>79</v>
      </c>
      <c r="D16" s="289" t="n">
        <v>135</v>
      </c>
      <c r="E16" s="289" t="n">
        <f aca="false">F16+G16</f>
        <v>138</v>
      </c>
      <c r="F16" s="289" t="n">
        <v>61</v>
      </c>
      <c r="G16" s="289" t="n">
        <v>77</v>
      </c>
      <c r="H16" s="227" t="n">
        <f aca="false">I16+J16</f>
        <v>1166</v>
      </c>
      <c r="I16" s="289" t="n">
        <v>476</v>
      </c>
      <c r="J16" s="289" t="n">
        <v>690</v>
      </c>
    </row>
    <row r="17" customFormat="false" ht="13" hidden="false" customHeight="true" outlineLevel="0" collapsed="false">
      <c r="A17" s="247" t="s">
        <v>214</v>
      </c>
      <c r="B17" s="226" t="n">
        <f aca="false">C17+D17</f>
        <v>26</v>
      </c>
      <c r="C17" s="289" t="n">
        <v>9</v>
      </c>
      <c r="D17" s="289" t="n">
        <v>17</v>
      </c>
      <c r="E17" s="289" t="n">
        <f aca="false">F17+G17</f>
        <v>13</v>
      </c>
      <c r="F17" s="289" t="n">
        <v>8</v>
      </c>
      <c r="G17" s="289" t="n">
        <v>5</v>
      </c>
      <c r="H17" s="227" t="n">
        <f aca="false">I17+J17</f>
        <v>263</v>
      </c>
      <c r="I17" s="289" t="n">
        <v>132</v>
      </c>
      <c r="J17" s="289" t="n">
        <v>131</v>
      </c>
    </row>
    <row r="18" customFormat="false" ht="13" hidden="false" customHeight="true" outlineLevel="0" collapsed="false">
      <c r="A18" s="247" t="s">
        <v>215</v>
      </c>
      <c r="B18" s="226" t="n">
        <f aca="false">C18+D18</f>
        <v>40</v>
      </c>
      <c r="C18" s="289" t="n">
        <v>16</v>
      </c>
      <c r="D18" s="289" t="n">
        <v>24</v>
      </c>
      <c r="E18" s="289" t="n">
        <f aca="false">F18+G18</f>
        <v>23</v>
      </c>
      <c r="F18" s="289" t="n">
        <v>12</v>
      </c>
      <c r="G18" s="289" t="n">
        <v>11</v>
      </c>
      <c r="H18" s="227" t="n">
        <f aca="false">I18+J18</f>
        <v>639</v>
      </c>
      <c r="I18" s="289" t="n">
        <v>241</v>
      </c>
      <c r="J18" s="289" t="n">
        <v>398</v>
      </c>
    </row>
    <row r="19" s="244" customFormat="true" ht="15" hidden="false" customHeight="true" outlineLevel="0" collapsed="false">
      <c r="A19" s="255" t="s">
        <v>216</v>
      </c>
      <c r="B19" s="256" t="n">
        <f aca="false">SUM(B20:B44)</f>
        <v>131</v>
      </c>
      <c r="C19" s="256" t="n">
        <f aca="false">SUM(C20:C44)</f>
        <v>68</v>
      </c>
      <c r="D19" s="256" t="n">
        <f aca="false">SUM(D20:D44)</f>
        <v>63</v>
      </c>
      <c r="E19" s="256" t="n">
        <f aca="false">SUM(E20:E44)</f>
        <v>152</v>
      </c>
      <c r="F19" s="256" t="n">
        <f aca="false">SUM(F20:F44)</f>
        <v>107</v>
      </c>
      <c r="G19" s="256" t="n">
        <f aca="false">SUM(G20:G44)</f>
        <v>45</v>
      </c>
      <c r="H19" s="256" t="n">
        <f aca="false">SUM(H20:H44)</f>
        <v>3264</v>
      </c>
      <c r="I19" s="256" t="n">
        <f aca="false">SUM(I20:I44)</f>
        <v>1811</v>
      </c>
      <c r="J19" s="256" t="n">
        <f aca="false">SUM(J20:J44)</f>
        <v>1453</v>
      </c>
      <c r="K19" s="226"/>
      <c r="L19" s="226"/>
      <c r="M19" s="226"/>
    </row>
    <row r="20" customFormat="false" ht="13" hidden="false" customHeight="true" outlineLevel="0" collapsed="false">
      <c r="A20" s="247" t="s">
        <v>217</v>
      </c>
      <c r="B20" s="227" t="n">
        <f aca="false">C20+D20</f>
        <v>0</v>
      </c>
      <c r="C20" s="277" t="n">
        <v>0</v>
      </c>
      <c r="D20" s="289" t="n">
        <v>0</v>
      </c>
      <c r="E20" s="227" t="n">
        <f aca="false">F20+G20</f>
        <v>0</v>
      </c>
      <c r="F20" s="289" t="n">
        <v>0</v>
      </c>
      <c r="G20" s="289" t="n">
        <v>0</v>
      </c>
      <c r="H20" s="227" t="n">
        <f aca="false">I20+J20</f>
        <v>2</v>
      </c>
      <c r="I20" s="289" t="n">
        <v>2</v>
      </c>
      <c r="J20" s="289" t="n">
        <v>0</v>
      </c>
      <c r="K20" s="244"/>
      <c r="L20" s="244"/>
      <c r="M20" s="244"/>
    </row>
    <row r="21" customFormat="false" ht="13" hidden="false" customHeight="true" outlineLevel="0" collapsed="false">
      <c r="A21" s="247" t="s">
        <v>218</v>
      </c>
      <c r="B21" s="227" t="n">
        <f aca="false">C21+D21</f>
        <v>0</v>
      </c>
      <c r="C21" s="277" t="n">
        <v>0</v>
      </c>
      <c r="D21" s="289" t="n">
        <v>0</v>
      </c>
      <c r="E21" s="227" t="n">
        <f aca="false">F21+G21</f>
        <v>0</v>
      </c>
      <c r="F21" s="289" t="n">
        <v>0</v>
      </c>
      <c r="G21" s="289" t="n">
        <v>0</v>
      </c>
      <c r="H21" s="227" t="n">
        <f aca="false">I21+J21</f>
        <v>1</v>
      </c>
      <c r="I21" s="289" t="n">
        <v>1</v>
      </c>
      <c r="J21" s="289" t="n">
        <v>0</v>
      </c>
    </row>
    <row r="22" customFormat="false" ht="13" hidden="false" customHeight="true" outlineLevel="0" collapsed="false">
      <c r="A22" s="247" t="s">
        <v>219</v>
      </c>
      <c r="B22" s="227" t="n">
        <f aca="false">C22+D22</f>
        <v>0</v>
      </c>
      <c r="C22" s="277" t="n">
        <v>0</v>
      </c>
      <c r="D22" s="289" t="n">
        <v>0</v>
      </c>
      <c r="E22" s="227" t="n">
        <f aca="false">F22+G22</f>
        <v>0</v>
      </c>
      <c r="F22" s="289" t="n">
        <v>0</v>
      </c>
      <c r="G22" s="289" t="n">
        <v>0</v>
      </c>
      <c r="H22" s="227" t="n">
        <f aca="false">I22+J22</f>
        <v>3</v>
      </c>
      <c r="I22" s="289" t="n">
        <v>3</v>
      </c>
      <c r="J22" s="289" t="n">
        <v>0</v>
      </c>
    </row>
    <row r="23" customFormat="false" ht="13" hidden="false" customHeight="true" outlineLevel="0" collapsed="false">
      <c r="A23" s="247" t="s">
        <v>220</v>
      </c>
      <c r="B23" s="227" t="n">
        <f aca="false">C23+D23</f>
        <v>0</v>
      </c>
      <c r="C23" s="277" t="n">
        <v>0</v>
      </c>
      <c r="D23" s="289" t="n">
        <v>0</v>
      </c>
      <c r="E23" s="227" t="n">
        <f aca="false">F23+G23</f>
        <v>0</v>
      </c>
      <c r="F23" s="289" t="n">
        <v>0</v>
      </c>
      <c r="G23" s="289" t="n">
        <v>0</v>
      </c>
      <c r="H23" s="227" t="n">
        <f aca="false">I23+J23</f>
        <v>21</v>
      </c>
      <c r="I23" s="289" t="n">
        <v>13</v>
      </c>
      <c r="J23" s="289" t="n">
        <v>8</v>
      </c>
    </row>
    <row r="24" customFormat="false" ht="13" hidden="false" customHeight="true" outlineLevel="0" collapsed="false">
      <c r="A24" s="247" t="s">
        <v>221</v>
      </c>
      <c r="B24" s="227" t="n">
        <f aca="false">C24+D24</f>
        <v>122</v>
      </c>
      <c r="C24" s="277" t="n">
        <v>61</v>
      </c>
      <c r="D24" s="289" t="n">
        <v>61</v>
      </c>
      <c r="E24" s="227" t="n">
        <f aca="false">F24+G24</f>
        <v>49</v>
      </c>
      <c r="F24" s="289" t="n">
        <v>30</v>
      </c>
      <c r="G24" s="289" t="n">
        <v>19</v>
      </c>
      <c r="H24" s="227" t="n">
        <f aca="false">I24+J24</f>
        <v>2812</v>
      </c>
      <c r="I24" s="289" t="n">
        <v>1512</v>
      </c>
      <c r="J24" s="289" t="n">
        <v>1300</v>
      </c>
    </row>
    <row r="25" customFormat="false" ht="13" hidden="false" customHeight="true" outlineLevel="0" collapsed="false">
      <c r="A25" s="247" t="s">
        <v>222</v>
      </c>
      <c r="B25" s="227" t="n">
        <f aca="false">C25+D25</f>
        <v>0</v>
      </c>
      <c r="C25" s="277" t="n">
        <v>0</v>
      </c>
      <c r="D25" s="289" t="n">
        <v>0</v>
      </c>
      <c r="E25" s="227" t="n">
        <f aca="false">F25+G25</f>
        <v>0</v>
      </c>
      <c r="F25" s="289" t="n">
        <v>0</v>
      </c>
      <c r="G25" s="289" t="n">
        <v>0</v>
      </c>
      <c r="H25" s="227" t="n">
        <f aca="false">I25+J25</f>
        <v>14</v>
      </c>
      <c r="I25" s="289" t="n">
        <v>9</v>
      </c>
      <c r="J25" s="289" t="n">
        <v>5</v>
      </c>
    </row>
    <row r="26" customFormat="false" ht="13" hidden="false" customHeight="true" outlineLevel="0" collapsed="false">
      <c r="A26" s="247" t="s">
        <v>223</v>
      </c>
      <c r="B26" s="227" t="n">
        <f aca="false">C26+D26</f>
        <v>0</v>
      </c>
      <c r="C26" s="277" t="n">
        <v>0</v>
      </c>
      <c r="D26" s="289" t="n">
        <v>0</v>
      </c>
      <c r="E26" s="227" t="n">
        <f aca="false">F26+G26</f>
        <v>1</v>
      </c>
      <c r="F26" s="289" t="n">
        <v>0</v>
      </c>
      <c r="G26" s="289" t="n">
        <v>1</v>
      </c>
      <c r="H26" s="227" t="n">
        <f aca="false">I26+J26</f>
        <v>19</v>
      </c>
      <c r="I26" s="289" t="n">
        <v>9</v>
      </c>
      <c r="J26" s="289" t="n">
        <v>10</v>
      </c>
    </row>
    <row r="27" customFormat="false" ht="13" hidden="false" customHeight="true" outlineLevel="0" collapsed="false">
      <c r="A27" s="247" t="s">
        <v>224</v>
      </c>
      <c r="B27" s="227" t="n">
        <f aca="false">C27+D27</f>
        <v>0</v>
      </c>
      <c r="C27" s="277" t="n">
        <v>0</v>
      </c>
      <c r="D27" s="289" t="n">
        <v>0</v>
      </c>
      <c r="E27" s="227" t="n">
        <f aca="false">F27+G27</f>
        <v>0</v>
      </c>
      <c r="F27" s="289" t="n">
        <v>0</v>
      </c>
      <c r="G27" s="289" t="n">
        <v>0</v>
      </c>
      <c r="H27" s="227" t="n">
        <f aca="false">I27+J27</f>
        <v>59</v>
      </c>
      <c r="I27" s="289" t="n">
        <v>34</v>
      </c>
      <c r="J27" s="289" t="n">
        <v>25</v>
      </c>
    </row>
    <row r="28" customFormat="false" ht="13" hidden="false" customHeight="true" outlineLevel="0" collapsed="false">
      <c r="A28" s="247" t="s">
        <v>225</v>
      </c>
      <c r="B28" s="227" t="n">
        <f aca="false">C28+D28</f>
        <v>0</v>
      </c>
      <c r="C28" s="277" t="n">
        <v>0</v>
      </c>
      <c r="D28" s="289" t="n">
        <v>0</v>
      </c>
      <c r="E28" s="227" t="n">
        <f aca="false">F28+G28</f>
        <v>0</v>
      </c>
      <c r="F28" s="289" t="n">
        <v>0</v>
      </c>
      <c r="G28" s="289" t="n">
        <v>0</v>
      </c>
      <c r="H28" s="227" t="n">
        <f aca="false">I28+J28</f>
        <v>4</v>
      </c>
      <c r="I28" s="289" t="n">
        <v>2</v>
      </c>
      <c r="J28" s="289" t="n">
        <v>2</v>
      </c>
    </row>
    <row r="29" customFormat="false" ht="13" hidden="false" customHeight="true" outlineLevel="0" collapsed="false">
      <c r="A29" s="247" t="s">
        <v>226</v>
      </c>
      <c r="B29" s="227" t="n">
        <f aca="false">C29+D29</f>
        <v>0</v>
      </c>
      <c r="C29" s="277" t="n">
        <v>0</v>
      </c>
      <c r="D29" s="289" t="n">
        <v>0</v>
      </c>
      <c r="E29" s="227" t="n">
        <f aca="false">F29+G29</f>
        <v>1</v>
      </c>
      <c r="F29" s="289" t="n">
        <v>1</v>
      </c>
      <c r="G29" s="289" t="n">
        <v>0</v>
      </c>
      <c r="H29" s="227" t="n">
        <f aca="false">I29+J29</f>
        <v>7</v>
      </c>
      <c r="I29" s="289" t="n">
        <v>5</v>
      </c>
      <c r="J29" s="289" t="n">
        <v>2</v>
      </c>
    </row>
    <row r="30" customFormat="false" ht="13" hidden="false" customHeight="true" outlineLevel="0" collapsed="false">
      <c r="A30" s="247" t="s">
        <v>227</v>
      </c>
      <c r="B30" s="227" t="n">
        <f aca="false">C30+D30</f>
        <v>2</v>
      </c>
      <c r="C30" s="277" t="n">
        <v>1</v>
      </c>
      <c r="D30" s="289" t="n">
        <v>1</v>
      </c>
      <c r="E30" s="227" t="n">
        <f aca="false">F30+G30</f>
        <v>0</v>
      </c>
      <c r="F30" s="289" t="n">
        <v>0</v>
      </c>
      <c r="G30" s="289" t="n">
        <v>0</v>
      </c>
      <c r="H30" s="227" t="n">
        <f aca="false">I30+J30</f>
        <v>4</v>
      </c>
      <c r="I30" s="289" t="n">
        <v>3</v>
      </c>
      <c r="J30" s="289" t="n">
        <v>1</v>
      </c>
    </row>
    <row r="31" customFormat="false" ht="13" hidden="false" customHeight="true" outlineLevel="0" collapsed="false">
      <c r="A31" s="247" t="s">
        <v>228</v>
      </c>
      <c r="B31" s="227" t="n">
        <f aca="false">C31+D31</f>
        <v>1</v>
      </c>
      <c r="C31" s="277" t="n">
        <v>0</v>
      </c>
      <c r="D31" s="289" t="n">
        <v>1</v>
      </c>
      <c r="E31" s="227" t="n">
        <f aca="false">F31+G31</f>
        <v>0</v>
      </c>
      <c r="F31" s="289" t="n">
        <v>0</v>
      </c>
      <c r="G31" s="289" t="n">
        <v>0</v>
      </c>
      <c r="H31" s="227" t="n">
        <f aca="false">I31+J31</f>
        <v>22</v>
      </c>
      <c r="I31" s="289" t="n">
        <v>5</v>
      </c>
      <c r="J31" s="289" t="n">
        <v>17</v>
      </c>
    </row>
    <row r="32" customFormat="false" ht="13" hidden="false" customHeight="true" outlineLevel="0" collapsed="false">
      <c r="A32" s="247" t="s">
        <v>229</v>
      </c>
      <c r="B32" s="227" t="n">
        <f aca="false">C32+D32</f>
        <v>0</v>
      </c>
      <c r="C32" s="277" t="n">
        <v>0</v>
      </c>
      <c r="D32" s="289" t="n">
        <v>0</v>
      </c>
      <c r="E32" s="227" t="n">
        <f aca="false">F32+G32</f>
        <v>0</v>
      </c>
      <c r="F32" s="289" t="n">
        <v>0</v>
      </c>
      <c r="G32" s="289" t="n">
        <v>0</v>
      </c>
      <c r="H32" s="227" t="n">
        <f aca="false">I32+J32</f>
        <v>18</v>
      </c>
      <c r="I32" s="289" t="n">
        <v>11</v>
      </c>
      <c r="J32" s="289" t="n">
        <v>7</v>
      </c>
    </row>
    <row r="33" customFormat="false" ht="13" hidden="false" customHeight="true" outlineLevel="0" collapsed="false">
      <c r="A33" s="247" t="s">
        <v>230</v>
      </c>
      <c r="B33" s="227" t="n">
        <f aca="false">C33+D33</f>
        <v>0</v>
      </c>
      <c r="C33" s="277" t="n">
        <v>0</v>
      </c>
      <c r="D33" s="289" t="n">
        <v>0</v>
      </c>
      <c r="E33" s="227" t="n">
        <f aca="false">F33+G33</f>
        <v>0</v>
      </c>
      <c r="F33" s="289" t="n">
        <v>0</v>
      </c>
      <c r="G33" s="289" t="n">
        <v>0</v>
      </c>
      <c r="H33" s="227" t="n">
        <f aca="false">I33+J33</f>
        <v>8</v>
      </c>
      <c r="I33" s="289" t="n">
        <v>1</v>
      </c>
      <c r="J33" s="289" t="n">
        <v>7</v>
      </c>
    </row>
    <row r="34" customFormat="false" ht="13" hidden="false" customHeight="true" outlineLevel="0" collapsed="false">
      <c r="A34" s="247" t="s">
        <v>231</v>
      </c>
      <c r="B34" s="227" t="n">
        <f aca="false">C34+D34</f>
        <v>0</v>
      </c>
      <c r="C34" s="277" t="n">
        <v>0</v>
      </c>
      <c r="D34" s="289" t="n">
        <v>0</v>
      </c>
      <c r="E34" s="227" t="n">
        <f aca="false">F34+G34</f>
        <v>0</v>
      </c>
      <c r="F34" s="289" t="n">
        <v>0</v>
      </c>
      <c r="G34" s="289" t="n">
        <v>0</v>
      </c>
      <c r="H34" s="227" t="n">
        <f aca="false">I34+J34</f>
        <v>7</v>
      </c>
      <c r="I34" s="289" t="n">
        <v>0</v>
      </c>
      <c r="J34" s="289" t="n">
        <v>7</v>
      </c>
    </row>
    <row r="35" customFormat="false" ht="13" hidden="false" customHeight="true" outlineLevel="0" collapsed="false">
      <c r="A35" s="247" t="s">
        <v>232</v>
      </c>
      <c r="B35" s="227" t="n">
        <f aca="false">C35+D35</f>
        <v>1</v>
      </c>
      <c r="C35" s="277" t="n">
        <v>1</v>
      </c>
      <c r="D35" s="289" t="n">
        <v>0</v>
      </c>
      <c r="E35" s="227" t="n">
        <f aca="false">F35+G35</f>
        <v>1</v>
      </c>
      <c r="F35" s="289" t="n">
        <v>1</v>
      </c>
      <c r="G35" s="289" t="n">
        <v>0</v>
      </c>
      <c r="H35" s="227" t="n">
        <f aca="false">I35+J35</f>
        <v>15</v>
      </c>
      <c r="I35" s="289" t="n">
        <v>9</v>
      </c>
      <c r="J35" s="289" t="n">
        <v>6</v>
      </c>
    </row>
    <row r="36" customFormat="false" ht="13" hidden="false" customHeight="true" outlineLevel="0" collapsed="false">
      <c r="A36" s="247" t="s">
        <v>233</v>
      </c>
      <c r="B36" s="227" t="n">
        <f aca="false">C36+D36</f>
        <v>1</v>
      </c>
      <c r="C36" s="277" t="n">
        <v>1</v>
      </c>
      <c r="D36" s="289" t="n">
        <v>0</v>
      </c>
      <c r="E36" s="227" t="n">
        <f aca="false">F36+G36</f>
        <v>0</v>
      </c>
      <c r="F36" s="289" t="n">
        <v>0</v>
      </c>
      <c r="G36" s="289" t="n">
        <v>0</v>
      </c>
      <c r="H36" s="227" t="n">
        <f aca="false">I36+J36</f>
        <v>1</v>
      </c>
      <c r="I36" s="289" t="n">
        <v>1</v>
      </c>
      <c r="J36" s="289" t="n">
        <v>0</v>
      </c>
    </row>
    <row r="37" customFormat="false" ht="13" hidden="false" customHeight="true" outlineLevel="0" collapsed="false">
      <c r="A37" s="247" t="s">
        <v>234</v>
      </c>
      <c r="B37" s="227" t="n">
        <f aca="false">C37+D37</f>
        <v>0</v>
      </c>
      <c r="C37" s="277" t="n">
        <v>0</v>
      </c>
      <c r="D37" s="289" t="n">
        <v>0</v>
      </c>
      <c r="E37" s="227" t="n">
        <f aca="false">F37+G37</f>
        <v>0</v>
      </c>
      <c r="F37" s="289" t="n">
        <v>0</v>
      </c>
      <c r="G37" s="289" t="n">
        <v>0</v>
      </c>
      <c r="H37" s="227" t="n">
        <f aca="false">I37+J37</f>
        <v>3</v>
      </c>
      <c r="I37" s="289" t="n">
        <v>3</v>
      </c>
      <c r="J37" s="289" t="n">
        <v>0</v>
      </c>
    </row>
    <row r="38" customFormat="false" ht="13" hidden="false" customHeight="true" outlineLevel="0" collapsed="false">
      <c r="A38" s="247" t="s">
        <v>235</v>
      </c>
      <c r="B38" s="227" t="n">
        <f aca="false">C38+D38</f>
        <v>4</v>
      </c>
      <c r="C38" s="277" t="n">
        <v>4</v>
      </c>
      <c r="D38" s="289" t="n">
        <v>0</v>
      </c>
      <c r="E38" s="227" t="n">
        <f aca="false">F38+G38</f>
        <v>86</v>
      </c>
      <c r="F38" s="289" t="n">
        <v>66</v>
      </c>
      <c r="G38" s="289" t="n">
        <v>20</v>
      </c>
      <c r="H38" s="227" t="n">
        <f aca="false">I38+J38</f>
        <v>157</v>
      </c>
      <c r="I38" s="289" t="n">
        <v>139</v>
      </c>
      <c r="J38" s="289" t="n">
        <v>18</v>
      </c>
    </row>
    <row r="39" customFormat="false" ht="13" hidden="false" customHeight="true" outlineLevel="0" collapsed="false">
      <c r="A39" s="247" t="s">
        <v>236</v>
      </c>
      <c r="B39" s="227" t="n">
        <f aca="false">C39+D39</f>
        <v>0</v>
      </c>
      <c r="C39" s="277" t="n">
        <v>0</v>
      </c>
      <c r="D39" s="289" t="n">
        <v>0</v>
      </c>
      <c r="E39" s="227" t="n">
        <f aca="false">F39+G39</f>
        <v>0</v>
      </c>
      <c r="F39" s="289" t="n">
        <v>0</v>
      </c>
      <c r="G39" s="289" t="n">
        <v>0</v>
      </c>
      <c r="H39" s="227" t="n">
        <f aca="false">I39+J39</f>
        <v>30</v>
      </c>
      <c r="I39" s="289" t="n">
        <v>20</v>
      </c>
      <c r="J39" s="289" t="n">
        <v>10</v>
      </c>
    </row>
    <row r="40" customFormat="false" ht="13" hidden="false" customHeight="true" outlineLevel="0" collapsed="false">
      <c r="A40" s="247" t="s">
        <v>237</v>
      </c>
      <c r="B40" s="227" t="n">
        <f aca="false">C40+D40</f>
        <v>0</v>
      </c>
      <c r="C40" s="277" t="n">
        <v>0</v>
      </c>
      <c r="D40" s="289" t="n">
        <v>0</v>
      </c>
      <c r="E40" s="227" t="n">
        <f aca="false">F40+G40</f>
        <v>1</v>
      </c>
      <c r="F40" s="289" t="n">
        <v>0</v>
      </c>
      <c r="G40" s="289" t="n">
        <v>1</v>
      </c>
      <c r="H40" s="227" t="n">
        <f aca="false">I40+J40</f>
        <v>2</v>
      </c>
      <c r="I40" s="289" t="n">
        <v>1</v>
      </c>
      <c r="J40" s="289" t="n">
        <v>1</v>
      </c>
    </row>
    <row r="41" customFormat="false" ht="13" hidden="false" customHeight="true" outlineLevel="0" collapsed="false">
      <c r="A41" s="247" t="s">
        <v>238</v>
      </c>
      <c r="B41" s="227" t="n">
        <f aca="false">C41+D41</f>
        <v>0</v>
      </c>
      <c r="C41" s="277" t="n">
        <v>0</v>
      </c>
      <c r="D41" s="289" t="n">
        <v>0</v>
      </c>
      <c r="E41" s="227" t="n">
        <f aca="false">F41+G41</f>
        <v>0</v>
      </c>
      <c r="F41" s="289" t="n">
        <v>0</v>
      </c>
      <c r="G41" s="289" t="n">
        <v>0</v>
      </c>
      <c r="H41" s="227" t="n">
        <f aca="false">I41+J41</f>
        <v>7</v>
      </c>
      <c r="I41" s="289" t="n">
        <v>0</v>
      </c>
      <c r="J41" s="289" t="n">
        <v>7</v>
      </c>
    </row>
    <row r="42" customFormat="false" ht="13" hidden="false" customHeight="true" outlineLevel="0" collapsed="false">
      <c r="A42" s="247" t="s">
        <v>239</v>
      </c>
      <c r="B42" s="227" t="n">
        <f aca="false">C42+D42</f>
        <v>0</v>
      </c>
      <c r="C42" s="277" t="n">
        <v>0</v>
      </c>
      <c r="D42" s="289" t="n">
        <v>0</v>
      </c>
      <c r="E42" s="227" t="n">
        <f aca="false">F42+G42</f>
        <v>13</v>
      </c>
      <c r="F42" s="289" t="n">
        <v>9</v>
      </c>
      <c r="G42" s="289" t="n">
        <v>4</v>
      </c>
      <c r="H42" s="227" t="n">
        <f aca="false">I42+J42</f>
        <v>31</v>
      </c>
      <c r="I42" s="289" t="n">
        <v>23</v>
      </c>
      <c r="J42" s="289" t="n">
        <v>8</v>
      </c>
    </row>
    <row r="43" customFormat="false" ht="13" hidden="false" customHeight="true" outlineLevel="0" collapsed="false">
      <c r="A43" s="247" t="s">
        <v>240</v>
      </c>
      <c r="B43" s="227" t="n">
        <f aca="false">C43+D43</f>
        <v>0</v>
      </c>
      <c r="C43" s="277" t="n">
        <v>0</v>
      </c>
      <c r="D43" s="289" t="n">
        <v>0</v>
      </c>
      <c r="E43" s="227" t="n">
        <f aca="false">F43+G43</f>
        <v>0</v>
      </c>
      <c r="F43" s="289" t="n">
        <v>0</v>
      </c>
      <c r="G43" s="289" t="n">
        <v>0</v>
      </c>
      <c r="H43" s="227" t="n">
        <f aca="false">I43+J43</f>
        <v>11</v>
      </c>
      <c r="I43" s="289" t="n">
        <v>3</v>
      </c>
      <c r="J43" s="289" t="n">
        <v>8</v>
      </c>
    </row>
    <row r="44" customFormat="false" ht="15" hidden="false" customHeight="true" outlineLevel="0" collapsed="false">
      <c r="A44" s="247" t="s">
        <v>241</v>
      </c>
      <c r="B44" s="227" t="n">
        <f aca="false">C44+D44</f>
        <v>0</v>
      </c>
      <c r="C44" s="277" t="n">
        <v>0</v>
      </c>
      <c r="D44" s="289" t="n">
        <v>0</v>
      </c>
      <c r="E44" s="227" t="n">
        <f aca="false">F44+G44</f>
        <v>0</v>
      </c>
      <c r="F44" s="289" t="n">
        <v>0</v>
      </c>
      <c r="G44" s="289" t="n">
        <v>0</v>
      </c>
      <c r="H44" s="227" t="n">
        <f aca="false">I44+J44</f>
        <v>6</v>
      </c>
      <c r="I44" s="289" t="n">
        <v>2</v>
      </c>
      <c r="J44" s="289" t="n">
        <v>4</v>
      </c>
      <c r="K44" s="244"/>
      <c r="L44" s="244"/>
      <c r="M44" s="244"/>
    </row>
    <row r="45" s="244" customFormat="true" ht="15" hidden="false" customHeight="true" outlineLevel="0" collapsed="false">
      <c r="A45" s="255" t="s">
        <v>242</v>
      </c>
      <c r="B45" s="255" t="n">
        <f aca="false">B46+B47</f>
        <v>1</v>
      </c>
      <c r="C45" s="255" t="n">
        <f aca="false">C46+C47</f>
        <v>0</v>
      </c>
      <c r="D45" s="255" t="n">
        <f aca="false">D46+D47</f>
        <v>1</v>
      </c>
      <c r="E45" s="255" t="n">
        <f aca="false">E46+E47</f>
        <v>0</v>
      </c>
      <c r="F45" s="255" t="n">
        <f aca="false">F46+F47</f>
        <v>0</v>
      </c>
      <c r="G45" s="255" t="n">
        <f aca="false">G46+G47</f>
        <v>0</v>
      </c>
      <c r="H45" s="255" t="n">
        <f aca="false">H46+H47</f>
        <v>12</v>
      </c>
      <c r="I45" s="255" t="n">
        <f aca="false">I46+I47</f>
        <v>3</v>
      </c>
      <c r="J45" s="255" t="n">
        <f aca="false">J46+J47</f>
        <v>9</v>
      </c>
      <c r="K45" s="226"/>
      <c r="L45" s="226"/>
      <c r="M45" s="226"/>
    </row>
    <row r="46" customFormat="false" ht="13" hidden="false" customHeight="true" outlineLevel="0" collapsed="false">
      <c r="A46" s="247" t="s">
        <v>243</v>
      </c>
      <c r="B46" s="227" t="n">
        <f aca="false">C46+D46</f>
        <v>1</v>
      </c>
      <c r="C46" s="267" t="n">
        <v>0</v>
      </c>
      <c r="D46" s="289" t="n">
        <v>1</v>
      </c>
      <c r="E46" s="289" t="n">
        <f aca="false">F46+G46</f>
        <v>0</v>
      </c>
      <c r="F46" s="289" t="n">
        <v>0</v>
      </c>
      <c r="G46" s="289" t="n">
        <v>0</v>
      </c>
      <c r="H46" s="289" t="n">
        <f aca="false">I46+J46</f>
        <v>8</v>
      </c>
      <c r="I46" s="289" t="n">
        <v>3</v>
      </c>
      <c r="J46" s="289" t="n">
        <v>5</v>
      </c>
      <c r="K46" s="244"/>
      <c r="L46" s="244"/>
      <c r="M46" s="244"/>
    </row>
    <row r="47" customFormat="false" ht="13" hidden="false" customHeight="true" outlineLevel="0" collapsed="false">
      <c r="A47" s="247" t="s">
        <v>244</v>
      </c>
      <c r="B47" s="227" t="n">
        <f aca="false">C47+D47</f>
        <v>0</v>
      </c>
      <c r="C47" s="267" t="n">
        <v>0</v>
      </c>
      <c r="D47" s="289" t="n">
        <v>0</v>
      </c>
      <c r="E47" s="289" t="n">
        <f aca="false">F47+G47</f>
        <v>0</v>
      </c>
      <c r="F47" s="289" t="n">
        <v>0</v>
      </c>
      <c r="G47" s="289" t="n">
        <v>0</v>
      </c>
      <c r="H47" s="289" t="n">
        <f aca="false">I47+J47</f>
        <v>4</v>
      </c>
      <c r="I47" s="289" t="n">
        <v>0</v>
      </c>
      <c r="J47" s="289" t="n">
        <v>4</v>
      </c>
    </row>
    <row r="48" s="244" customFormat="true" ht="15" hidden="false" customHeight="true" outlineLevel="0" collapsed="false">
      <c r="A48" s="290" t="s">
        <v>245</v>
      </c>
      <c r="B48" s="291" t="n">
        <f aca="false">C48+D48</f>
        <v>2</v>
      </c>
      <c r="C48" s="291" t="n">
        <v>2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f aca="false">I48+J48</f>
        <v>36</v>
      </c>
      <c r="I48" s="291" t="n">
        <f aca="false">20+3</f>
        <v>23</v>
      </c>
      <c r="J48" s="291" t="n">
        <f aca="false">9+4</f>
        <v>13</v>
      </c>
      <c r="K48" s="226"/>
      <c r="L48" s="226"/>
      <c r="M48" s="226"/>
    </row>
    <row r="49" customFormat="false" ht="13" hidden="false" customHeight="true" outlineLevel="0" collapsed="false">
      <c r="A49" s="263"/>
      <c r="B49" s="263"/>
      <c r="C49" s="292"/>
      <c r="D49" s="292"/>
      <c r="E49" s="292"/>
      <c r="F49" s="292"/>
      <c r="G49" s="292"/>
      <c r="H49" s="292"/>
      <c r="I49" s="293"/>
      <c r="J49" s="293"/>
    </row>
    <row r="50" customFormat="false" ht="13" hidden="false" customHeight="true" outlineLevel="0" collapsed="false">
      <c r="A50" s="263"/>
      <c r="B50" s="263"/>
      <c r="C50" s="264"/>
      <c r="D50" s="264"/>
      <c r="E50" s="264"/>
      <c r="F50" s="264"/>
      <c r="G50" s="264"/>
      <c r="H50" s="264"/>
      <c r="I50" s="282"/>
    </row>
    <row r="51" customFormat="false" ht="13" hidden="false" customHeight="true" outlineLevel="0" collapsed="false">
      <c r="A51" s="263"/>
      <c r="B51" s="263"/>
      <c r="C51" s="264"/>
      <c r="D51" s="264"/>
      <c r="E51" s="264"/>
      <c r="F51" s="264"/>
      <c r="G51" s="264"/>
      <c r="H51" s="264"/>
      <c r="I51" s="282"/>
    </row>
    <row r="52" customFormat="false" ht="13" hidden="false" customHeight="true" outlineLevel="0" collapsed="false">
      <c r="A52" s="263"/>
      <c r="B52" s="263"/>
      <c r="C52" s="264"/>
      <c r="D52" s="264"/>
      <c r="E52" s="264"/>
      <c r="F52" s="264"/>
      <c r="G52" s="264"/>
      <c r="H52" s="264"/>
      <c r="I52" s="282"/>
    </row>
    <row r="53" customFormat="false" ht="13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82"/>
    </row>
    <row r="54" customFormat="false" ht="13" hidden="false" customHeight="true" outlineLevel="0" collapsed="false">
      <c r="A54" s="263"/>
      <c r="B54" s="263"/>
      <c r="C54" s="264"/>
      <c r="D54" s="264"/>
      <c r="E54" s="264"/>
      <c r="F54" s="264"/>
      <c r="G54" s="264"/>
      <c r="H54" s="264"/>
      <c r="I54" s="282"/>
    </row>
    <row r="55" customFormat="false" ht="13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82"/>
    </row>
    <row r="56" customFormat="false" ht="13" hidden="false" customHeight="true" outlineLevel="0" collapsed="false">
      <c r="A56" s="263"/>
      <c r="B56" s="263"/>
      <c r="C56" s="264"/>
      <c r="D56" s="264"/>
      <c r="E56" s="264"/>
      <c r="F56" s="264"/>
      <c r="G56" s="264"/>
      <c r="H56" s="264"/>
      <c r="I56" s="282"/>
    </row>
    <row r="57" customFormat="false" ht="13" hidden="false" customHeight="true" outlineLevel="0" collapsed="false">
      <c r="A57" s="263"/>
      <c r="B57" s="263"/>
      <c r="C57" s="264"/>
      <c r="D57" s="264"/>
      <c r="E57" s="264"/>
      <c r="F57" s="264"/>
      <c r="G57" s="264"/>
      <c r="H57" s="264"/>
      <c r="I57" s="282"/>
    </row>
    <row r="58" customFormat="false" ht="13" hidden="false" customHeight="true" outlineLevel="0" collapsed="false">
      <c r="A58" s="263"/>
      <c r="B58" s="263"/>
      <c r="C58" s="264"/>
      <c r="D58" s="264"/>
      <c r="E58" s="264"/>
      <c r="F58" s="264"/>
      <c r="G58" s="264"/>
      <c r="H58" s="264"/>
      <c r="I58" s="282"/>
    </row>
    <row r="59" customFormat="false" ht="13" hidden="false" customHeight="true" outlineLevel="0" collapsed="false">
      <c r="A59" s="263"/>
      <c r="B59" s="263"/>
      <c r="C59" s="264"/>
      <c r="D59" s="264"/>
      <c r="E59" s="264"/>
      <c r="F59" s="264"/>
      <c r="G59" s="264"/>
      <c r="H59" s="264"/>
      <c r="I59" s="282"/>
    </row>
    <row r="60" customFormat="false" ht="13" hidden="false" customHeight="true" outlineLevel="0" collapsed="false">
      <c r="A60" s="263"/>
      <c r="B60" s="263"/>
      <c r="C60" s="264"/>
      <c r="D60" s="264"/>
      <c r="E60" s="264"/>
      <c r="F60" s="264"/>
      <c r="G60" s="264"/>
      <c r="H60" s="264"/>
      <c r="I60" s="282"/>
    </row>
    <row r="61" customFormat="false" ht="13" hidden="false" customHeight="true" outlineLevel="0" collapsed="false">
      <c r="A61" s="263"/>
      <c r="B61" s="263"/>
      <c r="C61" s="264"/>
      <c r="D61" s="264"/>
      <c r="E61" s="264"/>
      <c r="F61" s="264"/>
      <c r="G61" s="264"/>
      <c r="H61" s="264"/>
      <c r="I61" s="282"/>
    </row>
    <row r="62" customFormat="false" ht="13" hidden="false" customHeight="true" outlineLevel="0" collapsed="false">
      <c r="A62" s="263"/>
      <c r="B62" s="263"/>
      <c r="C62" s="264"/>
      <c r="D62" s="264"/>
      <c r="E62" s="264"/>
      <c r="F62" s="264"/>
      <c r="G62" s="264"/>
      <c r="H62" s="264"/>
      <c r="I62" s="282"/>
    </row>
    <row r="63" customFormat="false" ht="13" hidden="false" customHeight="true" outlineLevel="0" collapsed="false">
      <c r="A63" s="263"/>
      <c r="B63" s="263"/>
      <c r="C63" s="264"/>
      <c r="D63" s="264"/>
      <c r="E63" s="264"/>
      <c r="F63" s="264"/>
      <c r="G63" s="264"/>
      <c r="H63" s="264"/>
      <c r="I63" s="282"/>
    </row>
    <row r="64" customFormat="false" ht="13" hidden="false" customHeight="true" outlineLevel="0" collapsed="false">
      <c r="A64" s="263"/>
      <c r="B64" s="263"/>
      <c r="C64" s="264"/>
      <c r="D64" s="264"/>
      <c r="E64" s="264"/>
      <c r="F64" s="264"/>
      <c r="G64" s="264"/>
      <c r="H64" s="264"/>
      <c r="I64" s="282"/>
    </row>
    <row r="65" customFormat="false" ht="13" hidden="false" customHeight="true" outlineLevel="0" collapsed="false">
      <c r="A65" s="263"/>
      <c r="B65" s="263"/>
      <c r="C65" s="264"/>
      <c r="D65" s="264"/>
      <c r="E65" s="264"/>
      <c r="F65" s="264"/>
      <c r="G65" s="264"/>
      <c r="H65" s="264"/>
      <c r="I65" s="282"/>
    </row>
    <row r="66" customFormat="false" ht="13" hidden="false" customHeight="true" outlineLevel="0" collapsed="false">
      <c r="A66" s="263"/>
      <c r="B66" s="263"/>
      <c r="C66" s="264"/>
      <c r="D66" s="264"/>
      <c r="E66" s="264"/>
      <c r="F66" s="264"/>
      <c r="G66" s="264"/>
      <c r="H66" s="264"/>
      <c r="I66" s="282"/>
    </row>
    <row r="67" customFormat="false" ht="13" hidden="false" customHeight="true" outlineLevel="0" collapsed="false">
      <c r="A67" s="263"/>
      <c r="B67" s="263"/>
      <c r="C67" s="264"/>
      <c r="D67" s="264"/>
      <c r="E67" s="264"/>
      <c r="F67" s="264"/>
      <c r="G67" s="264"/>
      <c r="H67" s="264"/>
    </row>
    <row r="68" customFormat="false" ht="13" hidden="false" customHeight="true" outlineLevel="0" collapsed="false">
      <c r="A68" s="263"/>
      <c r="B68" s="263"/>
      <c r="C68" s="264"/>
      <c r="D68" s="264"/>
      <c r="E68" s="264"/>
      <c r="F68" s="264"/>
      <c r="G68" s="264"/>
      <c r="H68" s="264"/>
    </row>
    <row r="69" customFormat="false" ht="13" hidden="false" customHeight="true" outlineLevel="0" collapsed="false">
      <c r="A69" s="263"/>
      <c r="B69" s="263"/>
      <c r="C69" s="264"/>
      <c r="D69" s="264"/>
      <c r="E69" s="264"/>
      <c r="F69" s="264"/>
      <c r="G69" s="264"/>
      <c r="H69" s="264"/>
    </row>
    <row r="70" customFormat="false" ht="13" hidden="false" customHeight="true" outlineLevel="0" collapsed="false">
      <c r="A70" s="263"/>
      <c r="B70" s="263"/>
      <c r="C70" s="264"/>
      <c r="D70" s="264"/>
      <c r="E70" s="264"/>
      <c r="F70" s="264"/>
      <c r="G70" s="264"/>
      <c r="H70" s="264"/>
    </row>
    <row r="71" customFormat="false" ht="13" hidden="false" customHeight="true" outlineLevel="0" collapsed="false">
      <c r="A71" s="263"/>
      <c r="B71" s="263"/>
      <c r="C71" s="264"/>
      <c r="D71" s="264"/>
      <c r="E71" s="264"/>
      <c r="F71" s="264"/>
      <c r="G71" s="264"/>
      <c r="H71" s="264"/>
    </row>
    <row r="72" customFormat="false" ht="13" hidden="false" customHeight="true" outlineLevel="0" collapsed="false">
      <c r="A72" s="263"/>
      <c r="B72" s="263"/>
      <c r="C72" s="264"/>
      <c r="D72" s="264"/>
      <c r="E72" s="264"/>
      <c r="F72" s="264"/>
      <c r="G72" s="264"/>
      <c r="H72" s="264"/>
    </row>
    <row r="73" customFormat="false" ht="13" hidden="false" customHeight="true" outlineLevel="0" collapsed="false">
      <c r="A73" s="263"/>
      <c r="B73" s="263"/>
      <c r="C73" s="264"/>
      <c r="D73" s="264"/>
      <c r="E73" s="264"/>
      <c r="F73" s="264"/>
      <c r="G73" s="264"/>
      <c r="H73" s="264"/>
    </row>
    <row r="74" customFormat="false" ht="15" hidden="false" customHeight="true" outlineLevel="0" collapsed="false">
      <c r="A74" s="263"/>
      <c r="B74" s="263"/>
      <c r="C74" s="264"/>
      <c r="D74" s="264"/>
      <c r="E74" s="264"/>
      <c r="F74" s="264"/>
      <c r="G74" s="264"/>
      <c r="H74" s="264"/>
    </row>
    <row r="75" customFormat="false" ht="15" hidden="false" customHeight="true" outlineLevel="0" collapsed="false">
      <c r="A75" s="263"/>
      <c r="B75" s="263"/>
      <c r="C75" s="264"/>
      <c r="D75" s="264"/>
      <c r="E75" s="264"/>
      <c r="F75" s="264"/>
      <c r="G75" s="264"/>
      <c r="H75" s="264"/>
    </row>
    <row r="76" customFormat="false" ht="15" hidden="false" customHeight="true" outlineLevel="0" collapsed="false">
      <c r="A76" s="263"/>
      <c r="B76" s="263"/>
      <c r="C76" s="264"/>
      <c r="D76" s="264"/>
      <c r="E76" s="264"/>
      <c r="F76" s="264"/>
      <c r="G76" s="264"/>
      <c r="H76" s="264"/>
    </row>
    <row r="77" customFormat="false" ht="15" hidden="false" customHeight="true" outlineLevel="0" collapsed="false">
      <c r="A77" s="263"/>
      <c r="B77" s="263"/>
      <c r="C77" s="264"/>
      <c r="D77" s="264"/>
      <c r="E77" s="264"/>
      <c r="F77" s="264"/>
      <c r="G77" s="264"/>
      <c r="H77" s="264"/>
    </row>
    <row r="78" customFormat="false" ht="23.15" hidden="false" customHeight="true" outlineLevel="0" collapsed="false">
      <c r="A78" s="263"/>
      <c r="B78" s="263"/>
      <c r="C78" s="264"/>
      <c r="D78" s="264"/>
      <c r="E78" s="264"/>
      <c r="F78" s="264"/>
      <c r="G78" s="264"/>
      <c r="H78" s="264"/>
    </row>
    <row r="79" customFormat="false" ht="15" hidden="false" customHeight="true" outlineLevel="0" collapsed="false">
      <c r="A79" s="263"/>
      <c r="B79" s="263"/>
      <c r="C79" s="264"/>
      <c r="D79" s="264"/>
      <c r="E79" s="264"/>
      <c r="F79" s="264"/>
      <c r="G79" s="264"/>
      <c r="H79" s="264"/>
    </row>
    <row r="80" customFormat="false" ht="15" hidden="false" customHeight="true" outlineLevel="0" collapsed="false">
      <c r="A80" s="263"/>
      <c r="B80" s="263"/>
      <c r="C80" s="264"/>
      <c r="D80" s="264"/>
      <c r="E80" s="264"/>
      <c r="F80" s="264"/>
      <c r="G80" s="264"/>
      <c r="H80" s="264"/>
    </row>
    <row r="81" customFormat="false" ht="15" hidden="false" customHeight="true" outlineLevel="0" collapsed="false">
      <c r="A81" s="263"/>
      <c r="B81" s="263"/>
      <c r="C81" s="264"/>
      <c r="D81" s="264"/>
      <c r="E81" s="264"/>
      <c r="F81" s="264"/>
      <c r="G81" s="264"/>
      <c r="H81" s="264"/>
    </row>
    <row r="82" customFormat="false" ht="15" hidden="false" customHeight="true" outlineLevel="0" collapsed="false">
      <c r="A82" s="263"/>
      <c r="B82" s="263"/>
      <c r="C82" s="264"/>
      <c r="D82" s="264"/>
      <c r="E82" s="264"/>
      <c r="F82" s="264"/>
      <c r="G82" s="264"/>
      <c r="H82" s="264"/>
    </row>
    <row r="83" customFormat="false" ht="15" hidden="false" customHeight="true" outlineLevel="0" collapsed="false">
      <c r="A83" s="263"/>
      <c r="B83" s="263"/>
      <c r="C83" s="264"/>
      <c r="D83" s="264"/>
      <c r="E83" s="264"/>
      <c r="F83" s="264"/>
      <c r="G83" s="264"/>
      <c r="H83" s="264"/>
    </row>
    <row r="84" customFormat="false" ht="23.15" hidden="false" customHeight="true" outlineLevel="0" collapsed="false">
      <c r="A84" s="263"/>
      <c r="B84" s="263"/>
      <c r="C84" s="264"/>
      <c r="D84" s="264"/>
      <c r="E84" s="264"/>
      <c r="F84" s="264"/>
      <c r="G84" s="264"/>
      <c r="H84" s="264"/>
    </row>
    <row r="85" customFormat="false" ht="15" hidden="false" customHeight="true" outlineLevel="0" collapsed="false">
      <c r="A85" s="263"/>
      <c r="B85" s="263"/>
      <c r="C85" s="264"/>
      <c r="D85" s="264"/>
      <c r="E85" s="264"/>
      <c r="F85" s="264"/>
      <c r="G85" s="264"/>
      <c r="H85" s="264"/>
    </row>
    <row r="86" customFormat="false" ht="15" hidden="false" customHeight="true" outlineLevel="0" collapsed="false">
      <c r="A86" s="263"/>
      <c r="B86" s="263"/>
      <c r="C86" s="264"/>
      <c r="D86" s="264"/>
      <c r="E86" s="264"/>
      <c r="F86" s="264"/>
      <c r="G86" s="264"/>
      <c r="H86" s="264"/>
    </row>
    <row r="87" customFormat="false" ht="15" hidden="false" customHeight="true" outlineLevel="0" collapsed="false">
      <c r="A87" s="263"/>
      <c r="B87" s="263"/>
      <c r="C87" s="264"/>
      <c r="D87" s="264"/>
      <c r="E87" s="264"/>
      <c r="F87" s="264"/>
      <c r="G87" s="264"/>
      <c r="H87" s="264"/>
    </row>
    <row r="88" customFormat="false" ht="15" hidden="false" customHeight="true" outlineLevel="0" collapsed="false">
      <c r="A88" s="263"/>
      <c r="B88" s="263"/>
      <c r="C88" s="264"/>
      <c r="D88" s="264"/>
      <c r="E88" s="264"/>
      <c r="F88" s="264"/>
      <c r="G88" s="264"/>
      <c r="H88" s="264"/>
    </row>
    <row r="89" customFormat="false" ht="15" hidden="false" customHeight="true" outlineLevel="0" collapsed="false">
      <c r="A89" s="263"/>
      <c r="B89" s="263"/>
      <c r="C89" s="264"/>
      <c r="D89" s="264"/>
      <c r="E89" s="264"/>
      <c r="F89" s="264"/>
      <c r="G89" s="264"/>
      <c r="H89" s="264"/>
    </row>
    <row r="90" customFormat="false" ht="23.15" hidden="false" customHeight="true" outlineLevel="0" collapsed="false">
      <c r="A90" s="263"/>
      <c r="B90" s="263"/>
      <c r="C90" s="264"/>
      <c r="D90" s="264"/>
      <c r="E90" s="264"/>
      <c r="F90" s="264"/>
      <c r="G90" s="264"/>
      <c r="H90" s="264"/>
    </row>
    <row r="91" customFormat="false" ht="15" hidden="false" customHeight="true" outlineLevel="0" collapsed="false">
      <c r="A91" s="263"/>
      <c r="B91" s="263"/>
      <c r="C91" s="264"/>
      <c r="D91" s="264"/>
      <c r="E91" s="264"/>
      <c r="F91" s="264"/>
      <c r="G91" s="264"/>
      <c r="H91" s="264"/>
    </row>
    <row r="92" customFormat="false" ht="15" hidden="false" customHeight="true" outlineLevel="0" collapsed="false">
      <c r="A92" s="263"/>
      <c r="B92" s="263"/>
      <c r="C92" s="264"/>
      <c r="D92" s="264"/>
      <c r="E92" s="264"/>
      <c r="F92" s="264"/>
      <c r="G92" s="264"/>
      <c r="H92" s="264"/>
    </row>
    <row r="93" customFormat="false" ht="15" hidden="false" customHeight="true" outlineLevel="0" collapsed="false">
      <c r="A93" s="263"/>
      <c r="B93" s="263"/>
      <c r="C93" s="264"/>
      <c r="D93" s="264"/>
      <c r="E93" s="264"/>
      <c r="F93" s="264"/>
      <c r="G93" s="264"/>
      <c r="H93" s="264"/>
    </row>
    <row r="94" customFormat="false" ht="15" hidden="false" customHeight="true" outlineLevel="0" collapsed="false">
      <c r="A94" s="263"/>
      <c r="B94" s="263"/>
      <c r="C94" s="264"/>
      <c r="D94" s="264"/>
      <c r="E94" s="264"/>
      <c r="F94" s="264"/>
      <c r="G94" s="264"/>
      <c r="H94" s="264"/>
    </row>
    <row r="95" customFormat="false" ht="15" hidden="false" customHeight="true" outlineLevel="0" collapsed="false">
      <c r="A95" s="263"/>
      <c r="B95" s="263"/>
      <c r="C95" s="264"/>
      <c r="D95" s="264"/>
      <c r="E95" s="264"/>
      <c r="F95" s="264"/>
      <c r="G95" s="264"/>
      <c r="H95" s="264"/>
    </row>
    <row r="96" customFormat="false" ht="23.15" hidden="false" customHeight="true" outlineLevel="0" collapsed="false">
      <c r="A96" s="263"/>
      <c r="B96" s="263"/>
      <c r="C96" s="264"/>
      <c r="D96" s="264"/>
      <c r="E96" s="264"/>
      <c r="F96" s="264"/>
      <c r="G96" s="264"/>
      <c r="H96" s="264"/>
    </row>
    <row r="97" customFormat="false" ht="15" hidden="false" customHeight="true" outlineLevel="0" collapsed="false">
      <c r="A97" s="263"/>
      <c r="B97" s="263"/>
      <c r="C97" s="264"/>
      <c r="D97" s="264"/>
      <c r="E97" s="264"/>
      <c r="F97" s="264"/>
      <c r="G97" s="264"/>
      <c r="H97" s="264"/>
    </row>
    <row r="98" customFormat="false" ht="15" hidden="false" customHeight="true" outlineLevel="0" collapsed="false">
      <c r="A98" s="263"/>
      <c r="B98" s="263"/>
      <c r="C98" s="264"/>
      <c r="D98" s="264"/>
      <c r="E98" s="264"/>
      <c r="F98" s="264"/>
      <c r="G98" s="264"/>
      <c r="H98" s="264"/>
    </row>
    <row r="99" customFormat="false" ht="15" hidden="false" customHeight="true" outlineLevel="0" collapsed="false">
      <c r="A99" s="263"/>
      <c r="B99" s="263"/>
      <c r="C99" s="264"/>
      <c r="D99" s="264"/>
      <c r="E99" s="264"/>
      <c r="F99" s="264"/>
      <c r="G99" s="264"/>
      <c r="H99" s="264"/>
    </row>
    <row r="100" customFormat="false" ht="15" hidden="false" customHeight="true" outlineLevel="0" collapsed="false">
      <c r="A100" s="263"/>
      <c r="B100" s="263"/>
      <c r="C100" s="264"/>
      <c r="D100" s="264"/>
      <c r="E100" s="264"/>
      <c r="F100" s="264"/>
      <c r="G100" s="264"/>
      <c r="H100" s="264"/>
    </row>
    <row r="101" customFormat="false" ht="15" hidden="false" customHeight="true" outlineLevel="0" collapsed="false">
      <c r="A101" s="263"/>
      <c r="B101" s="263"/>
      <c r="C101" s="264"/>
      <c r="D101" s="264"/>
      <c r="E101" s="264"/>
      <c r="F101" s="264"/>
      <c r="G101" s="264"/>
      <c r="H101" s="264"/>
    </row>
    <row r="102" customFormat="false" ht="23.15" hidden="false" customHeight="true" outlineLevel="0" collapsed="false">
      <c r="A102" s="263"/>
      <c r="B102" s="263"/>
      <c r="C102" s="264"/>
      <c r="D102" s="264"/>
      <c r="E102" s="264"/>
      <c r="F102" s="264"/>
      <c r="G102" s="264"/>
      <c r="H102" s="264"/>
    </row>
    <row r="103" customFormat="false" ht="15" hidden="false" customHeight="true" outlineLevel="0" collapsed="false">
      <c r="A103" s="263"/>
      <c r="B103" s="263"/>
      <c r="C103" s="264"/>
      <c r="D103" s="264"/>
      <c r="E103" s="264"/>
      <c r="F103" s="264"/>
      <c r="G103" s="264"/>
      <c r="H103" s="264"/>
    </row>
    <row r="104" customFormat="false" ht="15" hidden="false" customHeight="true" outlineLevel="0" collapsed="false">
      <c r="A104" s="263"/>
      <c r="B104" s="263"/>
      <c r="C104" s="264"/>
      <c r="D104" s="264"/>
      <c r="E104" s="264"/>
      <c r="F104" s="264"/>
      <c r="G104" s="264"/>
      <c r="H104" s="264"/>
    </row>
    <row r="105" customFormat="false" ht="15" hidden="false" customHeight="true" outlineLevel="0" collapsed="false">
      <c r="A105" s="263"/>
      <c r="B105" s="263"/>
      <c r="C105" s="264"/>
      <c r="D105" s="264"/>
      <c r="E105" s="264"/>
      <c r="F105" s="264"/>
      <c r="G105" s="264"/>
      <c r="H105" s="264"/>
    </row>
    <row r="106" customFormat="false" ht="15" hidden="false" customHeight="true" outlineLevel="0" collapsed="false">
      <c r="A106" s="263"/>
      <c r="B106" s="263"/>
      <c r="C106" s="264"/>
      <c r="D106" s="264"/>
      <c r="E106" s="264"/>
      <c r="F106" s="264"/>
      <c r="G106" s="264"/>
      <c r="H106" s="264"/>
    </row>
    <row r="107" customFormat="false" ht="15" hidden="false" customHeight="true" outlineLevel="0" collapsed="false">
      <c r="A107" s="263"/>
      <c r="B107" s="263"/>
      <c r="C107" s="264"/>
      <c r="D107" s="264"/>
      <c r="E107" s="264"/>
      <c r="F107" s="264"/>
      <c r="G107" s="264"/>
      <c r="H107" s="264"/>
    </row>
    <row r="108" customFormat="false" ht="23.15" hidden="false" customHeight="true" outlineLevel="0" collapsed="false">
      <c r="A108" s="263"/>
      <c r="B108" s="263"/>
      <c r="C108" s="264"/>
      <c r="D108" s="264"/>
      <c r="E108" s="264"/>
      <c r="F108" s="264"/>
      <c r="G108" s="264"/>
      <c r="H108" s="264"/>
    </row>
    <row r="109" customFormat="false" ht="15" hidden="false" customHeight="true" outlineLevel="0" collapsed="false">
      <c r="A109" s="263"/>
      <c r="B109" s="263"/>
      <c r="C109" s="264"/>
      <c r="D109" s="264"/>
      <c r="E109" s="264"/>
      <c r="F109" s="264"/>
      <c r="G109" s="264"/>
      <c r="H109" s="264"/>
    </row>
    <row r="110" customFormat="false" ht="15" hidden="false" customHeight="true" outlineLevel="0" collapsed="false">
      <c r="A110" s="263"/>
      <c r="B110" s="263"/>
      <c r="C110" s="264"/>
      <c r="D110" s="264"/>
      <c r="E110" s="264"/>
      <c r="F110" s="264"/>
      <c r="G110" s="264"/>
      <c r="H110" s="264"/>
    </row>
    <row r="111" customFormat="false" ht="15" hidden="false" customHeight="true" outlineLevel="0" collapsed="false">
      <c r="A111" s="263"/>
      <c r="B111" s="263"/>
      <c r="C111" s="264"/>
      <c r="D111" s="264"/>
      <c r="E111" s="264"/>
      <c r="F111" s="264"/>
      <c r="G111" s="264"/>
      <c r="H111" s="264"/>
    </row>
    <row r="112" customFormat="false" ht="15" hidden="false" customHeight="true" outlineLevel="0" collapsed="false">
      <c r="A112" s="263"/>
      <c r="B112" s="263"/>
      <c r="C112" s="264"/>
      <c r="D112" s="264"/>
      <c r="E112" s="264"/>
      <c r="F112" s="264"/>
      <c r="G112" s="264"/>
      <c r="H112" s="264"/>
    </row>
    <row r="113" customFormat="false" ht="15" hidden="false" customHeight="true" outlineLevel="0" collapsed="false">
      <c r="A113" s="263"/>
      <c r="B113" s="263"/>
      <c r="C113" s="264"/>
      <c r="D113" s="264"/>
      <c r="E113" s="264"/>
      <c r="F113" s="264"/>
      <c r="G113" s="264"/>
      <c r="H113" s="264"/>
    </row>
    <row r="114" customFormat="false" ht="23.15" hidden="false" customHeight="true" outlineLevel="0" collapsed="false">
      <c r="A114" s="263"/>
      <c r="B114" s="263"/>
      <c r="C114" s="264"/>
      <c r="D114" s="264"/>
      <c r="E114" s="264"/>
      <c r="F114" s="264"/>
      <c r="G114" s="264"/>
      <c r="H114" s="264"/>
    </row>
    <row r="115" customFormat="false" ht="15" hidden="false" customHeight="true" outlineLevel="0" collapsed="false">
      <c r="A115" s="263"/>
      <c r="B115" s="263"/>
      <c r="C115" s="264"/>
      <c r="D115" s="264"/>
      <c r="E115" s="264"/>
      <c r="F115" s="264"/>
      <c r="G115" s="264"/>
      <c r="H115" s="264"/>
    </row>
    <row r="116" customFormat="false" ht="15" hidden="false" customHeight="true" outlineLevel="0" collapsed="false">
      <c r="A116" s="263"/>
      <c r="B116" s="263"/>
      <c r="C116" s="264"/>
      <c r="D116" s="264"/>
      <c r="E116" s="264"/>
      <c r="F116" s="264"/>
      <c r="G116" s="264"/>
      <c r="H116" s="264"/>
    </row>
    <row r="117" customFormat="false" ht="15" hidden="false" customHeight="true" outlineLevel="0" collapsed="false">
      <c r="A117" s="263"/>
      <c r="B117" s="263"/>
      <c r="C117" s="264"/>
      <c r="D117" s="264"/>
      <c r="E117" s="264"/>
      <c r="F117" s="264"/>
      <c r="G117" s="264"/>
      <c r="H117" s="264"/>
    </row>
    <row r="118" customFormat="false" ht="15" hidden="false" customHeight="true" outlineLevel="0" collapsed="false">
      <c r="A118" s="263"/>
      <c r="B118" s="263"/>
      <c r="C118" s="264"/>
      <c r="D118" s="264"/>
      <c r="E118" s="264"/>
      <c r="F118" s="264"/>
      <c r="G118" s="264"/>
      <c r="H118" s="264"/>
    </row>
    <row r="119" customFormat="false" ht="15" hidden="false" customHeight="true" outlineLevel="0" collapsed="false">
      <c r="A119" s="263"/>
      <c r="B119" s="263"/>
      <c r="C119" s="264"/>
      <c r="D119" s="264"/>
      <c r="E119" s="264"/>
      <c r="F119" s="264"/>
      <c r="G119" s="264"/>
      <c r="H119" s="264"/>
    </row>
    <row r="120" customFormat="false" ht="23.15" hidden="false" customHeight="true" outlineLevel="0" collapsed="false">
      <c r="A120" s="263"/>
      <c r="B120" s="263"/>
      <c r="C120" s="264"/>
      <c r="D120" s="264"/>
      <c r="E120" s="264"/>
      <c r="F120" s="264"/>
      <c r="G120" s="264"/>
      <c r="H120" s="264"/>
    </row>
    <row r="121" customFormat="false" ht="15" hidden="false" customHeight="true" outlineLevel="0" collapsed="false">
      <c r="A121" s="263"/>
      <c r="B121" s="263"/>
      <c r="C121" s="264"/>
      <c r="D121" s="264"/>
      <c r="E121" s="264"/>
      <c r="F121" s="264"/>
      <c r="G121" s="264"/>
      <c r="H121" s="264"/>
    </row>
    <row r="122" customFormat="false" ht="15" hidden="false" customHeight="true" outlineLevel="0" collapsed="false">
      <c r="A122" s="263"/>
      <c r="B122" s="263"/>
      <c r="C122" s="264"/>
      <c r="D122" s="264"/>
      <c r="E122" s="264"/>
      <c r="F122" s="264"/>
      <c r="G122" s="264"/>
      <c r="H122" s="264"/>
    </row>
    <row r="123" customFormat="false" ht="15" hidden="false" customHeight="true" outlineLevel="0" collapsed="false">
      <c r="A123" s="263"/>
      <c r="B123" s="263"/>
      <c r="C123" s="264"/>
      <c r="D123" s="264"/>
      <c r="E123" s="264"/>
      <c r="F123" s="264"/>
      <c r="G123" s="264"/>
      <c r="H123" s="264"/>
    </row>
    <row r="124" customFormat="false" ht="15" hidden="false" customHeight="true" outlineLevel="0" collapsed="false">
      <c r="A124" s="263"/>
      <c r="B124" s="263"/>
      <c r="C124" s="264"/>
      <c r="D124" s="264"/>
      <c r="E124" s="264"/>
      <c r="F124" s="264"/>
      <c r="G124" s="264"/>
      <c r="H124" s="264"/>
    </row>
    <row r="125" customFormat="false" ht="15" hidden="false" customHeight="true" outlineLevel="0" collapsed="false">
      <c r="A125" s="263"/>
      <c r="B125" s="263"/>
      <c r="C125" s="264"/>
      <c r="D125" s="264"/>
      <c r="E125" s="264"/>
      <c r="F125" s="264"/>
      <c r="G125" s="264"/>
      <c r="H125" s="264"/>
    </row>
    <row r="126" customFormat="false" ht="23.15" hidden="false" customHeight="true" outlineLevel="0" collapsed="false">
      <c r="A126" s="263"/>
      <c r="B126" s="263"/>
      <c r="C126" s="264"/>
      <c r="D126" s="264"/>
      <c r="E126" s="264"/>
      <c r="F126" s="264"/>
      <c r="G126" s="264"/>
      <c r="H126" s="264"/>
    </row>
    <row r="127" customFormat="false" ht="15" hidden="false" customHeight="true" outlineLevel="0" collapsed="false">
      <c r="A127" s="263"/>
      <c r="B127" s="263"/>
      <c r="C127" s="264"/>
      <c r="D127" s="264"/>
      <c r="E127" s="264"/>
      <c r="F127" s="264"/>
      <c r="G127" s="264"/>
      <c r="H127" s="264"/>
    </row>
    <row r="128" customFormat="false" ht="15" hidden="false" customHeight="true" outlineLevel="0" collapsed="false">
      <c r="A128" s="263"/>
      <c r="B128" s="263"/>
      <c r="C128" s="264"/>
      <c r="D128" s="264"/>
      <c r="E128" s="264"/>
      <c r="F128" s="264"/>
      <c r="G128" s="264"/>
      <c r="H128" s="264"/>
    </row>
    <row r="129" customFormat="false" ht="15" hidden="false" customHeight="true" outlineLevel="0" collapsed="false">
      <c r="A129" s="263"/>
      <c r="B129" s="263"/>
      <c r="C129" s="264"/>
      <c r="D129" s="264"/>
      <c r="E129" s="264"/>
      <c r="F129" s="264"/>
      <c r="G129" s="264"/>
      <c r="H129" s="264"/>
    </row>
    <row r="130" customFormat="false" ht="15" hidden="false" customHeight="true" outlineLevel="0" collapsed="false">
      <c r="A130" s="263"/>
      <c r="B130" s="263"/>
      <c r="C130" s="264"/>
      <c r="D130" s="264"/>
      <c r="E130" s="264"/>
      <c r="F130" s="264"/>
      <c r="G130" s="264"/>
      <c r="H130" s="264"/>
    </row>
    <row r="131" customFormat="false" ht="15" hidden="false" customHeight="true" outlineLevel="0" collapsed="false">
      <c r="A131" s="263"/>
      <c r="B131" s="263"/>
      <c r="C131" s="264"/>
      <c r="D131" s="264"/>
      <c r="E131" s="264"/>
      <c r="F131" s="264"/>
      <c r="G131" s="264"/>
      <c r="H131" s="264"/>
    </row>
    <row r="132" customFormat="false" ht="23.15" hidden="false" customHeight="true" outlineLevel="0" collapsed="false">
      <c r="A132" s="263"/>
      <c r="B132" s="263"/>
      <c r="C132" s="264"/>
      <c r="D132" s="264"/>
      <c r="E132" s="264"/>
      <c r="F132" s="264"/>
      <c r="G132" s="264"/>
      <c r="H132" s="264"/>
    </row>
    <row r="133" customFormat="false" ht="15" hidden="false" customHeight="true" outlineLevel="0" collapsed="false">
      <c r="A133" s="263"/>
      <c r="B133" s="263"/>
      <c r="C133" s="264"/>
      <c r="D133" s="264"/>
      <c r="E133" s="264"/>
      <c r="F133" s="264"/>
      <c r="G133" s="264"/>
      <c r="H133" s="264"/>
    </row>
    <row r="134" customFormat="false" ht="15" hidden="false" customHeight="true" outlineLevel="0" collapsed="false">
      <c r="A134" s="263"/>
      <c r="B134" s="263"/>
      <c r="C134" s="264"/>
      <c r="D134" s="264"/>
      <c r="E134" s="264"/>
      <c r="F134" s="264"/>
      <c r="G134" s="264"/>
      <c r="H134" s="264"/>
    </row>
    <row r="135" customFormat="false" ht="15" hidden="false" customHeight="true" outlineLevel="0" collapsed="false">
      <c r="A135" s="263"/>
      <c r="B135" s="263"/>
      <c r="C135" s="264"/>
      <c r="D135" s="264"/>
      <c r="E135" s="264"/>
      <c r="F135" s="264"/>
      <c r="G135" s="264"/>
      <c r="H135" s="264"/>
    </row>
    <row r="136" customFormat="false" ht="15" hidden="false" customHeight="true" outlineLevel="0" collapsed="false">
      <c r="A136" s="263"/>
      <c r="B136" s="263"/>
      <c r="C136" s="264"/>
      <c r="D136" s="264"/>
      <c r="E136" s="264"/>
      <c r="F136" s="264"/>
      <c r="G136" s="264"/>
      <c r="H136" s="264"/>
    </row>
    <row r="137" customFormat="false" ht="15" hidden="false" customHeight="true" outlineLevel="0" collapsed="false">
      <c r="A137" s="263"/>
      <c r="B137" s="263"/>
      <c r="C137" s="264"/>
      <c r="D137" s="264"/>
      <c r="E137" s="264"/>
      <c r="F137" s="264"/>
      <c r="G137" s="264"/>
      <c r="H137" s="264"/>
    </row>
    <row r="138" customFormat="false" ht="23.15" hidden="false" customHeight="true" outlineLevel="0" collapsed="false">
      <c r="A138" s="263"/>
      <c r="B138" s="263"/>
      <c r="C138" s="264"/>
      <c r="D138" s="264"/>
      <c r="E138" s="264"/>
      <c r="F138" s="264"/>
      <c r="G138" s="264"/>
      <c r="H138" s="264"/>
    </row>
    <row r="139" customFormat="false" ht="15" hidden="false" customHeight="true" outlineLevel="0" collapsed="false">
      <c r="A139" s="263"/>
      <c r="B139" s="263"/>
      <c r="C139" s="264"/>
      <c r="D139" s="264"/>
      <c r="E139" s="264"/>
      <c r="F139" s="264"/>
      <c r="G139" s="264"/>
      <c r="H139" s="264"/>
    </row>
    <row r="140" customFormat="false" ht="15" hidden="false" customHeight="true" outlineLevel="0" collapsed="false">
      <c r="A140" s="263"/>
      <c r="B140" s="263"/>
      <c r="C140" s="264"/>
      <c r="D140" s="264"/>
      <c r="E140" s="264"/>
      <c r="F140" s="264"/>
      <c r="G140" s="264"/>
      <c r="H140" s="264"/>
    </row>
    <row r="141" customFormat="false" ht="15" hidden="false" customHeight="true" outlineLevel="0" collapsed="false">
      <c r="A141" s="263"/>
      <c r="B141" s="263"/>
      <c r="C141" s="264"/>
      <c r="D141" s="264"/>
      <c r="E141" s="264"/>
      <c r="F141" s="264"/>
      <c r="G141" s="264"/>
      <c r="H141" s="264"/>
    </row>
    <row r="142" customFormat="false" ht="15" hidden="false" customHeight="true" outlineLevel="0" collapsed="false">
      <c r="A142" s="263"/>
      <c r="B142" s="263"/>
      <c r="C142" s="264"/>
      <c r="D142" s="264"/>
      <c r="E142" s="264"/>
      <c r="F142" s="264"/>
      <c r="G142" s="264"/>
      <c r="H142" s="264"/>
    </row>
    <row r="143" customFormat="false" ht="15" hidden="false" customHeight="true" outlineLevel="0" collapsed="false">
      <c r="A143" s="263"/>
      <c r="B143" s="263"/>
      <c r="C143" s="264"/>
      <c r="D143" s="264"/>
      <c r="E143" s="264"/>
      <c r="F143" s="264"/>
      <c r="G143" s="264"/>
      <c r="H143" s="264"/>
    </row>
    <row r="144" customFormat="false" ht="23.15" hidden="false" customHeight="true" outlineLevel="0" collapsed="false">
      <c r="A144" s="263"/>
      <c r="B144" s="263"/>
      <c r="C144" s="264"/>
      <c r="D144" s="264"/>
      <c r="E144" s="264"/>
      <c r="F144" s="264"/>
      <c r="G144" s="264"/>
      <c r="H144" s="264"/>
    </row>
    <row r="145" customFormat="false" ht="15" hidden="false" customHeight="true" outlineLevel="0" collapsed="false">
      <c r="A145" s="263"/>
      <c r="B145" s="263"/>
      <c r="C145" s="264"/>
      <c r="D145" s="264"/>
      <c r="E145" s="264"/>
      <c r="F145" s="264"/>
      <c r="G145" s="264"/>
      <c r="H145" s="264"/>
    </row>
    <row r="146" customFormat="false" ht="15" hidden="false" customHeight="true" outlineLevel="0" collapsed="false">
      <c r="A146" s="263"/>
      <c r="B146" s="263"/>
      <c r="C146" s="264"/>
      <c r="D146" s="264"/>
      <c r="E146" s="264"/>
      <c r="F146" s="264"/>
      <c r="G146" s="264"/>
      <c r="H146" s="264"/>
    </row>
    <row r="147" customFormat="false" ht="15" hidden="false" customHeight="true" outlineLevel="0" collapsed="false">
      <c r="A147" s="263"/>
      <c r="B147" s="263"/>
      <c r="C147" s="264"/>
      <c r="D147" s="264"/>
      <c r="E147" s="264"/>
      <c r="F147" s="264"/>
      <c r="G147" s="264"/>
      <c r="H147" s="264"/>
    </row>
    <row r="148" customFormat="false" ht="15" hidden="false" customHeight="true" outlineLevel="0" collapsed="false">
      <c r="A148" s="263"/>
      <c r="B148" s="263"/>
      <c r="C148" s="264"/>
      <c r="D148" s="264"/>
      <c r="E148" s="264"/>
      <c r="F148" s="264"/>
      <c r="G148" s="264"/>
      <c r="H148" s="264"/>
    </row>
    <row r="149" customFormat="false" ht="15" hidden="false" customHeight="true" outlineLevel="0" collapsed="false">
      <c r="A149" s="263"/>
      <c r="B149" s="263"/>
      <c r="C149" s="264"/>
      <c r="D149" s="264"/>
      <c r="E149" s="264"/>
      <c r="F149" s="264"/>
      <c r="G149" s="264"/>
      <c r="H149" s="264"/>
    </row>
    <row r="150" customFormat="false" ht="23.15" hidden="false" customHeight="true" outlineLevel="0" collapsed="false">
      <c r="A150" s="263"/>
      <c r="B150" s="263"/>
      <c r="C150" s="264"/>
      <c r="D150" s="264"/>
      <c r="E150" s="264"/>
      <c r="F150" s="264"/>
      <c r="G150" s="264"/>
      <c r="H150" s="264"/>
    </row>
    <row r="151" customFormat="false" ht="15" hidden="false" customHeight="true" outlineLevel="0" collapsed="false">
      <c r="A151" s="263"/>
      <c r="B151" s="263"/>
      <c r="C151" s="264"/>
      <c r="D151" s="264"/>
      <c r="E151" s="264"/>
      <c r="F151" s="264"/>
      <c r="G151" s="264"/>
      <c r="H151" s="264"/>
    </row>
    <row r="152" customFormat="false" ht="15" hidden="false" customHeight="true" outlineLevel="0" collapsed="false">
      <c r="A152" s="263"/>
      <c r="B152" s="263"/>
      <c r="C152" s="264"/>
      <c r="D152" s="264"/>
      <c r="E152" s="264"/>
      <c r="F152" s="264"/>
      <c r="G152" s="264"/>
      <c r="H152" s="264"/>
    </row>
    <row r="153" customFormat="false" ht="15" hidden="false" customHeight="true" outlineLevel="0" collapsed="false">
      <c r="A153" s="263"/>
      <c r="B153" s="263"/>
      <c r="C153" s="264"/>
      <c r="D153" s="264"/>
      <c r="E153" s="264"/>
      <c r="F153" s="264"/>
      <c r="G153" s="264"/>
      <c r="H153" s="264"/>
    </row>
    <row r="154" customFormat="false" ht="15" hidden="false" customHeight="true" outlineLevel="0" collapsed="false">
      <c r="A154" s="263"/>
      <c r="B154" s="263"/>
      <c r="C154" s="264"/>
      <c r="D154" s="264"/>
      <c r="E154" s="264"/>
      <c r="F154" s="264"/>
      <c r="G154" s="264"/>
      <c r="H154" s="264"/>
    </row>
    <row r="155" customFormat="false" ht="15" hidden="false" customHeight="true" outlineLevel="0" collapsed="false">
      <c r="A155" s="263"/>
      <c r="B155" s="263"/>
      <c r="C155" s="264"/>
      <c r="D155" s="264"/>
      <c r="E155" s="264"/>
      <c r="F155" s="264"/>
      <c r="G155" s="264"/>
      <c r="H155" s="264"/>
    </row>
    <row r="156" customFormat="false" ht="23.15" hidden="false" customHeight="true" outlineLevel="0" collapsed="false">
      <c r="A156" s="263"/>
      <c r="B156" s="263"/>
      <c r="C156" s="264"/>
      <c r="D156" s="264"/>
      <c r="E156" s="264"/>
      <c r="F156" s="264"/>
      <c r="G156" s="264"/>
      <c r="H156" s="264"/>
    </row>
    <row r="157" customFormat="false" ht="15" hidden="false" customHeight="true" outlineLevel="0" collapsed="false">
      <c r="A157" s="263"/>
      <c r="B157" s="263"/>
      <c r="C157" s="264"/>
      <c r="D157" s="264"/>
      <c r="E157" s="264"/>
      <c r="F157" s="264"/>
      <c r="G157" s="264"/>
      <c r="H157" s="264"/>
    </row>
    <row r="158" customFormat="false" ht="15" hidden="false" customHeight="true" outlineLevel="0" collapsed="false">
      <c r="A158" s="263"/>
      <c r="B158" s="263"/>
      <c r="C158" s="264"/>
      <c r="D158" s="264"/>
      <c r="E158" s="264"/>
      <c r="F158" s="264"/>
      <c r="G158" s="264"/>
      <c r="H158" s="264"/>
    </row>
    <row r="159" customFormat="false" ht="15" hidden="false" customHeight="true" outlineLevel="0" collapsed="false">
      <c r="A159" s="263"/>
      <c r="B159" s="263"/>
      <c r="C159" s="264"/>
      <c r="D159" s="264"/>
      <c r="E159" s="264"/>
      <c r="F159" s="264"/>
      <c r="G159" s="264"/>
      <c r="H159" s="264"/>
    </row>
    <row r="160" customFormat="false" ht="15" hidden="false" customHeight="true" outlineLevel="0" collapsed="false">
      <c r="A160" s="263"/>
      <c r="B160" s="263"/>
      <c r="C160" s="264"/>
      <c r="D160" s="264"/>
      <c r="E160" s="264"/>
      <c r="F160" s="264"/>
      <c r="G160" s="264"/>
      <c r="H160" s="264"/>
    </row>
    <row r="161" customFormat="false" ht="15" hidden="false" customHeight="true" outlineLevel="0" collapsed="false">
      <c r="A161" s="263"/>
      <c r="B161" s="263"/>
      <c r="C161" s="264"/>
      <c r="D161" s="264"/>
      <c r="E161" s="264"/>
      <c r="F161" s="264"/>
      <c r="G161" s="264"/>
      <c r="H161" s="264"/>
    </row>
    <row r="162" customFormat="false" ht="23.15" hidden="false" customHeight="true" outlineLevel="0" collapsed="false">
      <c r="A162" s="263"/>
      <c r="B162" s="263"/>
      <c r="C162" s="264"/>
      <c r="D162" s="264"/>
      <c r="E162" s="264"/>
      <c r="F162" s="264"/>
      <c r="G162" s="264"/>
      <c r="H162" s="264"/>
    </row>
    <row r="163" customFormat="false" ht="15" hidden="false" customHeight="true" outlineLevel="0" collapsed="false">
      <c r="A163" s="263"/>
      <c r="B163" s="263"/>
      <c r="C163" s="264"/>
      <c r="D163" s="264"/>
      <c r="E163" s="264"/>
      <c r="F163" s="264"/>
      <c r="G163" s="264"/>
      <c r="H163" s="264"/>
    </row>
    <row r="164" customFormat="false" ht="15" hidden="false" customHeight="true" outlineLevel="0" collapsed="false">
      <c r="A164" s="263"/>
      <c r="B164" s="263"/>
      <c r="C164" s="264"/>
      <c r="D164" s="264"/>
      <c r="E164" s="264"/>
      <c r="F164" s="264"/>
      <c r="G164" s="264"/>
      <c r="H164" s="264"/>
    </row>
    <row r="165" customFormat="false" ht="15" hidden="false" customHeight="true" outlineLevel="0" collapsed="false">
      <c r="A165" s="263"/>
      <c r="B165" s="263"/>
      <c r="C165" s="264"/>
      <c r="D165" s="264"/>
      <c r="E165" s="264"/>
      <c r="F165" s="264"/>
      <c r="G165" s="264"/>
      <c r="H165" s="264"/>
    </row>
    <row r="166" customFormat="false" ht="15" hidden="false" customHeight="true" outlineLevel="0" collapsed="false">
      <c r="A166" s="263"/>
      <c r="B166" s="263"/>
      <c r="C166" s="264"/>
      <c r="D166" s="264"/>
      <c r="E166" s="264"/>
      <c r="F166" s="264"/>
      <c r="G166" s="264"/>
      <c r="H166" s="264"/>
    </row>
    <row r="167" customFormat="false" ht="15" hidden="false" customHeight="true" outlineLevel="0" collapsed="false">
      <c r="A167" s="263"/>
      <c r="B167" s="263"/>
      <c r="C167" s="264"/>
      <c r="D167" s="264"/>
      <c r="E167" s="264"/>
      <c r="F167" s="264"/>
      <c r="G167" s="264"/>
      <c r="H167" s="264"/>
    </row>
    <row r="168" customFormat="false" ht="23.15" hidden="false" customHeight="true" outlineLevel="0" collapsed="false">
      <c r="A168" s="263"/>
      <c r="B168" s="263"/>
      <c r="C168" s="264"/>
      <c r="D168" s="264"/>
      <c r="E168" s="264"/>
      <c r="F168" s="264"/>
      <c r="G168" s="264"/>
      <c r="H168" s="264"/>
    </row>
    <row r="169" customFormat="false" ht="15" hidden="false" customHeight="true" outlineLevel="0" collapsed="false">
      <c r="A169" s="263"/>
      <c r="B169" s="263"/>
      <c r="C169" s="264"/>
      <c r="D169" s="264"/>
      <c r="E169" s="264"/>
      <c r="F169" s="264"/>
      <c r="G169" s="264"/>
      <c r="H169" s="264"/>
    </row>
    <row r="170" customFormat="false" ht="15" hidden="false" customHeight="true" outlineLevel="0" collapsed="false">
      <c r="A170" s="263"/>
      <c r="B170" s="263"/>
      <c r="C170" s="264"/>
      <c r="D170" s="264"/>
      <c r="E170" s="264"/>
      <c r="F170" s="264"/>
      <c r="G170" s="264"/>
      <c r="H170" s="264"/>
    </row>
    <row r="171" customFormat="false" ht="15" hidden="false" customHeight="true" outlineLevel="0" collapsed="false">
      <c r="A171" s="263"/>
      <c r="B171" s="263"/>
      <c r="C171" s="264"/>
      <c r="D171" s="264"/>
      <c r="E171" s="264"/>
      <c r="F171" s="264"/>
      <c r="G171" s="264"/>
      <c r="H171" s="264"/>
    </row>
    <row r="172" customFormat="false" ht="15" hidden="false" customHeight="true" outlineLevel="0" collapsed="false">
      <c r="A172" s="263"/>
      <c r="B172" s="263"/>
      <c r="C172" s="264"/>
      <c r="D172" s="264"/>
      <c r="E172" s="264"/>
      <c r="F172" s="264"/>
      <c r="G172" s="264"/>
      <c r="H172" s="264"/>
    </row>
    <row r="173" customFormat="false" ht="15" hidden="false" customHeight="true" outlineLevel="0" collapsed="false">
      <c r="A173" s="263"/>
      <c r="B173" s="263"/>
      <c r="C173" s="264"/>
      <c r="D173" s="264"/>
      <c r="E173" s="264"/>
      <c r="F173" s="264"/>
      <c r="G173" s="264"/>
      <c r="H173" s="264"/>
    </row>
    <row r="174" customFormat="false" ht="23.15" hidden="false" customHeight="true" outlineLevel="0" collapsed="false">
      <c r="A174" s="263"/>
      <c r="B174" s="263"/>
      <c r="C174" s="264"/>
      <c r="D174" s="264"/>
      <c r="E174" s="264"/>
      <c r="F174" s="264"/>
      <c r="G174" s="264"/>
      <c r="H174" s="264"/>
    </row>
    <row r="175" customFormat="false" ht="15" hidden="false" customHeight="true" outlineLevel="0" collapsed="false">
      <c r="A175" s="263"/>
      <c r="B175" s="263"/>
      <c r="C175" s="264"/>
      <c r="D175" s="264"/>
      <c r="E175" s="264"/>
      <c r="F175" s="264"/>
      <c r="G175" s="264"/>
      <c r="H175" s="264"/>
    </row>
    <row r="176" customFormat="false" ht="15" hidden="false" customHeight="true" outlineLevel="0" collapsed="false">
      <c r="A176" s="263"/>
      <c r="B176" s="263"/>
      <c r="C176" s="264"/>
      <c r="D176" s="264"/>
      <c r="E176" s="264"/>
      <c r="F176" s="264"/>
      <c r="G176" s="264"/>
      <c r="H176" s="264"/>
    </row>
    <row r="177" customFormat="false" ht="15" hidden="false" customHeight="true" outlineLevel="0" collapsed="false">
      <c r="A177" s="263"/>
      <c r="B177" s="263"/>
      <c r="C177" s="264"/>
      <c r="D177" s="264"/>
      <c r="E177" s="264"/>
      <c r="F177" s="264"/>
      <c r="G177" s="264"/>
      <c r="H177" s="264"/>
    </row>
    <row r="178" customFormat="false" ht="15" hidden="false" customHeight="true" outlineLevel="0" collapsed="false">
      <c r="A178" s="263"/>
      <c r="B178" s="263"/>
      <c r="C178" s="264"/>
      <c r="D178" s="264"/>
      <c r="E178" s="264"/>
      <c r="F178" s="264"/>
      <c r="G178" s="264"/>
      <c r="H178" s="264"/>
    </row>
    <row r="179" customFormat="false" ht="15" hidden="false" customHeight="true" outlineLevel="0" collapsed="false">
      <c r="A179" s="263"/>
      <c r="B179" s="263"/>
      <c r="C179" s="264"/>
      <c r="D179" s="264"/>
      <c r="E179" s="264"/>
      <c r="F179" s="264"/>
      <c r="G179" s="264"/>
      <c r="H179" s="264"/>
    </row>
    <row r="180" customFormat="false" ht="23.15" hidden="false" customHeight="true" outlineLevel="0" collapsed="false">
      <c r="A180" s="263"/>
      <c r="B180" s="263"/>
      <c r="C180" s="264"/>
      <c r="D180" s="264"/>
      <c r="E180" s="264"/>
      <c r="F180" s="264"/>
      <c r="G180" s="264"/>
      <c r="H180" s="264"/>
    </row>
    <row r="181" customFormat="false" ht="15" hidden="false" customHeight="true" outlineLevel="0" collapsed="false">
      <c r="A181" s="263"/>
      <c r="B181" s="263"/>
      <c r="C181" s="264"/>
      <c r="D181" s="264"/>
      <c r="E181" s="264"/>
      <c r="F181" s="264"/>
      <c r="G181" s="264"/>
      <c r="H181" s="264"/>
    </row>
    <row r="182" customFormat="false" ht="15" hidden="false" customHeight="true" outlineLevel="0" collapsed="false">
      <c r="A182" s="263"/>
      <c r="B182" s="263"/>
      <c r="C182" s="264"/>
      <c r="D182" s="264"/>
      <c r="E182" s="264"/>
      <c r="F182" s="264"/>
      <c r="G182" s="264"/>
      <c r="H182" s="264"/>
    </row>
    <row r="183" customFormat="false" ht="15" hidden="false" customHeight="true" outlineLevel="0" collapsed="false">
      <c r="A183" s="263"/>
      <c r="B183" s="263"/>
      <c r="C183" s="264"/>
      <c r="D183" s="264"/>
      <c r="E183" s="264"/>
      <c r="F183" s="264"/>
      <c r="G183" s="264"/>
      <c r="H183" s="264"/>
    </row>
    <row r="184" customFormat="false" ht="15" hidden="false" customHeight="true" outlineLevel="0" collapsed="false">
      <c r="A184" s="263"/>
      <c r="B184" s="263"/>
      <c r="C184" s="264"/>
      <c r="D184" s="264"/>
      <c r="E184" s="264"/>
      <c r="F184" s="264"/>
      <c r="G184" s="264"/>
      <c r="H184" s="264"/>
    </row>
    <row r="185" customFormat="false" ht="15" hidden="false" customHeight="true" outlineLevel="0" collapsed="false">
      <c r="A185" s="263"/>
      <c r="B185" s="263"/>
      <c r="C185" s="264"/>
      <c r="D185" s="264"/>
      <c r="E185" s="264"/>
      <c r="F185" s="264"/>
      <c r="G185" s="264"/>
      <c r="H185" s="264"/>
    </row>
    <row r="186" customFormat="false" ht="23.15" hidden="false" customHeight="true" outlineLevel="0" collapsed="false">
      <c r="A186" s="263"/>
      <c r="B186" s="263"/>
      <c r="C186" s="264"/>
      <c r="D186" s="264"/>
      <c r="E186" s="264"/>
      <c r="F186" s="264"/>
      <c r="G186" s="264"/>
      <c r="H186" s="264"/>
    </row>
    <row r="187" customFormat="false" ht="15" hidden="false" customHeight="true" outlineLevel="0" collapsed="false">
      <c r="A187" s="263"/>
      <c r="B187" s="263"/>
      <c r="C187" s="264"/>
      <c r="D187" s="264"/>
      <c r="E187" s="264"/>
      <c r="F187" s="264"/>
      <c r="G187" s="264"/>
      <c r="H187" s="264"/>
    </row>
    <row r="188" customFormat="false" ht="15" hidden="false" customHeight="true" outlineLevel="0" collapsed="false">
      <c r="A188" s="263"/>
      <c r="B188" s="263"/>
      <c r="C188" s="264"/>
      <c r="D188" s="264"/>
      <c r="E188" s="264"/>
      <c r="F188" s="264"/>
      <c r="G188" s="264"/>
      <c r="H188" s="264"/>
    </row>
    <row r="189" customFormat="false" ht="15" hidden="false" customHeight="true" outlineLevel="0" collapsed="false">
      <c r="A189" s="263"/>
      <c r="B189" s="263"/>
      <c r="C189" s="264"/>
      <c r="D189" s="264"/>
      <c r="E189" s="264"/>
      <c r="F189" s="264"/>
      <c r="G189" s="264"/>
      <c r="H189" s="264"/>
    </row>
    <row r="190" customFormat="false" ht="15" hidden="false" customHeight="true" outlineLevel="0" collapsed="false">
      <c r="A190" s="263"/>
      <c r="B190" s="263"/>
      <c r="C190" s="264"/>
      <c r="D190" s="264"/>
      <c r="E190" s="264"/>
      <c r="F190" s="264"/>
      <c r="G190" s="264"/>
      <c r="H190" s="264"/>
    </row>
    <row r="191" customFormat="false" ht="15" hidden="false" customHeight="true" outlineLevel="0" collapsed="false">
      <c r="A191" s="263"/>
      <c r="B191" s="263"/>
      <c r="C191" s="264"/>
      <c r="D191" s="264"/>
      <c r="E191" s="264"/>
      <c r="F191" s="264"/>
      <c r="G191" s="264"/>
      <c r="H191" s="264"/>
    </row>
    <row r="192" customFormat="false" ht="23.15" hidden="false" customHeight="true" outlineLevel="0" collapsed="false">
      <c r="A192" s="263"/>
      <c r="B192" s="263"/>
      <c r="C192" s="264"/>
      <c r="D192" s="264"/>
      <c r="E192" s="264"/>
      <c r="F192" s="264"/>
      <c r="G192" s="264"/>
      <c r="H192" s="264"/>
    </row>
    <row r="193" customFormat="false" ht="15" hidden="false" customHeight="true" outlineLevel="0" collapsed="false">
      <c r="A193" s="263"/>
      <c r="B193" s="263"/>
      <c r="C193" s="264"/>
      <c r="D193" s="264"/>
      <c r="E193" s="264"/>
      <c r="F193" s="264"/>
      <c r="G193" s="264"/>
      <c r="H193" s="264"/>
    </row>
    <row r="194" customFormat="false" ht="15" hidden="false" customHeight="true" outlineLevel="0" collapsed="false">
      <c r="A194" s="263"/>
      <c r="B194" s="263"/>
      <c r="C194" s="264"/>
      <c r="D194" s="264"/>
      <c r="E194" s="264"/>
      <c r="F194" s="264"/>
      <c r="G194" s="264"/>
      <c r="H194" s="264"/>
    </row>
    <row r="195" customFormat="false" ht="15" hidden="false" customHeight="true" outlineLevel="0" collapsed="false">
      <c r="A195" s="263"/>
      <c r="B195" s="263"/>
      <c r="C195" s="264"/>
      <c r="D195" s="264"/>
      <c r="E195" s="264"/>
      <c r="F195" s="264"/>
      <c r="G195" s="264"/>
      <c r="H195" s="264"/>
    </row>
    <row r="196" customFormat="false" ht="15" hidden="false" customHeight="true" outlineLevel="0" collapsed="false">
      <c r="A196" s="263"/>
      <c r="B196" s="263"/>
      <c r="C196" s="264"/>
      <c r="D196" s="264"/>
      <c r="E196" s="264"/>
      <c r="F196" s="264"/>
      <c r="G196" s="264"/>
      <c r="H196" s="264"/>
    </row>
    <row r="197" customFormat="false" ht="15" hidden="false" customHeight="true" outlineLevel="0" collapsed="false">
      <c r="A197" s="263"/>
      <c r="B197" s="263"/>
      <c r="C197" s="264"/>
      <c r="D197" s="264"/>
      <c r="E197" s="264"/>
      <c r="F197" s="264"/>
      <c r="G197" s="264"/>
      <c r="H197" s="264"/>
    </row>
    <row r="198" customFormat="false" ht="23.15" hidden="false" customHeight="true" outlineLevel="0" collapsed="false">
      <c r="A198" s="263"/>
      <c r="B198" s="263"/>
      <c r="C198" s="264"/>
      <c r="D198" s="264"/>
      <c r="E198" s="264"/>
      <c r="F198" s="264"/>
      <c r="G198" s="264"/>
      <c r="H198" s="264"/>
    </row>
    <row r="199" customFormat="false" ht="15" hidden="false" customHeight="true" outlineLevel="0" collapsed="false">
      <c r="A199" s="263"/>
      <c r="B199" s="263"/>
      <c r="C199" s="264"/>
      <c r="D199" s="264"/>
      <c r="E199" s="264"/>
      <c r="F199" s="264"/>
      <c r="G199" s="264"/>
      <c r="H199" s="264"/>
    </row>
    <row r="200" customFormat="false" ht="15" hidden="false" customHeight="true" outlineLevel="0" collapsed="false">
      <c r="A200" s="263"/>
      <c r="B200" s="263"/>
      <c r="C200" s="264"/>
      <c r="D200" s="264"/>
      <c r="E200" s="264"/>
      <c r="F200" s="264"/>
      <c r="G200" s="264"/>
      <c r="H200" s="264"/>
    </row>
    <row r="201" customFormat="false" ht="15" hidden="false" customHeight="true" outlineLevel="0" collapsed="false">
      <c r="A201" s="263"/>
      <c r="B201" s="263"/>
      <c r="C201" s="264"/>
      <c r="D201" s="264"/>
      <c r="E201" s="264"/>
      <c r="F201" s="264"/>
      <c r="G201" s="264"/>
      <c r="H201" s="264"/>
    </row>
    <row r="202" customFormat="false" ht="15" hidden="false" customHeight="true" outlineLevel="0" collapsed="false">
      <c r="A202" s="263"/>
      <c r="B202" s="263"/>
      <c r="C202" s="264"/>
      <c r="D202" s="264"/>
      <c r="E202" s="264"/>
      <c r="F202" s="264"/>
      <c r="G202" s="264"/>
      <c r="H202" s="264"/>
    </row>
    <row r="203" customFormat="false" ht="15" hidden="false" customHeight="true" outlineLevel="0" collapsed="false">
      <c r="A203" s="263"/>
      <c r="B203" s="263"/>
      <c r="C203" s="264"/>
      <c r="D203" s="264"/>
      <c r="E203" s="264"/>
      <c r="F203" s="264"/>
      <c r="G203" s="264"/>
      <c r="H203" s="264"/>
    </row>
    <row r="204" customFormat="false" ht="23.15" hidden="false" customHeight="true" outlineLevel="0" collapsed="false">
      <c r="A204" s="263"/>
      <c r="B204" s="263"/>
      <c r="C204" s="264"/>
      <c r="D204" s="264"/>
      <c r="E204" s="264"/>
      <c r="F204" s="264"/>
      <c r="G204" s="264"/>
      <c r="H204" s="264"/>
    </row>
    <row r="205" customFormat="false" ht="15" hidden="false" customHeight="true" outlineLevel="0" collapsed="false">
      <c r="A205" s="263"/>
      <c r="B205" s="263"/>
      <c r="C205" s="264"/>
      <c r="D205" s="264"/>
      <c r="E205" s="264"/>
      <c r="F205" s="264"/>
      <c r="G205" s="264"/>
      <c r="H205" s="264"/>
    </row>
    <row r="206" customFormat="false" ht="15" hidden="false" customHeight="true" outlineLevel="0" collapsed="false">
      <c r="A206" s="263"/>
      <c r="B206" s="263"/>
      <c r="C206" s="264"/>
      <c r="D206" s="264"/>
      <c r="E206" s="264"/>
      <c r="F206" s="264"/>
      <c r="G206" s="264"/>
      <c r="H206" s="264"/>
    </row>
    <row r="207" customFormat="false" ht="15" hidden="false" customHeight="true" outlineLevel="0" collapsed="false">
      <c r="A207" s="263"/>
      <c r="B207" s="263"/>
      <c r="C207" s="264"/>
      <c r="D207" s="264"/>
      <c r="E207" s="264"/>
      <c r="F207" s="264"/>
      <c r="G207" s="264"/>
      <c r="H207" s="264"/>
    </row>
    <row r="208" customFormat="false" ht="15" hidden="false" customHeight="true" outlineLevel="0" collapsed="false">
      <c r="A208" s="263"/>
      <c r="B208" s="263"/>
      <c r="C208" s="264"/>
      <c r="D208" s="264"/>
      <c r="E208" s="264"/>
      <c r="F208" s="264"/>
      <c r="G208" s="264"/>
      <c r="H208" s="264"/>
    </row>
    <row r="209" customFormat="false" ht="15" hidden="false" customHeight="true" outlineLevel="0" collapsed="false">
      <c r="A209" s="263"/>
      <c r="B209" s="263"/>
      <c r="C209" s="264"/>
      <c r="D209" s="264"/>
      <c r="E209" s="264"/>
      <c r="F209" s="264"/>
      <c r="G209" s="264"/>
      <c r="H209" s="264"/>
    </row>
    <row r="210" customFormat="false" ht="23.15" hidden="false" customHeight="true" outlineLevel="0" collapsed="false">
      <c r="A210" s="263"/>
      <c r="B210" s="263"/>
      <c r="C210" s="264"/>
      <c r="D210" s="264"/>
      <c r="E210" s="264"/>
      <c r="F210" s="264"/>
      <c r="G210" s="264"/>
      <c r="H210" s="264"/>
    </row>
    <row r="211" customFormat="false" ht="15" hidden="false" customHeight="true" outlineLevel="0" collapsed="false">
      <c r="A211" s="263"/>
      <c r="B211" s="263"/>
      <c r="C211" s="264"/>
      <c r="D211" s="264"/>
      <c r="E211" s="264"/>
      <c r="F211" s="264"/>
      <c r="G211" s="264"/>
      <c r="H211" s="264"/>
    </row>
    <row r="212" customFormat="false" ht="15" hidden="false" customHeight="true" outlineLevel="0" collapsed="false">
      <c r="A212" s="263"/>
      <c r="B212" s="263"/>
      <c r="C212" s="264"/>
      <c r="D212" s="264"/>
      <c r="E212" s="264"/>
      <c r="F212" s="264"/>
      <c r="G212" s="264"/>
      <c r="H212" s="264"/>
    </row>
    <row r="213" customFormat="false" ht="15" hidden="false" customHeight="true" outlineLevel="0" collapsed="false">
      <c r="A213" s="263"/>
      <c r="B213" s="263"/>
      <c r="C213" s="264"/>
      <c r="D213" s="264"/>
      <c r="E213" s="264"/>
      <c r="F213" s="264"/>
      <c r="G213" s="264"/>
      <c r="H213" s="264"/>
    </row>
    <row r="214" customFormat="false" ht="15" hidden="false" customHeight="true" outlineLevel="0" collapsed="false">
      <c r="A214" s="263"/>
      <c r="B214" s="263"/>
      <c r="C214" s="264"/>
      <c r="D214" s="264"/>
      <c r="E214" s="264"/>
      <c r="F214" s="264"/>
      <c r="G214" s="264"/>
      <c r="H214" s="264"/>
    </row>
    <row r="215" customFormat="false" ht="15" hidden="false" customHeight="true" outlineLevel="0" collapsed="false">
      <c r="A215" s="263"/>
      <c r="B215" s="263"/>
      <c r="C215" s="264"/>
      <c r="D215" s="264"/>
      <c r="E215" s="264"/>
      <c r="F215" s="264"/>
      <c r="G215" s="264"/>
      <c r="H215" s="264"/>
    </row>
    <row r="216" customFormat="false" ht="23.15" hidden="false" customHeight="true" outlineLevel="0" collapsed="false">
      <c r="A216" s="263"/>
      <c r="B216" s="263"/>
      <c r="C216" s="264"/>
      <c r="D216" s="264"/>
      <c r="E216" s="264"/>
      <c r="F216" s="264"/>
      <c r="G216" s="264"/>
      <c r="H216" s="264"/>
    </row>
    <row r="217" customFormat="false" ht="15" hidden="false" customHeight="true" outlineLevel="0" collapsed="false">
      <c r="A217" s="263"/>
      <c r="B217" s="263"/>
      <c r="C217" s="264"/>
      <c r="D217" s="264"/>
      <c r="E217" s="264"/>
      <c r="F217" s="264"/>
      <c r="G217" s="264"/>
      <c r="H217" s="264"/>
    </row>
    <row r="218" customFormat="false" ht="15" hidden="false" customHeight="true" outlineLevel="0" collapsed="false">
      <c r="A218" s="263"/>
      <c r="B218" s="263"/>
      <c r="C218" s="264"/>
      <c r="D218" s="264"/>
      <c r="E218" s="264"/>
      <c r="F218" s="264"/>
      <c r="G218" s="264"/>
      <c r="H218" s="264"/>
    </row>
    <row r="219" customFormat="false" ht="15" hidden="false" customHeight="true" outlineLevel="0" collapsed="false">
      <c r="A219" s="263"/>
      <c r="B219" s="263"/>
      <c r="C219" s="264"/>
      <c r="D219" s="264"/>
      <c r="E219" s="264"/>
      <c r="F219" s="264"/>
      <c r="G219" s="264"/>
      <c r="H219" s="264"/>
    </row>
    <row r="220" customFormat="false" ht="15" hidden="false" customHeight="true" outlineLevel="0" collapsed="false">
      <c r="A220" s="263"/>
      <c r="B220" s="263"/>
      <c r="C220" s="264"/>
      <c r="D220" s="264"/>
      <c r="E220" s="264"/>
      <c r="F220" s="264"/>
      <c r="G220" s="264"/>
      <c r="H220" s="264"/>
    </row>
    <row r="221" customFormat="false" ht="15" hidden="false" customHeight="true" outlineLevel="0" collapsed="false">
      <c r="A221" s="263"/>
      <c r="B221" s="263"/>
      <c r="C221" s="264"/>
      <c r="D221" s="264"/>
      <c r="E221" s="264"/>
      <c r="F221" s="264"/>
      <c r="G221" s="264"/>
      <c r="H221" s="264"/>
    </row>
    <row r="222" customFormat="false" ht="23.15" hidden="false" customHeight="true" outlineLevel="0" collapsed="false">
      <c r="A222" s="263"/>
      <c r="B222" s="263"/>
      <c r="C222" s="264"/>
      <c r="D222" s="264"/>
      <c r="E222" s="264"/>
      <c r="F222" s="264"/>
      <c r="G222" s="264"/>
      <c r="H222" s="264"/>
    </row>
    <row r="223" customFormat="false" ht="15" hidden="false" customHeight="true" outlineLevel="0" collapsed="false">
      <c r="A223" s="263"/>
      <c r="B223" s="263"/>
      <c r="C223" s="264"/>
      <c r="D223" s="264"/>
      <c r="E223" s="264"/>
      <c r="F223" s="264"/>
      <c r="G223" s="264"/>
      <c r="H223" s="264"/>
    </row>
    <row r="224" customFormat="false" ht="15" hidden="false" customHeight="true" outlineLevel="0" collapsed="false">
      <c r="A224" s="263"/>
      <c r="B224" s="263"/>
      <c r="C224" s="264"/>
      <c r="D224" s="264"/>
      <c r="E224" s="264"/>
      <c r="F224" s="264"/>
      <c r="G224" s="264"/>
      <c r="H224" s="264"/>
    </row>
    <row r="225" customFormat="false" ht="15" hidden="false" customHeight="true" outlineLevel="0" collapsed="false">
      <c r="A225" s="263"/>
      <c r="B225" s="263"/>
      <c r="C225" s="264"/>
      <c r="D225" s="264"/>
      <c r="E225" s="264"/>
      <c r="F225" s="264"/>
      <c r="G225" s="264"/>
      <c r="H225" s="264"/>
    </row>
    <row r="226" customFormat="false" ht="15" hidden="false" customHeight="true" outlineLevel="0" collapsed="false">
      <c r="A226" s="263"/>
      <c r="B226" s="263"/>
      <c r="C226" s="264"/>
      <c r="D226" s="264"/>
      <c r="E226" s="264"/>
      <c r="F226" s="264"/>
      <c r="G226" s="264"/>
      <c r="H226" s="264"/>
    </row>
    <row r="227" customFormat="false" ht="15" hidden="false" customHeight="true" outlineLevel="0" collapsed="false">
      <c r="A227" s="263"/>
      <c r="B227" s="263"/>
      <c r="C227" s="264"/>
      <c r="D227" s="264"/>
      <c r="E227" s="264"/>
      <c r="F227" s="264"/>
      <c r="G227" s="264"/>
      <c r="H227" s="264"/>
    </row>
    <row r="228" customFormat="false" ht="23.15" hidden="false" customHeight="true" outlineLevel="0" collapsed="false">
      <c r="A228" s="263"/>
      <c r="B228" s="263"/>
      <c r="C228" s="264"/>
      <c r="D228" s="264"/>
      <c r="E228" s="264"/>
      <c r="F228" s="264"/>
      <c r="G228" s="264"/>
      <c r="H228" s="264"/>
    </row>
    <row r="229" customFormat="false" ht="15" hidden="false" customHeight="true" outlineLevel="0" collapsed="false">
      <c r="A229" s="263"/>
      <c r="B229" s="263"/>
      <c r="C229" s="264"/>
      <c r="D229" s="264"/>
      <c r="E229" s="264"/>
      <c r="F229" s="264"/>
      <c r="G229" s="264"/>
      <c r="H229" s="264"/>
    </row>
    <row r="230" customFormat="false" ht="15" hidden="false" customHeight="true" outlineLevel="0" collapsed="false">
      <c r="A230" s="263"/>
      <c r="B230" s="263"/>
      <c r="C230" s="264"/>
      <c r="D230" s="264"/>
      <c r="E230" s="264"/>
      <c r="F230" s="264"/>
      <c r="G230" s="264"/>
      <c r="H230" s="264"/>
    </row>
    <row r="231" customFormat="false" ht="15" hidden="false" customHeight="true" outlineLevel="0" collapsed="false">
      <c r="A231" s="263"/>
      <c r="B231" s="263"/>
      <c r="C231" s="264"/>
      <c r="D231" s="264"/>
      <c r="E231" s="264"/>
      <c r="F231" s="264"/>
      <c r="G231" s="264"/>
      <c r="H231" s="264"/>
    </row>
    <row r="232" customFormat="false" ht="15" hidden="false" customHeight="true" outlineLevel="0" collapsed="false">
      <c r="A232" s="263"/>
      <c r="B232" s="263"/>
      <c r="C232" s="264"/>
      <c r="D232" s="264"/>
      <c r="E232" s="264"/>
      <c r="F232" s="264"/>
      <c r="G232" s="264"/>
      <c r="H232" s="264"/>
    </row>
    <row r="233" customFormat="false" ht="15" hidden="false" customHeight="true" outlineLevel="0" collapsed="false">
      <c r="A233" s="263"/>
      <c r="B233" s="263"/>
      <c r="C233" s="264"/>
      <c r="D233" s="264"/>
      <c r="E233" s="264"/>
      <c r="F233" s="264"/>
      <c r="G233" s="264"/>
      <c r="H233" s="264"/>
    </row>
    <row r="234" customFormat="false" ht="23.15" hidden="false" customHeight="true" outlineLevel="0" collapsed="false">
      <c r="A234" s="263"/>
      <c r="B234" s="263"/>
      <c r="C234" s="264"/>
      <c r="D234" s="264"/>
      <c r="E234" s="264"/>
      <c r="F234" s="264"/>
      <c r="G234" s="264"/>
      <c r="H234" s="264"/>
    </row>
    <row r="235" customFormat="false" ht="15" hidden="false" customHeight="true" outlineLevel="0" collapsed="false">
      <c r="A235" s="263"/>
      <c r="B235" s="263"/>
      <c r="C235" s="264"/>
      <c r="D235" s="264"/>
      <c r="E235" s="264"/>
      <c r="F235" s="264"/>
      <c r="G235" s="264"/>
      <c r="H235" s="264"/>
    </row>
    <row r="236" customFormat="false" ht="15" hidden="false" customHeight="true" outlineLevel="0" collapsed="false">
      <c r="A236" s="263"/>
      <c r="B236" s="263"/>
      <c r="C236" s="264"/>
      <c r="D236" s="264"/>
      <c r="E236" s="264"/>
      <c r="F236" s="264"/>
      <c r="G236" s="264"/>
      <c r="H236" s="264"/>
    </row>
    <row r="237" customFormat="false" ht="15" hidden="false" customHeight="true" outlineLevel="0" collapsed="false">
      <c r="A237" s="263"/>
      <c r="B237" s="263"/>
      <c r="C237" s="264"/>
      <c r="D237" s="264"/>
      <c r="E237" s="264"/>
      <c r="F237" s="264"/>
      <c r="G237" s="264"/>
      <c r="H237" s="264"/>
    </row>
    <row r="238" customFormat="false" ht="15" hidden="false" customHeight="true" outlineLevel="0" collapsed="false">
      <c r="A238" s="263"/>
      <c r="B238" s="263"/>
      <c r="C238" s="264"/>
      <c r="D238" s="264"/>
      <c r="E238" s="264"/>
      <c r="F238" s="264"/>
      <c r="G238" s="264"/>
      <c r="H238" s="264"/>
    </row>
    <row r="239" customFormat="false" ht="15" hidden="false" customHeight="true" outlineLevel="0" collapsed="false">
      <c r="A239" s="263"/>
      <c r="B239" s="263"/>
      <c r="C239" s="264"/>
      <c r="D239" s="264"/>
      <c r="E239" s="264"/>
      <c r="F239" s="264"/>
      <c r="G239" s="264"/>
      <c r="H239" s="264"/>
    </row>
    <row r="240" customFormat="false" ht="23.15" hidden="false" customHeight="true" outlineLevel="0" collapsed="false">
      <c r="A240" s="263"/>
      <c r="B240" s="263"/>
      <c r="C240" s="264"/>
      <c r="D240" s="264"/>
      <c r="E240" s="264"/>
      <c r="F240" s="264"/>
      <c r="G240" s="264"/>
      <c r="H240" s="264"/>
    </row>
    <row r="241" customFormat="false" ht="15" hidden="false" customHeight="true" outlineLevel="0" collapsed="false">
      <c r="A241" s="263"/>
      <c r="B241" s="263"/>
      <c r="C241" s="264"/>
      <c r="D241" s="264"/>
      <c r="E241" s="264"/>
      <c r="F241" s="264"/>
      <c r="G241" s="264"/>
      <c r="H241" s="264"/>
    </row>
    <row r="242" customFormat="false" ht="15" hidden="false" customHeight="true" outlineLevel="0" collapsed="false">
      <c r="A242" s="263"/>
      <c r="B242" s="263"/>
      <c r="C242" s="264"/>
      <c r="D242" s="264"/>
      <c r="E242" s="264"/>
      <c r="F242" s="264"/>
      <c r="G242" s="264"/>
      <c r="H242" s="264"/>
    </row>
    <row r="243" customFormat="false" ht="15" hidden="false" customHeight="true" outlineLevel="0" collapsed="false">
      <c r="A243" s="263"/>
      <c r="B243" s="263"/>
      <c r="C243" s="264"/>
      <c r="D243" s="264"/>
      <c r="E243" s="264"/>
      <c r="F243" s="264"/>
      <c r="G243" s="264"/>
      <c r="H243" s="264"/>
    </row>
    <row r="244" customFormat="false" ht="15" hidden="false" customHeight="true" outlineLevel="0" collapsed="false">
      <c r="A244" s="263"/>
      <c r="B244" s="263"/>
      <c r="C244" s="264"/>
      <c r="D244" s="264"/>
      <c r="E244" s="264"/>
      <c r="F244" s="264"/>
      <c r="G244" s="264"/>
      <c r="H244" s="264"/>
    </row>
    <row r="245" customFormat="false" ht="15" hidden="false" customHeight="true" outlineLevel="0" collapsed="false">
      <c r="A245" s="263"/>
      <c r="B245" s="263"/>
      <c r="C245" s="264"/>
      <c r="D245" s="264"/>
      <c r="E245" s="264"/>
      <c r="F245" s="264"/>
      <c r="G245" s="264"/>
      <c r="H245" s="264"/>
    </row>
    <row r="246" customFormat="false" ht="23.15" hidden="false" customHeight="true" outlineLevel="0" collapsed="false">
      <c r="A246" s="263"/>
      <c r="B246" s="263"/>
      <c r="C246" s="264"/>
      <c r="D246" s="264"/>
      <c r="E246" s="264"/>
      <c r="F246" s="264"/>
      <c r="G246" s="264"/>
      <c r="H246" s="264"/>
    </row>
    <row r="247" customFormat="false" ht="15" hidden="false" customHeight="true" outlineLevel="0" collapsed="false">
      <c r="A247" s="263"/>
      <c r="B247" s="263"/>
      <c r="C247" s="264"/>
      <c r="D247" s="264"/>
      <c r="E247" s="264"/>
      <c r="F247" s="264"/>
      <c r="G247" s="264"/>
      <c r="H247" s="264"/>
    </row>
    <row r="248" customFormat="false" ht="15" hidden="false" customHeight="true" outlineLevel="0" collapsed="false">
      <c r="A248" s="263"/>
      <c r="B248" s="263"/>
      <c r="C248" s="264"/>
      <c r="D248" s="264"/>
      <c r="E248" s="264"/>
      <c r="F248" s="264"/>
      <c r="G248" s="264"/>
      <c r="H248" s="264"/>
    </row>
    <row r="249" customFormat="false" ht="15" hidden="false" customHeight="true" outlineLevel="0" collapsed="false">
      <c r="A249" s="263"/>
      <c r="B249" s="263"/>
      <c r="C249" s="264"/>
      <c r="D249" s="264"/>
      <c r="E249" s="264"/>
      <c r="F249" s="264"/>
      <c r="G249" s="264"/>
      <c r="H249" s="264"/>
    </row>
    <row r="250" customFormat="false" ht="15" hidden="false" customHeight="true" outlineLevel="0" collapsed="false">
      <c r="A250" s="263"/>
      <c r="B250" s="263"/>
      <c r="C250" s="264"/>
      <c r="D250" s="264"/>
      <c r="E250" s="264"/>
      <c r="F250" s="264"/>
      <c r="G250" s="264"/>
      <c r="H250" s="264"/>
    </row>
    <row r="251" customFormat="false" ht="15" hidden="false" customHeight="true" outlineLevel="0" collapsed="false">
      <c r="A251" s="263"/>
      <c r="B251" s="263"/>
      <c r="C251" s="264"/>
      <c r="D251" s="264"/>
      <c r="E251" s="264"/>
      <c r="F251" s="264"/>
      <c r="G251" s="264"/>
      <c r="H251" s="264"/>
    </row>
    <row r="252" customFormat="false" ht="23.15" hidden="false" customHeight="true" outlineLevel="0" collapsed="false">
      <c r="A252" s="263"/>
      <c r="B252" s="263"/>
      <c r="C252" s="264"/>
      <c r="D252" s="264"/>
      <c r="E252" s="264"/>
      <c r="F252" s="264"/>
      <c r="G252" s="264"/>
      <c r="H252" s="264"/>
    </row>
    <row r="253" customFormat="false" ht="15" hidden="false" customHeight="true" outlineLevel="0" collapsed="false">
      <c r="A253" s="263"/>
      <c r="B253" s="263"/>
      <c r="C253" s="264"/>
      <c r="D253" s="264"/>
      <c r="E253" s="264"/>
      <c r="F253" s="264"/>
      <c r="G253" s="264"/>
      <c r="H253" s="264"/>
    </row>
    <row r="254" customFormat="false" ht="15" hidden="false" customHeight="true" outlineLevel="0" collapsed="false">
      <c r="A254" s="263"/>
      <c r="B254" s="263"/>
      <c r="C254" s="264"/>
      <c r="D254" s="264"/>
      <c r="E254" s="264"/>
      <c r="F254" s="264"/>
      <c r="G254" s="264"/>
      <c r="H254" s="264"/>
    </row>
    <row r="255" customFormat="false" ht="15" hidden="false" customHeight="true" outlineLevel="0" collapsed="false">
      <c r="A255" s="263"/>
      <c r="B255" s="263"/>
      <c r="C255" s="264"/>
      <c r="D255" s="264"/>
      <c r="E255" s="264"/>
      <c r="F255" s="264"/>
      <c r="G255" s="264"/>
      <c r="H255" s="264"/>
    </row>
    <row r="256" customFormat="false" ht="15" hidden="false" customHeight="true" outlineLevel="0" collapsed="false">
      <c r="A256" s="263"/>
      <c r="B256" s="263"/>
      <c r="C256" s="264"/>
      <c r="D256" s="264"/>
      <c r="E256" s="264"/>
      <c r="F256" s="264"/>
      <c r="G256" s="264"/>
      <c r="H256" s="264"/>
    </row>
    <row r="257" customFormat="false" ht="15" hidden="false" customHeight="true" outlineLevel="0" collapsed="false">
      <c r="A257" s="263"/>
      <c r="B257" s="263"/>
      <c r="C257" s="264"/>
      <c r="D257" s="264"/>
      <c r="E257" s="264"/>
      <c r="F257" s="264"/>
      <c r="G257" s="264"/>
      <c r="H257" s="264"/>
    </row>
    <row r="258" customFormat="false" ht="23.15" hidden="false" customHeight="true" outlineLevel="0" collapsed="false">
      <c r="A258" s="263"/>
      <c r="B258" s="263"/>
      <c r="C258" s="264"/>
      <c r="D258" s="264"/>
      <c r="E258" s="264"/>
      <c r="F258" s="264"/>
      <c r="G258" s="264"/>
      <c r="H258" s="264"/>
    </row>
    <row r="259" customFormat="false" ht="15" hidden="false" customHeight="true" outlineLevel="0" collapsed="false">
      <c r="A259" s="263"/>
      <c r="B259" s="263"/>
      <c r="C259" s="264"/>
      <c r="D259" s="264"/>
      <c r="E259" s="264"/>
      <c r="F259" s="264"/>
      <c r="G259" s="264"/>
      <c r="H259" s="264"/>
    </row>
    <row r="260" customFormat="false" ht="15" hidden="false" customHeight="true" outlineLevel="0" collapsed="false">
      <c r="A260" s="263"/>
      <c r="B260" s="263"/>
      <c r="C260" s="264"/>
      <c r="D260" s="264"/>
      <c r="E260" s="264"/>
      <c r="F260" s="264"/>
      <c r="G260" s="264"/>
      <c r="H260" s="264"/>
    </row>
    <row r="261" customFormat="false" ht="15" hidden="false" customHeight="true" outlineLevel="0" collapsed="false">
      <c r="A261" s="263"/>
      <c r="B261" s="263"/>
      <c r="C261" s="264"/>
      <c r="D261" s="264"/>
      <c r="E261" s="264"/>
      <c r="F261" s="264"/>
      <c r="G261" s="264"/>
      <c r="H261" s="264"/>
    </row>
    <row r="262" customFormat="false" ht="15" hidden="false" customHeight="true" outlineLevel="0" collapsed="false">
      <c r="A262" s="263"/>
      <c r="B262" s="263"/>
      <c r="C262" s="264"/>
      <c r="D262" s="264"/>
      <c r="E262" s="264"/>
      <c r="F262" s="264"/>
      <c r="G262" s="264"/>
      <c r="H262" s="264"/>
    </row>
    <row r="263" customFormat="false" ht="15" hidden="false" customHeight="true" outlineLevel="0" collapsed="false">
      <c r="A263" s="263"/>
      <c r="B263" s="263"/>
      <c r="C263" s="264"/>
      <c r="D263" s="264"/>
      <c r="E263" s="264"/>
      <c r="F263" s="264"/>
      <c r="G263" s="264"/>
      <c r="H263" s="264"/>
    </row>
    <row r="264" customFormat="false" ht="23.15" hidden="false" customHeight="true" outlineLevel="0" collapsed="false">
      <c r="A264" s="263"/>
      <c r="B264" s="263"/>
      <c r="C264" s="264"/>
      <c r="D264" s="264"/>
      <c r="E264" s="264"/>
      <c r="F264" s="264"/>
      <c r="G264" s="264"/>
      <c r="H264" s="264"/>
    </row>
    <row r="265" customFormat="false" ht="15" hidden="false" customHeight="true" outlineLevel="0" collapsed="false">
      <c r="A265" s="263"/>
      <c r="B265" s="263"/>
      <c r="C265" s="264"/>
      <c r="D265" s="264"/>
      <c r="E265" s="264"/>
      <c r="F265" s="264"/>
      <c r="G265" s="264"/>
      <c r="H265" s="264"/>
    </row>
    <row r="266" customFormat="false" ht="15" hidden="false" customHeight="true" outlineLevel="0" collapsed="false">
      <c r="A266" s="263"/>
      <c r="B266" s="263"/>
      <c r="C266" s="264"/>
      <c r="D266" s="264"/>
      <c r="E266" s="264"/>
      <c r="F266" s="264"/>
      <c r="G266" s="264"/>
      <c r="H266" s="264"/>
    </row>
    <row r="267" customFormat="false" ht="15" hidden="false" customHeight="true" outlineLevel="0" collapsed="false">
      <c r="A267" s="263"/>
      <c r="B267" s="263"/>
      <c r="C267" s="264"/>
      <c r="D267" s="264"/>
      <c r="E267" s="264"/>
      <c r="F267" s="264"/>
      <c r="G267" s="264"/>
      <c r="H267" s="264"/>
    </row>
    <row r="268" customFormat="false" ht="15" hidden="false" customHeight="true" outlineLevel="0" collapsed="false">
      <c r="A268" s="263"/>
      <c r="B268" s="263"/>
      <c r="C268" s="264"/>
      <c r="D268" s="264"/>
      <c r="E268" s="264"/>
      <c r="F268" s="264"/>
      <c r="G268" s="264"/>
      <c r="H268" s="264"/>
    </row>
    <row r="269" customFormat="false" ht="15" hidden="false" customHeight="true" outlineLevel="0" collapsed="false">
      <c r="A269" s="263"/>
      <c r="B269" s="263"/>
      <c r="C269" s="264"/>
      <c r="D269" s="264"/>
      <c r="E269" s="264"/>
      <c r="F269" s="264"/>
      <c r="G269" s="264"/>
      <c r="H269" s="264"/>
    </row>
    <row r="270" customFormat="false" ht="23.15" hidden="false" customHeight="true" outlineLevel="0" collapsed="false">
      <c r="A270" s="263"/>
      <c r="B270" s="263"/>
      <c r="C270" s="264"/>
      <c r="D270" s="264"/>
      <c r="E270" s="264"/>
      <c r="F270" s="264"/>
      <c r="G270" s="264"/>
      <c r="H270" s="264"/>
    </row>
    <row r="271" customFormat="false" ht="15" hidden="false" customHeight="true" outlineLevel="0" collapsed="false">
      <c r="A271" s="263"/>
      <c r="B271" s="263"/>
      <c r="C271" s="264"/>
      <c r="D271" s="264"/>
      <c r="E271" s="264"/>
      <c r="F271" s="264"/>
      <c r="G271" s="264"/>
      <c r="H271" s="264"/>
    </row>
    <row r="272" customFormat="false" ht="15" hidden="false" customHeight="true" outlineLevel="0" collapsed="false">
      <c r="A272" s="263"/>
      <c r="B272" s="263"/>
      <c r="C272" s="264"/>
      <c r="D272" s="264"/>
      <c r="E272" s="264"/>
      <c r="F272" s="264"/>
      <c r="G272" s="264"/>
      <c r="H272" s="264"/>
    </row>
    <row r="273" customFormat="false" ht="15" hidden="false" customHeight="true" outlineLevel="0" collapsed="false">
      <c r="A273" s="263"/>
      <c r="B273" s="263"/>
      <c r="C273" s="264"/>
      <c r="D273" s="264"/>
      <c r="E273" s="264"/>
      <c r="F273" s="264"/>
      <c r="G273" s="264"/>
      <c r="H273" s="264"/>
    </row>
    <row r="274" customFormat="false" ht="15" hidden="false" customHeight="true" outlineLevel="0" collapsed="false">
      <c r="A274" s="263"/>
      <c r="B274" s="263"/>
      <c r="C274" s="264"/>
      <c r="D274" s="264"/>
      <c r="E274" s="264"/>
      <c r="F274" s="264"/>
      <c r="G274" s="264"/>
      <c r="H274" s="264"/>
    </row>
    <row r="275" customFormat="false" ht="15" hidden="false" customHeight="true" outlineLevel="0" collapsed="false">
      <c r="A275" s="263"/>
      <c r="B275" s="263"/>
      <c r="C275" s="264"/>
      <c r="D275" s="264"/>
      <c r="E275" s="264"/>
      <c r="F275" s="264"/>
      <c r="G275" s="264"/>
      <c r="H275" s="264"/>
    </row>
    <row r="276" customFormat="false" ht="23.15" hidden="false" customHeight="true" outlineLevel="0" collapsed="false">
      <c r="A276" s="263"/>
      <c r="B276" s="263"/>
      <c r="C276" s="264"/>
      <c r="D276" s="264"/>
      <c r="E276" s="264"/>
      <c r="F276" s="264"/>
      <c r="G276" s="264"/>
      <c r="H276" s="264"/>
    </row>
    <row r="277" customFormat="false" ht="15" hidden="false" customHeight="true" outlineLevel="0" collapsed="false">
      <c r="A277" s="263"/>
      <c r="B277" s="263"/>
      <c r="C277" s="264"/>
      <c r="D277" s="264"/>
      <c r="E277" s="264"/>
      <c r="F277" s="264"/>
      <c r="G277" s="264"/>
      <c r="H277" s="264"/>
    </row>
    <row r="278" customFormat="false" ht="15" hidden="false" customHeight="true" outlineLevel="0" collapsed="false">
      <c r="A278" s="263"/>
      <c r="B278" s="263"/>
      <c r="C278" s="264"/>
      <c r="D278" s="264"/>
      <c r="E278" s="264"/>
      <c r="F278" s="264"/>
      <c r="G278" s="264"/>
      <c r="H278" s="264"/>
    </row>
    <row r="279" customFormat="false" ht="15" hidden="false" customHeight="true" outlineLevel="0" collapsed="false">
      <c r="A279" s="263"/>
      <c r="B279" s="263"/>
      <c r="C279" s="264"/>
      <c r="D279" s="264"/>
      <c r="E279" s="264"/>
      <c r="F279" s="264"/>
      <c r="G279" s="264"/>
      <c r="H279" s="264"/>
    </row>
    <row r="280" customFormat="false" ht="15" hidden="false" customHeight="true" outlineLevel="0" collapsed="false">
      <c r="A280" s="263"/>
      <c r="B280" s="263"/>
      <c r="C280" s="264"/>
      <c r="D280" s="264"/>
      <c r="E280" s="264"/>
      <c r="F280" s="264"/>
      <c r="G280" s="264"/>
      <c r="H280" s="264"/>
    </row>
    <row r="281" customFormat="false" ht="15" hidden="false" customHeight="true" outlineLevel="0" collapsed="false">
      <c r="A281" s="263"/>
      <c r="B281" s="263"/>
      <c r="C281" s="264"/>
      <c r="D281" s="264"/>
      <c r="E281" s="264"/>
      <c r="F281" s="264"/>
      <c r="G281" s="264"/>
      <c r="H281" s="264"/>
    </row>
    <row r="282" customFormat="false" ht="23.15" hidden="false" customHeight="true" outlineLevel="0" collapsed="false">
      <c r="A282" s="263"/>
      <c r="B282" s="263"/>
      <c r="C282" s="264"/>
      <c r="D282" s="264"/>
      <c r="E282" s="264"/>
      <c r="F282" s="264"/>
      <c r="G282" s="264"/>
      <c r="H282" s="264"/>
    </row>
    <row r="283" customFormat="false" ht="15" hidden="false" customHeight="true" outlineLevel="0" collapsed="false">
      <c r="A283" s="263"/>
      <c r="B283" s="263"/>
      <c r="C283" s="264"/>
      <c r="D283" s="264"/>
      <c r="E283" s="264"/>
      <c r="F283" s="264"/>
      <c r="G283" s="264"/>
      <c r="H283" s="264"/>
    </row>
    <row r="284" customFormat="false" ht="15" hidden="false" customHeight="true" outlineLevel="0" collapsed="false">
      <c r="A284" s="263"/>
      <c r="B284" s="263"/>
      <c r="C284" s="264"/>
      <c r="D284" s="264"/>
      <c r="E284" s="264"/>
      <c r="F284" s="264"/>
      <c r="G284" s="264"/>
      <c r="H284" s="264"/>
    </row>
    <row r="285" customFormat="false" ht="15" hidden="false" customHeight="true" outlineLevel="0" collapsed="false">
      <c r="A285" s="263"/>
      <c r="B285" s="263"/>
      <c r="C285" s="264"/>
      <c r="D285" s="264"/>
      <c r="E285" s="264"/>
      <c r="F285" s="264"/>
      <c r="G285" s="264"/>
      <c r="H285" s="264"/>
    </row>
    <row r="286" customFormat="false" ht="15" hidden="false" customHeight="true" outlineLevel="0" collapsed="false">
      <c r="A286" s="263"/>
      <c r="B286" s="263"/>
      <c r="C286" s="264"/>
      <c r="D286" s="264"/>
      <c r="E286" s="264"/>
      <c r="F286" s="264"/>
      <c r="G286" s="264"/>
      <c r="H286" s="264"/>
    </row>
    <row r="287" customFormat="false" ht="15" hidden="false" customHeight="true" outlineLevel="0" collapsed="false">
      <c r="A287" s="263"/>
      <c r="B287" s="263"/>
      <c r="C287" s="264"/>
      <c r="D287" s="264"/>
      <c r="E287" s="264"/>
      <c r="F287" s="264"/>
      <c r="G287" s="264"/>
      <c r="H287" s="264"/>
    </row>
    <row r="288" customFormat="false" ht="23.15" hidden="false" customHeight="true" outlineLevel="0" collapsed="false">
      <c r="A288" s="263"/>
      <c r="B288" s="263"/>
      <c r="C288" s="264"/>
      <c r="D288" s="264"/>
      <c r="E288" s="264"/>
      <c r="F288" s="264"/>
      <c r="G288" s="264"/>
      <c r="H288" s="264"/>
    </row>
    <row r="289" customFormat="false" ht="15" hidden="false" customHeight="true" outlineLevel="0" collapsed="false">
      <c r="A289" s="263"/>
      <c r="B289" s="263"/>
      <c r="C289" s="264"/>
      <c r="D289" s="264"/>
      <c r="E289" s="264"/>
      <c r="F289" s="264"/>
      <c r="G289" s="264"/>
      <c r="H289" s="264"/>
    </row>
    <row r="290" customFormat="false" ht="15" hidden="false" customHeight="true" outlineLevel="0" collapsed="false">
      <c r="A290" s="263"/>
      <c r="B290" s="263"/>
      <c r="C290" s="264"/>
      <c r="D290" s="264"/>
      <c r="E290" s="264"/>
      <c r="F290" s="264"/>
      <c r="G290" s="264"/>
      <c r="H290" s="264"/>
    </row>
    <row r="291" customFormat="false" ht="15" hidden="false" customHeight="true" outlineLevel="0" collapsed="false">
      <c r="A291" s="263"/>
      <c r="B291" s="263"/>
      <c r="C291" s="264"/>
      <c r="D291" s="264"/>
      <c r="E291" s="264"/>
      <c r="F291" s="264"/>
      <c r="G291" s="264"/>
      <c r="H291" s="264"/>
    </row>
    <row r="292" customFormat="false" ht="15" hidden="false" customHeight="true" outlineLevel="0" collapsed="false">
      <c r="A292" s="263"/>
      <c r="B292" s="263"/>
      <c r="C292" s="264"/>
      <c r="D292" s="264"/>
      <c r="E292" s="264"/>
      <c r="F292" s="264"/>
      <c r="G292" s="264"/>
      <c r="H292" s="264"/>
    </row>
    <row r="293" customFormat="false" ht="15" hidden="false" customHeight="true" outlineLevel="0" collapsed="false">
      <c r="A293" s="263"/>
      <c r="B293" s="263"/>
      <c r="C293" s="264"/>
      <c r="D293" s="264"/>
      <c r="E293" s="264"/>
      <c r="F293" s="264"/>
      <c r="G293" s="264"/>
      <c r="H293" s="264"/>
    </row>
    <row r="294" customFormat="false" ht="23.15" hidden="false" customHeight="true" outlineLevel="0" collapsed="false">
      <c r="A294" s="263"/>
      <c r="B294" s="263"/>
      <c r="C294" s="264"/>
      <c r="D294" s="264"/>
      <c r="E294" s="264"/>
      <c r="F294" s="264"/>
      <c r="G294" s="264"/>
      <c r="H294" s="264"/>
    </row>
    <row r="295" customFormat="false" ht="15" hidden="false" customHeight="true" outlineLevel="0" collapsed="false">
      <c r="A295" s="263"/>
      <c r="B295" s="263"/>
      <c r="C295" s="264"/>
      <c r="D295" s="264"/>
      <c r="E295" s="264"/>
      <c r="F295" s="264"/>
      <c r="G295" s="264"/>
      <c r="H295" s="264"/>
    </row>
    <row r="296" customFormat="false" ht="15" hidden="false" customHeight="true" outlineLevel="0" collapsed="false">
      <c r="A296" s="263"/>
      <c r="B296" s="263"/>
      <c r="C296" s="264"/>
      <c r="D296" s="264"/>
      <c r="E296" s="264"/>
      <c r="F296" s="264"/>
      <c r="G296" s="264"/>
      <c r="H296" s="264"/>
    </row>
    <row r="297" customFormat="false" ht="15" hidden="false" customHeight="true" outlineLevel="0" collapsed="false">
      <c r="A297" s="263"/>
      <c r="B297" s="263"/>
      <c r="C297" s="264"/>
      <c r="D297" s="264"/>
      <c r="E297" s="264"/>
      <c r="F297" s="264"/>
      <c r="G297" s="264"/>
      <c r="H297" s="264"/>
    </row>
    <row r="298" customFormat="false" ht="15" hidden="false" customHeight="true" outlineLevel="0" collapsed="false">
      <c r="A298" s="263"/>
      <c r="B298" s="263"/>
      <c r="C298" s="264"/>
      <c r="D298" s="264"/>
      <c r="E298" s="264"/>
      <c r="F298" s="264"/>
      <c r="G298" s="264"/>
      <c r="H298" s="264"/>
    </row>
    <row r="299" customFormat="false" ht="15" hidden="false" customHeight="true" outlineLevel="0" collapsed="false">
      <c r="A299" s="263"/>
      <c r="B299" s="263"/>
      <c r="C299" s="264"/>
      <c r="D299" s="264"/>
      <c r="E299" s="264"/>
      <c r="F299" s="264"/>
      <c r="G299" s="264"/>
      <c r="H299" s="264"/>
    </row>
    <row r="300" customFormat="false" ht="23.15" hidden="false" customHeight="true" outlineLevel="0" collapsed="false">
      <c r="A300" s="263"/>
      <c r="B300" s="263"/>
      <c r="C300" s="264"/>
      <c r="D300" s="264"/>
      <c r="E300" s="264"/>
      <c r="F300" s="264"/>
      <c r="G300" s="264"/>
      <c r="H300" s="264"/>
    </row>
    <row r="301" customFormat="false" ht="15" hidden="false" customHeight="true" outlineLevel="0" collapsed="false">
      <c r="A301" s="263"/>
      <c r="B301" s="263"/>
      <c r="C301" s="264"/>
      <c r="D301" s="264"/>
      <c r="E301" s="264"/>
      <c r="F301" s="264"/>
      <c r="G301" s="264"/>
      <c r="H301" s="264"/>
    </row>
    <row r="302" customFormat="false" ht="15" hidden="false" customHeight="true" outlineLevel="0" collapsed="false">
      <c r="A302" s="263"/>
      <c r="B302" s="263"/>
      <c r="C302" s="264"/>
      <c r="D302" s="264"/>
      <c r="E302" s="264"/>
      <c r="F302" s="264"/>
      <c r="G302" s="264"/>
      <c r="H302" s="264"/>
    </row>
    <row r="303" customFormat="false" ht="15" hidden="false" customHeight="true" outlineLevel="0" collapsed="false">
      <c r="A303" s="263"/>
      <c r="B303" s="263"/>
      <c r="C303" s="264"/>
      <c r="D303" s="264"/>
      <c r="E303" s="264"/>
      <c r="F303" s="264"/>
      <c r="G303" s="264"/>
      <c r="H303" s="264"/>
    </row>
    <row r="304" customFormat="false" ht="15" hidden="false" customHeight="true" outlineLevel="0" collapsed="false">
      <c r="A304" s="263"/>
      <c r="B304" s="263"/>
      <c r="C304" s="264"/>
      <c r="D304" s="264"/>
      <c r="E304" s="264"/>
      <c r="F304" s="264"/>
      <c r="G304" s="264"/>
      <c r="H304" s="264"/>
    </row>
    <row r="305" customFormat="false" ht="15" hidden="false" customHeight="true" outlineLevel="0" collapsed="false">
      <c r="A305" s="263"/>
      <c r="B305" s="263"/>
      <c r="C305" s="264"/>
      <c r="D305" s="264"/>
      <c r="E305" s="264"/>
      <c r="F305" s="264"/>
      <c r="G305" s="264"/>
      <c r="H305" s="264"/>
    </row>
    <row r="306" customFormat="false" ht="23.15" hidden="false" customHeight="true" outlineLevel="0" collapsed="false">
      <c r="A306" s="263"/>
      <c r="B306" s="263"/>
      <c r="C306" s="264"/>
      <c r="D306" s="264"/>
      <c r="E306" s="264"/>
      <c r="F306" s="264"/>
      <c r="G306" s="264"/>
      <c r="H306" s="264"/>
    </row>
    <row r="307" customFormat="false" ht="15" hidden="false" customHeight="true" outlineLevel="0" collapsed="false">
      <c r="A307" s="263"/>
      <c r="B307" s="263"/>
      <c r="C307" s="264"/>
      <c r="D307" s="264"/>
      <c r="E307" s="264"/>
      <c r="F307" s="264"/>
      <c r="G307" s="264"/>
      <c r="H307" s="264"/>
    </row>
    <row r="308" customFormat="false" ht="15" hidden="false" customHeight="true" outlineLevel="0" collapsed="false">
      <c r="A308" s="263"/>
      <c r="B308" s="263"/>
      <c r="C308" s="264"/>
      <c r="D308" s="264"/>
      <c r="E308" s="264"/>
      <c r="F308" s="264"/>
      <c r="G308" s="264"/>
      <c r="H308" s="264"/>
    </row>
    <row r="309" customFormat="false" ht="15" hidden="false" customHeight="true" outlineLevel="0" collapsed="false">
      <c r="A309" s="263"/>
      <c r="B309" s="263"/>
      <c r="C309" s="264"/>
      <c r="D309" s="264"/>
      <c r="E309" s="264"/>
      <c r="F309" s="264"/>
      <c r="G309" s="264"/>
      <c r="H309" s="264"/>
    </row>
    <row r="310" customFormat="false" ht="15" hidden="false" customHeight="true" outlineLevel="0" collapsed="false">
      <c r="A310" s="263"/>
      <c r="B310" s="263"/>
      <c r="C310" s="264"/>
      <c r="D310" s="264"/>
      <c r="E310" s="264"/>
      <c r="F310" s="264"/>
      <c r="G310" s="264"/>
      <c r="H310" s="264"/>
    </row>
    <row r="311" customFormat="false" ht="15" hidden="false" customHeight="true" outlineLevel="0" collapsed="false">
      <c r="A311" s="263"/>
      <c r="B311" s="263"/>
      <c r="C311" s="264"/>
      <c r="D311" s="264"/>
      <c r="E311" s="264"/>
      <c r="F311" s="264"/>
      <c r="G311" s="264"/>
      <c r="H311" s="264"/>
    </row>
    <row r="312" customFormat="false" ht="23.15" hidden="false" customHeight="true" outlineLevel="0" collapsed="false">
      <c r="A312" s="263"/>
      <c r="B312" s="263"/>
      <c r="C312" s="264"/>
      <c r="D312" s="264"/>
      <c r="E312" s="264"/>
      <c r="F312" s="264"/>
      <c r="G312" s="264"/>
      <c r="H312" s="264"/>
    </row>
    <row r="313" customFormat="false" ht="15" hidden="false" customHeight="true" outlineLevel="0" collapsed="false">
      <c r="A313" s="263"/>
      <c r="B313" s="263"/>
      <c r="C313" s="264"/>
      <c r="D313" s="264"/>
      <c r="E313" s="264"/>
      <c r="F313" s="264"/>
      <c r="G313" s="264"/>
      <c r="H313" s="264"/>
    </row>
    <row r="314" customFormat="false" ht="15" hidden="false" customHeight="true" outlineLevel="0" collapsed="false">
      <c r="A314" s="263"/>
      <c r="B314" s="263"/>
      <c r="C314" s="264"/>
      <c r="D314" s="264"/>
      <c r="E314" s="264"/>
      <c r="F314" s="264"/>
      <c r="G314" s="264"/>
      <c r="H314" s="264"/>
    </row>
    <row r="315" customFormat="false" ht="15" hidden="false" customHeight="true" outlineLevel="0" collapsed="false">
      <c r="A315" s="263"/>
      <c r="B315" s="263"/>
      <c r="C315" s="264"/>
      <c r="D315" s="264"/>
      <c r="E315" s="264"/>
      <c r="F315" s="264"/>
      <c r="G315" s="264"/>
      <c r="H315" s="264"/>
    </row>
    <row r="316" customFormat="false" ht="15" hidden="false" customHeight="true" outlineLevel="0" collapsed="false">
      <c r="A316" s="263"/>
      <c r="B316" s="263"/>
      <c r="C316" s="264"/>
      <c r="D316" s="264"/>
      <c r="E316" s="264"/>
      <c r="F316" s="264"/>
      <c r="G316" s="264"/>
      <c r="H316" s="264"/>
    </row>
    <row r="317" customFormat="false" ht="15" hidden="false" customHeight="true" outlineLevel="0" collapsed="false">
      <c r="A317" s="263"/>
      <c r="B317" s="263"/>
      <c r="C317" s="264"/>
      <c r="D317" s="264"/>
      <c r="E317" s="264"/>
      <c r="F317" s="264"/>
      <c r="G317" s="264"/>
      <c r="H317" s="264"/>
    </row>
    <row r="318" customFormat="false" ht="23.15" hidden="false" customHeight="true" outlineLevel="0" collapsed="false">
      <c r="A318" s="263"/>
      <c r="B318" s="263"/>
      <c r="C318" s="264"/>
      <c r="D318" s="264"/>
      <c r="E318" s="264"/>
      <c r="F318" s="264"/>
      <c r="G318" s="264"/>
      <c r="H318" s="264"/>
    </row>
    <row r="319" customFormat="false" ht="15" hidden="false" customHeight="true" outlineLevel="0" collapsed="false">
      <c r="A319" s="263"/>
      <c r="B319" s="263"/>
      <c r="C319" s="264"/>
      <c r="D319" s="264"/>
      <c r="E319" s="264"/>
      <c r="F319" s="264"/>
      <c r="G319" s="264"/>
      <c r="H319" s="264"/>
    </row>
    <row r="320" customFormat="false" ht="15" hidden="false" customHeight="true" outlineLevel="0" collapsed="false">
      <c r="A320" s="263"/>
      <c r="B320" s="263"/>
      <c r="C320" s="264"/>
      <c r="D320" s="264"/>
      <c r="E320" s="264"/>
      <c r="F320" s="264"/>
      <c r="G320" s="264"/>
      <c r="H320" s="264"/>
    </row>
    <row r="321" customFormat="false" ht="15" hidden="false" customHeight="true" outlineLevel="0" collapsed="false">
      <c r="A321" s="263"/>
      <c r="B321" s="263"/>
      <c r="C321" s="264"/>
      <c r="D321" s="264"/>
      <c r="E321" s="264"/>
      <c r="F321" s="264"/>
      <c r="G321" s="264"/>
      <c r="H321" s="264"/>
    </row>
    <row r="322" customFormat="false" ht="15" hidden="false" customHeight="true" outlineLevel="0" collapsed="false">
      <c r="A322" s="263"/>
      <c r="B322" s="263"/>
      <c r="C322" s="264"/>
      <c r="D322" s="264"/>
      <c r="E322" s="264"/>
      <c r="F322" s="264"/>
      <c r="G322" s="264"/>
      <c r="H322" s="264"/>
    </row>
    <row r="323" customFormat="false" ht="15" hidden="false" customHeight="true" outlineLevel="0" collapsed="false">
      <c r="A323" s="263"/>
      <c r="B323" s="263"/>
      <c r="C323" s="264"/>
      <c r="D323" s="264"/>
      <c r="E323" s="264"/>
      <c r="F323" s="264"/>
      <c r="G323" s="264"/>
      <c r="H323" s="264"/>
    </row>
    <row r="324" customFormat="false" ht="23.15" hidden="false" customHeight="true" outlineLevel="0" collapsed="false">
      <c r="A324" s="263"/>
      <c r="B324" s="263"/>
      <c r="C324" s="264"/>
      <c r="D324" s="264"/>
      <c r="E324" s="264"/>
      <c r="F324" s="264"/>
      <c r="G324" s="264"/>
      <c r="H324" s="264"/>
    </row>
    <row r="325" customFormat="false" ht="15" hidden="false" customHeight="true" outlineLevel="0" collapsed="false">
      <c r="A325" s="263"/>
      <c r="B325" s="263"/>
      <c r="C325" s="264"/>
      <c r="D325" s="264"/>
      <c r="E325" s="264"/>
      <c r="F325" s="264"/>
      <c r="G325" s="264"/>
      <c r="H325" s="264"/>
    </row>
    <row r="326" customFormat="false" ht="15" hidden="false" customHeight="true" outlineLevel="0" collapsed="false">
      <c r="A326" s="263"/>
      <c r="B326" s="263"/>
      <c r="C326" s="264"/>
      <c r="D326" s="264"/>
      <c r="E326" s="264"/>
      <c r="F326" s="264"/>
      <c r="G326" s="264"/>
      <c r="H326" s="264"/>
    </row>
    <row r="327" customFormat="false" ht="15" hidden="false" customHeight="true" outlineLevel="0" collapsed="false">
      <c r="A327" s="263"/>
      <c r="B327" s="263"/>
      <c r="C327" s="264"/>
      <c r="D327" s="264"/>
      <c r="E327" s="264"/>
      <c r="F327" s="264"/>
      <c r="G327" s="264"/>
      <c r="H327" s="264"/>
    </row>
    <row r="328" customFormat="false" ht="15" hidden="false" customHeight="true" outlineLevel="0" collapsed="false">
      <c r="A328" s="263"/>
      <c r="B328" s="263"/>
      <c r="C328" s="264"/>
      <c r="D328" s="264"/>
      <c r="E328" s="264"/>
      <c r="F328" s="264"/>
      <c r="G328" s="264"/>
      <c r="H328" s="264"/>
    </row>
    <row r="329" customFormat="false" ht="15" hidden="false" customHeight="true" outlineLevel="0" collapsed="false">
      <c r="A329" s="263"/>
      <c r="B329" s="263"/>
      <c r="C329" s="264"/>
      <c r="D329" s="264"/>
      <c r="E329" s="264"/>
      <c r="F329" s="264"/>
      <c r="G329" s="264"/>
      <c r="H329" s="264"/>
    </row>
    <row r="330" customFormat="false" ht="23.15" hidden="false" customHeight="true" outlineLevel="0" collapsed="false">
      <c r="A330" s="263"/>
      <c r="B330" s="263"/>
      <c r="C330" s="264"/>
      <c r="D330" s="264"/>
      <c r="E330" s="264"/>
      <c r="F330" s="264"/>
      <c r="G330" s="264"/>
      <c r="H330" s="264"/>
    </row>
    <row r="331" customFormat="false" ht="15" hidden="false" customHeight="true" outlineLevel="0" collapsed="false">
      <c r="A331" s="263"/>
      <c r="B331" s="263"/>
      <c r="C331" s="264"/>
      <c r="D331" s="264"/>
      <c r="E331" s="264"/>
      <c r="F331" s="264"/>
      <c r="G331" s="264"/>
      <c r="H331" s="264"/>
    </row>
    <row r="332" customFormat="false" ht="15" hidden="false" customHeight="true" outlineLevel="0" collapsed="false">
      <c r="A332" s="263"/>
      <c r="B332" s="263"/>
      <c r="C332" s="264"/>
      <c r="D332" s="264"/>
      <c r="E332" s="264"/>
      <c r="F332" s="264"/>
      <c r="G332" s="264"/>
      <c r="H332" s="264"/>
    </row>
    <row r="333" customFormat="false" ht="15" hidden="false" customHeight="true" outlineLevel="0" collapsed="false">
      <c r="A333" s="263"/>
      <c r="B333" s="263"/>
      <c r="C333" s="264"/>
      <c r="D333" s="264"/>
      <c r="E333" s="264"/>
      <c r="F333" s="264"/>
      <c r="G333" s="264"/>
      <c r="H333" s="264"/>
    </row>
    <row r="334" customFormat="false" ht="15" hidden="false" customHeight="true" outlineLevel="0" collapsed="false">
      <c r="A334" s="263"/>
      <c r="B334" s="263"/>
      <c r="C334" s="264"/>
      <c r="D334" s="264"/>
      <c r="E334" s="264"/>
      <c r="F334" s="264"/>
      <c r="G334" s="264"/>
      <c r="H334" s="264"/>
    </row>
    <row r="335" customFormat="false" ht="15" hidden="false" customHeight="true" outlineLevel="0" collapsed="false">
      <c r="A335" s="263"/>
      <c r="B335" s="263"/>
      <c r="C335" s="264"/>
      <c r="D335" s="264"/>
      <c r="E335" s="264"/>
      <c r="F335" s="264"/>
      <c r="G335" s="264"/>
      <c r="H335" s="264"/>
    </row>
    <row r="336" customFormat="false" ht="23.15" hidden="false" customHeight="true" outlineLevel="0" collapsed="false">
      <c r="A336" s="263"/>
      <c r="B336" s="263"/>
      <c r="C336" s="264"/>
      <c r="D336" s="264"/>
      <c r="E336" s="264"/>
      <c r="F336" s="264"/>
      <c r="G336" s="264"/>
      <c r="H336" s="264"/>
    </row>
    <row r="337" customFormat="false" ht="15" hidden="false" customHeight="true" outlineLevel="0" collapsed="false">
      <c r="A337" s="263"/>
      <c r="B337" s="263"/>
      <c r="C337" s="264"/>
      <c r="D337" s="264"/>
      <c r="E337" s="264"/>
      <c r="F337" s="264"/>
      <c r="G337" s="264"/>
      <c r="H337" s="264"/>
    </row>
    <row r="338" customFormat="false" ht="15" hidden="false" customHeight="true" outlineLevel="0" collapsed="false">
      <c r="A338" s="263"/>
      <c r="B338" s="263"/>
      <c r="C338" s="264"/>
      <c r="D338" s="264"/>
      <c r="E338" s="264"/>
      <c r="F338" s="264"/>
      <c r="G338" s="264"/>
      <c r="H338" s="264"/>
    </row>
    <row r="339" customFormat="false" ht="15" hidden="false" customHeight="true" outlineLevel="0" collapsed="false">
      <c r="A339" s="263"/>
      <c r="B339" s="263"/>
      <c r="C339" s="264"/>
      <c r="D339" s="264"/>
      <c r="E339" s="264"/>
      <c r="F339" s="264"/>
      <c r="G339" s="264"/>
      <c r="H339" s="264"/>
    </row>
    <row r="340" customFormat="false" ht="15" hidden="false" customHeight="true" outlineLevel="0" collapsed="false">
      <c r="A340" s="263"/>
      <c r="B340" s="263"/>
      <c r="C340" s="264"/>
      <c r="D340" s="264"/>
      <c r="E340" s="264"/>
      <c r="F340" s="264"/>
      <c r="G340" s="264"/>
      <c r="H340" s="264"/>
    </row>
    <row r="341" customFormat="false" ht="15" hidden="false" customHeight="true" outlineLevel="0" collapsed="false">
      <c r="A341" s="263"/>
      <c r="B341" s="263"/>
      <c r="C341" s="264"/>
      <c r="D341" s="264"/>
      <c r="E341" s="264"/>
      <c r="F341" s="264"/>
      <c r="G341" s="264"/>
      <c r="H341" s="264"/>
    </row>
    <row r="342" customFormat="false" ht="23.15" hidden="false" customHeight="true" outlineLevel="0" collapsed="false">
      <c r="A342" s="263"/>
      <c r="B342" s="263"/>
      <c r="C342" s="264"/>
      <c r="D342" s="264"/>
      <c r="E342" s="264"/>
      <c r="F342" s="264"/>
      <c r="G342" s="264"/>
      <c r="H342" s="264"/>
    </row>
    <row r="343" customFormat="false" ht="15" hidden="false" customHeight="true" outlineLevel="0" collapsed="false">
      <c r="A343" s="263"/>
      <c r="B343" s="263"/>
      <c r="C343" s="264"/>
      <c r="D343" s="264"/>
      <c r="E343" s="264"/>
      <c r="F343" s="264"/>
      <c r="G343" s="264"/>
      <c r="H343" s="264"/>
    </row>
    <row r="344" customFormat="false" ht="15" hidden="false" customHeight="true" outlineLevel="0" collapsed="false">
      <c r="A344" s="263"/>
      <c r="B344" s="263"/>
      <c r="C344" s="264"/>
      <c r="D344" s="264"/>
      <c r="E344" s="264"/>
      <c r="F344" s="264"/>
      <c r="G344" s="264"/>
      <c r="H344" s="264"/>
    </row>
    <row r="345" customFormat="false" ht="15" hidden="false" customHeight="true" outlineLevel="0" collapsed="false">
      <c r="A345" s="263"/>
      <c r="B345" s="263"/>
      <c r="C345" s="264"/>
      <c r="D345" s="264"/>
      <c r="E345" s="264"/>
      <c r="F345" s="264"/>
      <c r="G345" s="264"/>
      <c r="H345" s="264"/>
    </row>
    <row r="346" customFormat="false" ht="15" hidden="false" customHeight="true" outlineLevel="0" collapsed="false">
      <c r="A346" s="263"/>
      <c r="B346" s="263"/>
      <c r="C346" s="264"/>
      <c r="D346" s="264"/>
      <c r="E346" s="264"/>
      <c r="F346" s="264"/>
      <c r="G346" s="264"/>
      <c r="H346" s="264"/>
    </row>
    <row r="347" customFormat="false" ht="15" hidden="false" customHeight="true" outlineLevel="0" collapsed="false">
      <c r="A347" s="263"/>
      <c r="B347" s="263"/>
      <c r="C347" s="264"/>
      <c r="D347" s="264"/>
      <c r="E347" s="264"/>
      <c r="F347" s="264"/>
      <c r="G347" s="264"/>
      <c r="H347" s="264"/>
    </row>
    <row r="348" customFormat="false" ht="23.15" hidden="false" customHeight="true" outlineLevel="0" collapsed="false">
      <c r="A348" s="263"/>
      <c r="B348" s="263"/>
      <c r="C348" s="264"/>
      <c r="D348" s="264"/>
      <c r="E348" s="264"/>
      <c r="F348" s="264"/>
      <c r="G348" s="264"/>
      <c r="H348" s="264"/>
    </row>
    <row r="349" customFormat="false" ht="15" hidden="false" customHeight="true" outlineLevel="0" collapsed="false">
      <c r="A349" s="263"/>
      <c r="B349" s="263"/>
      <c r="C349" s="264"/>
      <c r="D349" s="264"/>
      <c r="E349" s="264"/>
      <c r="F349" s="264"/>
      <c r="G349" s="264"/>
      <c r="H349" s="264"/>
    </row>
    <row r="350" customFormat="false" ht="15" hidden="false" customHeight="true" outlineLevel="0" collapsed="false">
      <c r="A350" s="263"/>
      <c r="B350" s="263"/>
      <c r="C350" s="264"/>
      <c r="D350" s="264"/>
      <c r="E350" s="264"/>
      <c r="F350" s="264"/>
      <c r="G350" s="264"/>
      <c r="H350" s="264"/>
    </row>
    <row r="351" customFormat="false" ht="15" hidden="false" customHeight="true" outlineLevel="0" collapsed="false">
      <c r="A351" s="263"/>
      <c r="B351" s="263"/>
      <c r="C351" s="264"/>
      <c r="D351" s="264"/>
      <c r="E351" s="264"/>
      <c r="F351" s="264"/>
      <c r="G351" s="264"/>
      <c r="H351" s="264"/>
    </row>
    <row r="352" customFormat="false" ht="15" hidden="false" customHeight="true" outlineLevel="0" collapsed="false">
      <c r="A352" s="263"/>
      <c r="B352" s="263"/>
      <c r="C352" s="264"/>
      <c r="D352" s="264"/>
      <c r="E352" s="264"/>
      <c r="F352" s="264"/>
      <c r="G352" s="264"/>
      <c r="H352" s="264"/>
    </row>
    <row r="353" customFormat="false" ht="15" hidden="false" customHeight="true" outlineLevel="0" collapsed="false">
      <c r="A353" s="263"/>
      <c r="B353" s="263"/>
      <c r="C353" s="264"/>
      <c r="D353" s="264"/>
      <c r="E353" s="264"/>
      <c r="F353" s="264"/>
      <c r="G353" s="264"/>
      <c r="H353" s="264"/>
    </row>
    <row r="354" customFormat="false" ht="23.15" hidden="false" customHeight="true" outlineLevel="0" collapsed="false">
      <c r="A354" s="263"/>
      <c r="B354" s="263"/>
      <c r="C354" s="264"/>
      <c r="D354" s="264"/>
      <c r="E354" s="264"/>
      <c r="F354" s="264"/>
      <c r="G354" s="264"/>
      <c r="H354" s="264"/>
    </row>
    <row r="355" customFormat="false" ht="15" hidden="false" customHeight="true" outlineLevel="0" collapsed="false">
      <c r="A355" s="263"/>
      <c r="B355" s="263"/>
      <c r="C355" s="264"/>
      <c r="D355" s="264"/>
      <c r="E355" s="264"/>
      <c r="F355" s="264"/>
      <c r="G355" s="264"/>
      <c r="H355" s="264"/>
    </row>
    <row r="356" customFormat="false" ht="15" hidden="false" customHeight="true" outlineLevel="0" collapsed="false">
      <c r="A356" s="263"/>
      <c r="B356" s="263"/>
      <c r="C356" s="264"/>
      <c r="D356" s="264"/>
      <c r="E356" s="264"/>
      <c r="F356" s="264"/>
      <c r="G356" s="264"/>
      <c r="H356" s="264"/>
    </row>
    <row r="357" customFormat="false" ht="15" hidden="false" customHeight="true" outlineLevel="0" collapsed="false">
      <c r="A357" s="263"/>
      <c r="B357" s="263"/>
      <c r="C357" s="264"/>
      <c r="D357" s="264"/>
      <c r="E357" s="264"/>
      <c r="F357" s="264"/>
      <c r="G357" s="264"/>
      <c r="H357" s="264"/>
    </row>
    <row r="358" customFormat="false" ht="15" hidden="false" customHeight="true" outlineLevel="0" collapsed="false">
      <c r="A358" s="263"/>
      <c r="B358" s="263"/>
      <c r="C358" s="264"/>
      <c r="D358" s="264"/>
      <c r="E358" s="264"/>
      <c r="F358" s="264"/>
      <c r="G358" s="264"/>
      <c r="H358" s="264"/>
    </row>
    <row r="359" customFormat="false" ht="15" hidden="false" customHeight="true" outlineLevel="0" collapsed="false">
      <c r="A359" s="263"/>
      <c r="B359" s="263"/>
      <c r="C359" s="264"/>
      <c r="D359" s="264"/>
      <c r="E359" s="264"/>
      <c r="F359" s="264"/>
      <c r="G359" s="264"/>
      <c r="H359" s="264"/>
    </row>
    <row r="360" customFormat="false" ht="23.15" hidden="false" customHeight="true" outlineLevel="0" collapsed="false">
      <c r="A360" s="263"/>
      <c r="B360" s="263"/>
      <c r="C360" s="264"/>
      <c r="D360" s="264"/>
      <c r="E360" s="264"/>
      <c r="F360" s="264"/>
      <c r="G360" s="264"/>
      <c r="H360" s="264"/>
    </row>
    <row r="361" customFormat="false" ht="15" hidden="false" customHeight="true" outlineLevel="0" collapsed="false">
      <c r="A361" s="263"/>
      <c r="B361" s="263"/>
      <c r="C361" s="264"/>
      <c r="D361" s="264"/>
      <c r="E361" s="264"/>
      <c r="F361" s="264"/>
      <c r="G361" s="264"/>
      <c r="H361" s="264"/>
    </row>
    <row r="362" customFormat="false" ht="15" hidden="false" customHeight="true" outlineLevel="0" collapsed="false">
      <c r="A362" s="263"/>
      <c r="B362" s="263"/>
      <c r="C362" s="264"/>
      <c r="D362" s="264"/>
      <c r="E362" s="264"/>
      <c r="F362" s="264"/>
      <c r="G362" s="264"/>
      <c r="H362" s="264"/>
    </row>
    <row r="363" customFormat="false" ht="15" hidden="false" customHeight="true" outlineLevel="0" collapsed="false">
      <c r="A363" s="263"/>
      <c r="B363" s="263"/>
      <c r="C363" s="264"/>
      <c r="D363" s="264"/>
      <c r="E363" s="264"/>
      <c r="F363" s="264"/>
      <c r="G363" s="264"/>
      <c r="H363" s="264"/>
    </row>
    <row r="364" customFormat="false" ht="15" hidden="false" customHeight="true" outlineLevel="0" collapsed="false">
      <c r="A364" s="263"/>
      <c r="B364" s="263"/>
      <c r="C364" s="264"/>
      <c r="D364" s="264"/>
      <c r="E364" s="264"/>
      <c r="F364" s="264"/>
      <c r="G364" s="264"/>
      <c r="H364" s="264"/>
    </row>
    <row r="365" customFormat="false" ht="15" hidden="false" customHeight="true" outlineLevel="0" collapsed="false">
      <c r="A365" s="263"/>
      <c r="B365" s="263"/>
      <c r="C365" s="264"/>
      <c r="D365" s="264"/>
      <c r="E365" s="264"/>
      <c r="F365" s="264"/>
      <c r="G365" s="264"/>
      <c r="H365" s="264"/>
    </row>
    <row r="366" customFormat="false" ht="23.15" hidden="false" customHeight="true" outlineLevel="0" collapsed="false">
      <c r="A366" s="263"/>
      <c r="B366" s="263"/>
      <c r="C366" s="264"/>
      <c r="D366" s="264"/>
      <c r="E366" s="264"/>
      <c r="F366" s="264"/>
      <c r="G366" s="264"/>
      <c r="H366" s="264"/>
    </row>
    <row r="367" customFormat="false" ht="15" hidden="false" customHeight="true" outlineLevel="0" collapsed="false">
      <c r="A367" s="263"/>
      <c r="B367" s="263"/>
      <c r="C367" s="264"/>
      <c r="D367" s="264"/>
      <c r="E367" s="264"/>
      <c r="F367" s="264"/>
      <c r="G367" s="264"/>
      <c r="H367" s="264"/>
    </row>
    <row r="368" customFormat="false" ht="15" hidden="false" customHeight="true" outlineLevel="0" collapsed="false">
      <c r="A368" s="263"/>
      <c r="B368" s="263"/>
      <c r="C368" s="264"/>
      <c r="D368" s="264"/>
      <c r="E368" s="264"/>
      <c r="F368" s="264"/>
      <c r="G368" s="264"/>
      <c r="H368" s="264"/>
    </row>
    <row r="369" customFormat="false" ht="15" hidden="false" customHeight="true" outlineLevel="0" collapsed="false">
      <c r="A369" s="263"/>
      <c r="B369" s="263"/>
      <c r="C369" s="264"/>
      <c r="D369" s="264"/>
      <c r="E369" s="264"/>
      <c r="F369" s="264"/>
      <c r="G369" s="264"/>
      <c r="H369" s="264"/>
    </row>
    <row r="370" customFormat="false" ht="15" hidden="false" customHeight="true" outlineLevel="0" collapsed="false">
      <c r="A370" s="263"/>
      <c r="B370" s="263"/>
      <c r="C370" s="264"/>
      <c r="D370" s="264"/>
      <c r="E370" s="264"/>
      <c r="F370" s="264"/>
      <c r="G370" s="264"/>
      <c r="H370" s="264"/>
    </row>
    <row r="371" customFormat="false" ht="15" hidden="false" customHeight="true" outlineLevel="0" collapsed="false">
      <c r="A371" s="263"/>
      <c r="B371" s="263"/>
      <c r="C371" s="264"/>
      <c r="D371" s="264"/>
      <c r="E371" s="264"/>
      <c r="F371" s="264"/>
      <c r="G371" s="264"/>
      <c r="H371" s="264"/>
    </row>
    <row r="372" customFormat="false" ht="23.15" hidden="false" customHeight="true" outlineLevel="0" collapsed="false">
      <c r="A372" s="263"/>
      <c r="B372" s="263"/>
      <c r="C372" s="264"/>
      <c r="D372" s="264"/>
      <c r="E372" s="264"/>
      <c r="F372" s="264"/>
      <c r="G372" s="264"/>
      <c r="H372" s="264"/>
    </row>
    <row r="373" customFormat="false" ht="15" hidden="false" customHeight="true" outlineLevel="0" collapsed="false">
      <c r="A373" s="263"/>
      <c r="B373" s="263"/>
      <c r="C373" s="264"/>
      <c r="D373" s="264"/>
      <c r="E373" s="264"/>
      <c r="F373" s="264"/>
      <c r="G373" s="264"/>
      <c r="H373" s="264"/>
    </row>
    <row r="374" customFormat="false" ht="15" hidden="false" customHeight="true" outlineLevel="0" collapsed="false">
      <c r="A374" s="263"/>
      <c r="B374" s="263"/>
      <c r="C374" s="264"/>
      <c r="D374" s="264"/>
      <c r="E374" s="264"/>
      <c r="F374" s="264"/>
      <c r="G374" s="264"/>
      <c r="H374" s="264"/>
    </row>
    <row r="375" customFormat="false" ht="15" hidden="false" customHeight="true" outlineLevel="0" collapsed="false">
      <c r="A375" s="263"/>
      <c r="B375" s="263"/>
      <c r="C375" s="264"/>
      <c r="D375" s="264"/>
      <c r="E375" s="264"/>
      <c r="F375" s="264"/>
      <c r="G375" s="264"/>
      <c r="H375" s="264"/>
    </row>
    <row r="376" customFormat="false" ht="15" hidden="false" customHeight="true" outlineLevel="0" collapsed="false">
      <c r="A376" s="263"/>
      <c r="B376" s="263"/>
      <c r="C376" s="264"/>
      <c r="D376" s="264"/>
      <c r="E376" s="264"/>
      <c r="F376" s="264"/>
      <c r="G376" s="264"/>
      <c r="H376" s="264"/>
    </row>
    <row r="377" customFormat="false" ht="15" hidden="false" customHeight="true" outlineLevel="0" collapsed="false">
      <c r="A377" s="263"/>
      <c r="B377" s="263"/>
      <c r="C377" s="264"/>
      <c r="D377" s="264"/>
      <c r="E377" s="264"/>
      <c r="F377" s="264"/>
      <c r="G377" s="264"/>
      <c r="H377" s="264"/>
    </row>
    <row r="378" customFormat="false" ht="23.15" hidden="false" customHeight="true" outlineLevel="0" collapsed="false">
      <c r="A378" s="263"/>
      <c r="B378" s="263"/>
      <c r="C378" s="264"/>
      <c r="D378" s="264"/>
      <c r="E378" s="264"/>
      <c r="F378" s="264"/>
      <c r="G378" s="264"/>
      <c r="H378" s="264"/>
    </row>
    <row r="379" customFormat="false" ht="15" hidden="false" customHeight="true" outlineLevel="0" collapsed="false">
      <c r="A379" s="263"/>
      <c r="B379" s="263"/>
      <c r="C379" s="264"/>
      <c r="D379" s="264"/>
      <c r="E379" s="264"/>
      <c r="F379" s="264"/>
      <c r="G379" s="264"/>
      <c r="H379" s="264"/>
    </row>
    <row r="380" customFormat="false" ht="15" hidden="false" customHeight="true" outlineLevel="0" collapsed="false">
      <c r="A380" s="263"/>
      <c r="B380" s="263"/>
      <c r="C380" s="264"/>
      <c r="D380" s="264"/>
      <c r="E380" s="264"/>
      <c r="F380" s="264"/>
      <c r="G380" s="264"/>
      <c r="H380" s="264"/>
    </row>
    <row r="381" customFormat="false" ht="15" hidden="false" customHeight="true" outlineLevel="0" collapsed="false">
      <c r="A381" s="263"/>
      <c r="B381" s="263"/>
      <c r="C381" s="264"/>
      <c r="D381" s="264"/>
      <c r="E381" s="264"/>
      <c r="F381" s="264"/>
      <c r="G381" s="264"/>
      <c r="H381" s="264"/>
    </row>
    <row r="382" customFormat="false" ht="15" hidden="false" customHeight="true" outlineLevel="0" collapsed="false">
      <c r="A382" s="263"/>
      <c r="B382" s="263"/>
      <c r="C382" s="264"/>
      <c r="D382" s="264"/>
      <c r="E382" s="264"/>
      <c r="F382" s="264"/>
      <c r="G382" s="264"/>
      <c r="H382" s="264"/>
    </row>
    <row r="383" customFormat="false" ht="15" hidden="false" customHeight="true" outlineLevel="0" collapsed="false">
      <c r="A383" s="263"/>
      <c r="B383" s="263"/>
      <c r="C383" s="264"/>
      <c r="D383" s="264"/>
      <c r="E383" s="264"/>
      <c r="F383" s="264"/>
      <c r="G383" s="264"/>
      <c r="H383" s="264"/>
    </row>
    <row r="384" customFormat="false" ht="23.15" hidden="false" customHeight="true" outlineLevel="0" collapsed="false">
      <c r="A384" s="263"/>
      <c r="B384" s="263"/>
      <c r="C384" s="264"/>
      <c r="D384" s="264"/>
      <c r="E384" s="264"/>
      <c r="F384" s="264"/>
      <c r="G384" s="264"/>
      <c r="H384" s="264"/>
    </row>
    <row r="385" customFormat="false" ht="15" hidden="false" customHeight="true" outlineLevel="0" collapsed="false">
      <c r="A385" s="263"/>
      <c r="B385" s="263"/>
      <c r="C385" s="264"/>
      <c r="D385" s="264"/>
      <c r="E385" s="264"/>
      <c r="F385" s="264"/>
      <c r="G385" s="264"/>
      <c r="H385" s="264"/>
    </row>
    <row r="386" customFormat="false" ht="15" hidden="false" customHeight="true" outlineLevel="0" collapsed="false">
      <c r="A386" s="263"/>
      <c r="B386" s="263"/>
      <c r="C386" s="264"/>
      <c r="D386" s="264"/>
      <c r="E386" s="264"/>
      <c r="F386" s="264"/>
      <c r="G386" s="264"/>
      <c r="H386" s="264"/>
    </row>
    <row r="387" customFormat="false" ht="15" hidden="false" customHeight="true" outlineLevel="0" collapsed="false">
      <c r="A387" s="263"/>
      <c r="B387" s="263"/>
      <c r="C387" s="264"/>
      <c r="D387" s="264"/>
      <c r="E387" s="264"/>
      <c r="F387" s="264"/>
      <c r="G387" s="264"/>
      <c r="H387" s="264"/>
    </row>
    <row r="388" customFormat="false" ht="15" hidden="false" customHeight="true" outlineLevel="0" collapsed="false">
      <c r="A388" s="263"/>
      <c r="B388" s="263"/>
      <c r="C388" s="264"/>
      <c r="D388" s="264"/>
      <c r="E388" s="264"/>
      <c r="F388" s="264"/>
      <c r="G388" s="264"/>
      <c r="H388" s="264"/>
    </row>
    <row r="389" customFormat="false" ht="15" hidden="false" customHeight="true" outlineLevel="0" collapsed="false">
      <c r="A389" s="263"/>
      <c r="B389" s="263"/>
      <c r="C389" s="264"/>
      <c r="D389" s="264"/>
      <c r="E389" s="264"/>
      <c r="F389" s="264"/>
      <c r="G389" s="264"/>
      <c r="H389" s="264"/>
    </row>
    <row r="390" customFormat="false" ht="23.15" hidden="false" customHeight="true" outlineLevel="0" collapsed="false">
      <c r="A390" s="263"/>
      <c r="B390" s="263"/>
      <c r="C390" s="264"/>
      <c r="D390" s="264"/>
      <c r="E390" s="264"/>
      <c r="F390" s="264"/>
      <c r="G390" s="264"/>
      <c r="H390" s="264"/>
    </row>
    <row r="391" customFormat="false" ht="15" hidden="false" customHeight="true" outlineLevel="0" collapsed="false">
      <c r="A391" s="263"/>
      <c r="B391" s="263"/>
      <c r="C391" s="264"/>
      <c r="D391" s="264"/>
      <c r="E391" s="264"/>
      <c r="F391" s="264"/>
      <c r="G391" s="264"/>
      <c r="H391" s="264"/>
    </row>
    <row r="392" customFormat="false" ht="15" hidden="false" customHeight="true" outlineLevel="0" collapsed="false">
      <c r="A392" s="263"/>
      <c r="B392" s="263"/>
      <c r="C392" s="264"/>
      <c r="D392" s="264"/>
      <c r="E392" s="264"/>
      <c r="F392" s="264"/>
      <c r="G392" s="264"/>
      <c r="H392" s="264"/>
    </row>
    <row r="393" customFormat="false" ht="15" hidden="false" customHeight="true" outlineLevel="0" collapsed="false">
      <c r="A393" s="263"/>
      <c r="B393" s="263"/>
      <c r="C393" s="264"/>
      <c r="D393" s="264"/>
      <c r="E393" s="264"/>
      <c r="F393" s="264"/>
      <c r="G393" s="264"/>
      <c r="H393" s="264"/>
    </row>
    <row r="394" customFormat="false" ht="15" hidden="false" customHeight="true" outlineLevel="0" collapsed="false">
      <c r="A394" s="263"/>
      <c r="B394" s="263"/>
      <c r="C394" s="264"/>
      <c r="D394" s="264"/>
      <c r="E394" s="264"/>
      <c r="F394" s="264"/>
      <c r="G394" s="264"/>
      <c r="H394" s="264"/>
    </row>
    <row r="395" customFormat="false" ht="15" hidden="false" customHeight="true" outlineLevel="0" collapsed="false">
      <c r="A395" s="263"/>
      <c r="B395" s="263"/>
      <c r="C395" s="264"/>
      <c r="D395" s="264"/>
      <c r="E395" s="264"/>
      <c r="F395" s="264"/>
      <c r="G395" s="264"/>
      <c r="H395" s="264"/>
    </row>
    <row r="396" customFormat="false" ht="23.15" hidden="false" customHeight="true" outlineLevel="0" collapsed="false">
      <c r="A396" s="263"/>
      <c r="B396" s="263"/>
      <c r="C396" s="264"/>
      <c r="D396" s="264"/>
      <c r="E396" s="264"/>
      <c r="F396" s="264"/>
      <c r="G396" s="264"/>
      <c r="H396" s="264"/>
    </row>
    <row r="397" customFormat="false" ht="15" hidden="false" customHeight="true" outlineLevel="0" collapsed="false">
      <c r="A397" s="263"/>
      <c r="B397" s="263"/>
      <c r="C397" s="264"/>
      <c r="D397" s="264"/>
      <c r="E397" s="264"/>
      <c r="F397" s="264"/>
      <c r="G397" s="264"/>
      <c r="H397" s="264"/>
    </row>
    <row r="398" customFormat="false" ht="15" hidden="false" customHeight="true" outlineLevel="0" collapsed="false">
      <c r="A398" s="263"/>
      <c r="B398" s="263"/>
      <c r="C398" s="264"/>
      <c r="D398" s="264"/>
      <c r="E398" s="264"/>
      <c r="F398" s="264"/>
      <c r="G398" s="264"/>
      <c r="H398" s="264"/>
    </row>
    <row r="399" customFormat="false" ht="15" hidden="false" customHeight="true" outlineLevel="0" collapsed="false">
      <c r="A399" s="263"/>
      <c r="B399" s="263"/>
      <c r="C399" s="264"/>
      <c r="D399" s="264"/>
      <c r="E399" s="264"/>
      <c r="F399" s="264"/>
      <c r="G399" s="264"/>
      <c r="H399" s="264"/>
    </row>
    <row r="400" customFormat="false" ht="15" hidden="false" customHeight="true" outlineLevel="0" collapsed="false">
      <c r="A400" s="263"/>
      <c r="B400" s="263"/>
      <c r="C400" s="264"/>
      <c r="D400" s="264"/>
      <c r="E400" s="264"/>
      <c r="F400" s="264"/>
      <c r="G400" s="264"/>
      <c r="H400" s="264"/>
    </row>
    <row r="401" customFormat="false" ht="15" hidden="false" customHeight="true" outlineLevel="0" collapsed="false">
      <c r="A401" s="263"/>
      <c r="B401" s="263"/>
      <c r="C401" s="264"/>
      <c r="D401" s="264"/>
      <c r="E401" s="264"/>
      <c r="F401" s="264"/>
      <c r="G401" s="264"/>
      <c r="H401" s="264"/>
    </row>
    <row r="402" customFormat="false" ht="23.15" hidden="false" customHeight="true" outlineLevel="0" collapsed="false">
      <c r="A402" s="263"/>
      <c r="B402" s="263"/>
      <c r="C402" s="264"/>
      <c r="D402" s="264"/>
      <c r="E402" s="264"/>
      <c r="F402" s="264"/>
      <c r="G402" s="264"/>
      <c r="H402" s="264"/>
    </row>
    <row r="403" customFormat="false" ht="15" hidden="false" customHeight="true" outlineLevel="0" collapsed="false">
      <c r="A403" s="263"/>
      <c r="B403" s="263"/>
      <c r="C403" s="264"/>
      <c r="D403" s="264"/>
      <c r="E403" s="264"/>
      <c r="F403" s="264"/>
      <c r="G403" s="264"/>
      <c r="H403" s="264"/>
    </row>
    <row r="404" customFormat="false" ht="15" hidden="false" customHeight="true" outlineLevel="0" collapsed="false">
      <c r="A404" s="263"/>
      <c r="B404" s="263"/>
      <c r="C404" s="264"/>
      <c r="D404" s="264"/>
      <c r="E404" s="264"/>
      <c r="F404" s="264"/>
      <c r="G404" s="264"/>
      <c r="H404" s="264"/>
    </row>
    <row r="405" customFormat="false" ht="15" hidden="false" customHeight="true" outlineLevel="0" collapsed="false">
      <c r="A405" s="263"/>
      <c r="B405" s="263"/>
      <c r="C405" s="264"/>
      <c r="D405" s="264"/>
      <c r="E405" s="264"/>
      <c r="F405" s="264"/>
      <c r="G405" s="264"/>
      <c r="H405" s="264"/>
    </row>
    <row r="406" customFormat="false" ht="15" hidden="false" customHeight="true" outlineLevel="0" collapsed="false">
      <c r="A406" s="263"/>
      <c r="B406" s="263"/>
      <c r="C406" s="264"/>
      <c r="D406" s="264"/>
      <c r="E406" s="264"/>
      <c r="F406" s="264"/>
      <c r="G406" s="264"/>
      <c r="H406" s="264"/>
    </row>
    <row r="407" customFormat="false" ht="15" hidden="false" customHeight="true" outlineLevel="0" collapsed="false">
      <c r="A407" s="263"/>
      <c r="B407" s="263"/>
      <c r="C407" s="264"/>
      <c r="D407" s="264"/>
      <c r="E407" s="264"/>
      <c r="F407" s="264"/>
      <c r="G407" s="264"/>
      <c r="H407" s="264"/>
    </row>
    <row r="408" customFormat="false" ht="23.15" hidden="false" customHeight="true" outlineLevel="0" collapsed="false">
      <c r="A408" s="263"/>
      <c r="B408" s="263"/>
      <c r="C408" s="264"/>
      <c r="D408" s="264"/>
      <c r="E408" s="264"/>
      <c r="F408" s="264"/>
      <c r="G408" s="264"/>
      <c r="H408" s="264"/>
    </row>
    <row r="409" customFormat="false" ht="15" hidden="false" customHeight="true" outlineLevel="0" collapsed="false">
      <c r="A409" s="263"/>
      <c r="B409" s="263"/>
      <c r="C409" s="264"/>
      <c r="D409" s="264"/>
      <c r="E409" s="264"/>
      <c r="F409" s="264"/>
      <c r="G409" s="264"/>
      <c r="H409" s="264"/>
    </row>
    <row r="410" customFormat="false" ht="15" hidden="false" customHeight="true" outlineLevel="0" collapsed="false">
      <c r="A410" s="263"/>
      <c r="B410" s="263"/>
      <c r="C410" s="264"/>
      <c r="D410" s="264"/>
      <c r="E410" s="264"/>
      <c r="F410" s="264"/>
      <c r="G410" s="264"/>
      <c r="H410" s="264"/>
    </row>
    <row r="411" customFormat="false" ht="15" hidden="false" customHeight="true" outlineLevel="0" collapsed="false">
      <c r="A411" s="263"/>
      <c r="B411" s="263"/>
      <c r="C411" s="264"/>
      <c r="D411" s="264"/>
      <c r="E411" s="264"/>
      <c r="F411" s="264"/>
      <c r="G411" s="264"/>
      <c r="H411" s="264"/>
    </row>
    <row r="412" customFormat="false" ht="15" hidden="false" customHeight="true" outlineLevel="0" collapsed="false">
      <c r="A412" s="263"/>
      <c r="B412" s="263"/>
      <c r="C412" s="264"/>
      <c r="D412" s="264"/>
      <c r="E412" s="264"/>
      <c r="F412" s="264"/>
      <c r="G412" s="264"/>
      <c r="H412" s="264"/>
    </row>
    <row r="413" customFormat="false" ht="15" hidden="false" customHeight="true" outlineLevel="0" collapsed="false">
      <c r="A413" s="263"/>
      <c r="B413" s="263"/>
      <c r="C413" s="264"/>
      <c r="D413" s="264"/>
      <c r="E413" s="264"/>
      <c r="F413" s="264"/>
      <c r="G413" s="264"/>
      <c r="H413" s="264"/>
    </row>
    <row r="414" customFormat="false" ht="23.15" hidden="false" customHeight="true" outlineLevel="0" collapsed="false">
      <c r="A414" s="263"/>
      <c r="B414" s="263"/>
      <c r="C414" s="264"/>
      <c r="D414" s="264"/>
      <c r="E414" s="264"/>
      <c r="F414" s="264"/>
      <c r="G414" s="264"/>
      <c r="H414" s="264"/>
    </row>
    <row r="415" customFormat="false" ht="15" hidden="false" customHeight="true" outlineLevel="0" collapsed="false">
      <c r="A415" s="263"/>
      <c r="B415" s="263"/>
      <c r="C415" s="264"/>
      <c r="D415" s="264"/>
      <c r="E415" s="264"/>
      <c r="F415" s="264"/>
      <c r="G415" s="264"/>
      <c r="H415" s="264"/>
    </row>
    <row r="416" customFormat="false" ht="15" hidden="false" customHeight="true" outlineLevel="0" collapsed="false">
      <c r="A416" s="263"/>
      <c r="B416" s="263"/>
      <c r="C416" s="264"/>
      <c r="D416" s="264"/>
      <c r="E416" s="264"/>
      <c r="F416" s="264"/>
      <c r="G416" s="264"/>
      <c r="H416" s="264"/>
    </row>
    <row r="417" customFormat="false" ht="15" hidden="false" customHeight="true" outlineLevel="0" collapsed="false">
      <c r="A417" s="263"/>
      <c r="B417" s="263"/>
      <c r="C417" s="264"/>
      <c r="D417" s="264"/>
      <c r="E417" s="264"/>
      <c r="F417" s="264"/>
      <c r="G417" s="264"/>
      <c r="H417" s="264"/>
    </row>
    <row r="418" customFormat="false" ht="15" hidden="false" customHeight="true" outlineLevel="0" collapsed="false">
      <c r="A418" s="263"/>
      <c r="B418" s="263"/>
      <c r="C418" s="264"/>
      <c r="D418" s="264"/>
      <c r="E418" s="264"/>
      <c r="F418" s="264"/>
      <c r="G418" s="264"/>
      <c r="H418" s="264"/>
    </row>
    <row r="419" customFormat="false" ht="15" hidden="false" customHeight="true" outlineLevel="0" collapsed="false">
      <c r="A419" s="263"/>
      <c r="B419" s="263"/>
      <c r="C419" s="264"/>
      <c r="D419" s="264"/>
      <c r="E419" s="264"/>
      <c r="F419" s="264"/>
      <c r="G419" s="264"/>
      <c r="H419" s="264"/>
    </row>
    <row r="420" customFormat="false" ht="23.15" hidden="false" customHeight="true" outlineLevel="0" collapsed="false">
      <c r="A420" s="263"/>
      <c r="B420" s="263"/>
      <c r="C420" s="264"/>
      <c r="D420" s="264"/>
      <c r="E420" s="264"/>
      <c r="F420" s="264"/>
      <c r="G420" s="264"/>
      <c r="H420" s="264"/>
    </row>
    <row r="421" customFormat="false" ht="15" hidden="false" customHeight="true" outlineLevel="0" collapsed="false">
      <c r="A421" s="263"/>
      <c r="B421" s="263"/>
      <c r="C421" s="264"/>
      <c r="D421" s="264"/>
      <c r="E421" s="264"/>
      <c r="F421" s="264"/>
      <c r="G421" s="264"/>
      <c r="H421" s="264"/>
    </row>
    <row r="422" customFormat="false" ht="15" hidden="false" customHeight="true" outlineLevel="0" collapsed="false">
      <c r="A422" s="263"/>
      <c r="B422" s="263"/>
      <c r="C422" s="264"/>
      <c r="D422" s="264"/>
      <c r="E422" s="264"/>
      <c r="F422" s="264"/>
      <c r="G422" s="264"/>
      <c r="H422" s="264"/>
    </row>
    <row r="423" customFormat="false" ht="15" hidden="false" customHeight="true" outlineLevel="0" collapsed="false">
      <c r="A423" s="263"/>
      <c r="B423" s="263"/>
      <c r="C423" s="264"/>
      <c r="D423" s="264"/>
      <c r="E423" s="264"/>
      <c r="F423" s="264"/>
      <c r="G423" s="264"/>
      <c r="H423" s="264"/>
    </row>
    <row r="424" customFormat="false" ht="15" hidden="false" customHeight="true" outlineLevel="0" collapsed="false">
      <c r="A424" s="263"/>
      <c r="B424" s="263"/>
      <c r="C424" s="264"/>
      <c r="D424" s="264"/>
      <c r="E424" s="264"/>
      <c r="F424" s="264"/>
      <c r="G424" s="264"/>
      <c r="H424" s="264"/>
    </row>
    <row r="425" customFormat="false" ht="15" hidden="false" customHeight="true" outlineLevel="0" collapsed="false">
      <c r="A425" s="263"/>
      <c r="B425" s="263"/>
      <c r="C425" s="264"/>
      <c r="D425" s="264"/>
      <c r="E425" s="264"/>
      <c r="F425" s="264"/>
      <c r="G425" s="264"/>
      <c r="H425" s="264"/>
    </row>
    <row r="426" customFormat="false" ht="23.15" hidden="false" customHeight="true" outlineLevel="0" collapsed="false">
      <c r="A426" s="263"/>
      <c r="B426" s="263"/>
      <c r="C426" s="264"/>
      <c r="D426" s="264"/>
      <c r="E426" s="264"/>
      <c r="F426" s="264"/>
      <c r="G426" s="264"/>
      <c r="H426" s="264"/>
    </row>
    <row r="427" customFormat="false" ht="15" hidden="false" customHeight="true" outlineLevel="0" collapsed="false">
      <c r="A427" s="263"/>
      <c r="B427" s="263"/>
      <c r="C427" s="264"/>
      <c r="D427" s="264"/>
      <c r="E427" s="264"/>
      <c r="F427" s="264"/>
      <c r="G427" s="264"/>
      <c r="H427" s="264"/>
    </row>
    <row r="428" customFormat="false" ht="15" hidden="false" customHeight="true" outlineLevel="0" collapsed="false">
      <c r="A428" s="263"/>
      <c r="B428" s="263"/>
      <c r="C428" s="264"/>
      <c r="D428" s="264"/>
      <c r="E428" s="264"/>
      <c r="F428" s="264"/>
      <c r="G428" s="264"/>
      <c r="H428" s="264"/>
    </row>
    <row r="429" customFormat="false" ht="15" hidden="false" customHeight="true" outlineLevel="0" collapsed="false">
      <c r="A429" s="263"/>
      <c r="B429" s="263"/>
      <c r="C429" s="264"/>
      <c r="D429" s="264"/>
      <c r="E429" s="264"/>
      <c r="F429" s="264"/>
      <c r="G429" s="264"/>
      <c r="H429" s="264"/>
    </row>
    <row r="430" customFormat="false" ht="15" hidden="false" customHeight="true" outlineLevel="0" collapsed="false">
      <c r="A430" s="263"/>
      <c r="B430" s="263"/>
      <c r="C430" s="264"/>
      <c r="D430" s="264"/>
      <c r="E430" s="264"/>
      <c r="F430" s="264"/>
      <c r="G430" s="264"/>
      <c r="H430" s="264"/>
    </row>
    <row r="431" customFormat="false" ht="15" hidden="false" customHeight="true" outlineLevel="0" collapsed="false">
      <c r="A431" s="263"/>
      <c r="B431" s="263"/>
      <c r="C431" s="264"/>
      <c r="D431" s="264"/>
      <c r="E431" s="264"/>
      <c r="F431" s="264"/>
      <c r="G431" s="264"/>
      <c r="H431" s="264"/>
    </row>
    <row r="432" customFormat="false" ht="23.15" hidden="false" customHeight="true" outlineLevel="0" collapsed="false">
      <c r="A432" s="263"/>
      <c r="B432" s="263"/>
      <c r="C432" s="264"/>
      <c r="D432" s="264"/>
      <c r="E432" s="264"/>
      <c r="F432" s="264"/>
      <c r="G432" s="264"/>
      <c r="H432" s="264"/>
    </row>
    <row r="433" customFormat="false" ht="15" hidden="false" customHeight="true" outlineLevel="0" collapsed="false">
      <c r="A433" s="263"/>
      <c r="B433" s="263"/>
      <c r="C433" s="264"/>
      <c r="D433" s="264"/>
      <c r="E433" s="264"/>
      <c r="F433" s="264"/>
      <c r="G433" s="264"/>
      <c r="H433" s="264"/>
    </row>
    <row r="434" customFormat="false" ht="15" hidden="false" customHeight="true" outlineLevel="0" collapsed="false">
      <c r="A434" s="263"/>
      <c r="B434" s="263"/>
      <c r="C434" s="264"/>
      <c r="D434" s="264"/>
      <c r="E434" s="264"/>
      <c r="F434" s="264"/>
      <c r="G434" s="264"/>
      <c r="H434" s="264"/>
    </row>
    <row r="435" customFormat="false" ht="15" hidden="false" customHeight="true" outlineLevel="0" collapsed="false">
      <c r="A435" s="263"/>
      <c r="B435" s="263"/>
      <c r="C435" s="264"/>
      <c r="D435" s="264"/>
      <c r="E435" s="264"/>
      <c r="F435" s="264"/>
      <c r="G435" s="264"/>
      <c r="H435" s="264"/>
    </row>
    <row r="436" customFormat="false" ht="15" hidden="false" customHeight="true" outlineLevel="0" collapsed="false">
      <c r="A436" s="263"/>
      <c r="B436" s="263"/>
      <c r="C436" s="264"/>
      <c r="D436" s="264"/>
      <c r="E436" s="264"/>
      <c r="F436" s="264"/>
      <c r="G436" s="264"/>
      <c r="H436" s="264"/>
    </row>
    <row r="437" customFormat="false" ht="15" hidden="false" customHeight="true" outlineLevel="0" collapsed="false">
      <c r="A437" s="263"/>
      <c r="B437" s="263"/>
      <c r="C437" s="264"/>
      <c r="D437" s="264"/>
      <c r="E437" s="264"/>
      <c r="F437" s="264"/>
      <c r="G437" s="264"/>
      <c r="H437" s="264"/>
    </row>
    <row r="438" customFormat="false" ht="23.15" hidden="false" customHeight="true" outlineLevel="0" collapsed="false">
      <c r="A438" s="263"/>
      <c r="B438" s="263"/>
      <c r="C438" s="264"/>
      <c r="D438" s="264"/>
      <c r="E438" s="264"/>
      <c r="F438" s="264"/>
      <c r="G438" s="264"/>
      <c r="H438" s="264"/>
    </row>
    <row r="439" customFormat="false" ht="15" hidden="false" customHeight="true" outlineLevel="0" collapsed="false">
      <c r="A439" s="263"/>
      <c r="B439" s="263"/>
      <c r="C439" s="264"/>
      <c r="D439" s="264"/>
      <c r="E439" s="264"/>
      <c r="F439" s="264"/>
      <c r="G439" s="264"/>
      <c r="H439" s="264"/>
    </row>
    <row r="440" customFormat="false" ht="15" hidden="false" customHeight="true" outlineLevel="0" collapsed="false">
      <c r="A440" s="263"/>
      <c r="B440" s="263"/>
      <c r="C440" s="264"/>
      <c r="D440" s="264"/>
      <c r="E440" s="264"/>
      <c r="F440" s="264"/>
      <c r="G440" s="264"/>
      <c r="H440" s="264"/>
    </row>
    <row r="441" customFormat="false" ht="15" hidden="false" customHeight="true" outlineLevel="0" collapsed="false">
      <c r="A441" s="263"/>
      <c r="B441" s="263"/>
      <c r="C441" s="264"/>
      <c r="D441" s="264"/>
      <c r="E441" s="264"/>
      <c r="F441" s="264"/>
      <c r="G441" s="264"/>
      <c r="H441" s="264"/>
    </row>
    <row r="442" customFormat="false" ht="15" hidden="false" customHeight="true" outlineLevel="0" collapsed="false">
      <c r="A442" s="263"/>
      <c r="B442" s="263"/>
      <c r="C442" s="264"/>
      <c r="D442" s="264"/>
      <c r="E442" s="264"/>
      <c r="F442" s="264"/>
      <c r="G442" s="264"/>
      <c r="H442" s="264"/>
    </row>
    <row r="443" customFormat="false" ht="15" hidden="false" customHeight="true" outlineLevel="0" collapsed="false">
      <c r="A443" s="263"/>
      <c r="B443" s="263"/>
      <c r="C443" s="264"/>
      <c r="D443" s="264"/>
      <c r="E443" s="264"/>
      <c r="F443" s="264"/>
      <c r="G443" s="264"/>
      <c r="H443" s="264"/>
    </row>
    <row r="444" customFormat="false" ht="23.15" hidden="false" customHeight="true" outlineLevel="0" collapsed="false">
      <c r="A444" s="263"/>
      <c r="B444" s="263"/>
      <c r="C444" s="264"/>
      <c r="D444" s="264"/>
      <c r="E444" s="264"/>
      <c r="F444" s="264"/>
      <c r="G444" s="264"/>
      <c r="H444" s="264"/>
    </row>
    <row r="445" customFormat="false" ht="15" hidden="false" customHeight="true" outlineLevel="0" collapsed="false">
      <c r="A445" s="263"/>
      <c r="B445" s="263"/>
      <c r="C445" s="264"/>
      <c r="D445" s="264"/>
      <c r="E445" s="264"/>
      <c r="F445" s="264"/>
      <c r="G445" s="264"/>
      <c r="H445" s="264"/>
    </row>
    <row r="446" customFormat="false" ht="15" hidden="false" customHeight="true" outlineLevel="0" collapsed="false">
      <c r="A446" s="263"/>
      <c r="B446" s="263"/>
      <c r="C446" s="264"/>
      <c r="D446" s="264"/>
      <c r="E446" s="264"/>
      <c r="F446" s="264"/>
      <c r="G446" s="264"/>
      <c r="H446" s="264"/>
    </row>
    <row r="447" customFormat="false" ht="15" hidden="false" customHeight="true" outlineLevel="0" collapsed="false">
      <c r="A447" s="263"/>
      <c r="B447" s="263"/>
      <c r="C447" s="264"/>
      <c r="D447" s="264"/>
      <c r="E447" s="264"/>
      <c r="F447" s="264"/>
      <c r="G447" s="264"/>
      <c r="H447" s="264"/>
    </row>
    <row r="448" customFormat="false" ht="15" hidden="false" customHeight="true" outlineLevel="0" collapsed="false">
      <c r="A448" s="263"/>
      <c r="B448" s="263"/>
      <c r="C448" s="264"/>
      <c r="D448" s="264"/>
      <c r="E448" s="264"/>
      <c r="F448" s="264"/>
      <c r="G448" s="264"/>
      <c r="H448" s="264"/>
    </row>
    <row r="449" customFormat="false" ht="15" hidden="false" customHeight="true" outlineLevel="0" collapsed="false">
      <c r="A449" s="263"/>
      <c r="B449" s="263"/>
      <c r="C449" s="264"/>
      <c r="D449" s="264"/>
      <c r="E449" s="264"/>
      <c r="F449" s="264"/>
      <c r="G449" s="264"/>
      <c r="H449" s="264"/>
    </row>
    <row r="450" customFormat="false" ht="23.15" hidden="false" customHeight="true" outlineLevel="0" collapsed="false">
      <c r="A450" s="263"/>
      <c r="B450" s="263"/>
      <c r="C450" s="264"/>
      <c r="D450" s="264"/>
      <c r="E450" s="264"/>
      <c r="F450" s="264"/>
      <c r="G450" s="264"/>
      <c r="H450" s="264"/>
    </row>
    <row r="451" customFormat="false" ht="15" hidden="false" customHeight="true" outlineLevel="0" collapsed="false">
      <c r="A451" s="263"/>
      <c r="B451" s="263"/>
      <c r="C451" s="264"/>
      <c r="D451" s="264"/>
      <c r="E451" s="264"/>
      <c r="F451" s="264"/>
      <c r="G451" s="264"/>
      <c r="H451" s="264"/>
    </row>
    <row r="452" customFormat="false" ht="15" hidden="false" customHeight="true" outlineLevel="0" collapsed="false">
      <c r="A452" s="263"/>
      <c r="B452" s="263"/>
      <c r="C452" s="264"/>
      <c r="D452" s="264"/>
      <c r="E452" s="264"/>
      <c r="F452" s="264"/>
      <c r="G452" s="264"/>
      <c r="H452" s="264"/>
    </row>
    <row r="453" customFormat="false" ht="15" hidden="false" customHeight="true" outlineLevel="0" collapsed="false">
      <c r="A453" s="263"/>
      <c r="B453" s="263"/>
      <c r="C453" s="264"/>
      <c r="D453" s="264"/>
      <c r="E453" s="264"/>
      <c r="F453" s="264"/>
      <c r="G453" s="264"/>
      <c r="H453" s="264"/>
    </row>
    <row r="454" customFormat="false" ht="15" hidden="false" customHeight="true" outlineLevel="0" collapsed="false">
      <c r="A454" s="263"/>
      <c r="B454" s="263"/>
      <c r="C454" s="264"/>
      <c r="D454" s="264"/>
      <c r="E454" s="264"/>
      <c r="F454" s="264"/>
      <c r="G454" s="264"/>
      <c r="H454" s="264"/>
    </row>
    <row r="455" customFormat="false" ht="15" hidden="false" customHeight="true" outlineLevel="0" collapsed="false">
      <c r="A455" s="263"/>
      <c r="B455" s="263"/>
      <c r="C455" s="264"/>
      <c r="D455" s="264"/>
      <c r="E455" s="264"/>
      <c r="F455" s="264"/>
      <c r="G455" s="264"/>
      <c r="H455" s="264"/>
    </row>
    <row r="456" customFormat="false" ht="23.15" hidden="false" customHeight="true" outlineLevel="0" collapsed="false">
      <c r="A456" s="263"/>
      <c r="B456" s="263"/>
      <c r="C456" s="264"/>
      <c r="D456" s="264"/>
      <c r="E456" s="264"/>
      <c r="F456" s="264"/>
      <c r="G456" s="264"/>
      <c r="H456" s="264"/>
    </row>
    <row r="457" customFormat="false" ht="15" hidden="false" customHeight="true" outlineLevel="0" collapsed="false">
      <c r="A457" s="263"/>
      <c r="B457" s="263"/>
      <c r="C457" s="264"/>
      <c r="D457" s="264"/>
      <c r="E457" s="264"/>
      <c r="F457" s="264"/>
      <c r="G457" s="264"/>
      <c r="H457" s="264"/>
    </row>
    <row r="458" customFormat="false" ht="15" hidden="false" customHeight="true" outlineLevel="0" collapsed="false">
      <c r="A458" s="263"/>
      <c r="B458" s="263"/>
      <c r="C458" s="264"/>
      <c r="D458" s="264"/>
      <c r="E458" s="264"/>
      <c r="F458" s="264"/>
      <c r="G458" s="264"/>
      <c r="H458" s="264"/>
    </row>
    <row r="459" customFormat="false" ht="15" hidden="false" customHeight="true" outlineLevel="0" collapsed="false">
      <c r="A459" s="263"/>
      <c r="B459" s="263"/>
      <c r="C459" s="264"/>
      <c r="D459" s="264"/>
      <c r="E459" s="264"/>
      <c r="F459" s="264"/>
      <c r="G459" s="264"/>
      <c r="H459" s="264"/>
    </row>
    <row r="460" customFormat="false" ht="15" hidden="false" customHeight="true" outlineLevel="0" collapsed="false">
      <c r="A460" s="263"/>
      <c r="B460" s="263"/>
      <c r="C460" s="264"/>
      <c r="D460" s="264"/>
      <c r="E460" s="264"/>
      <c r="F460" s="264"/>
      <c r="G460" s="264"/>
      <c r="H460" s="264"/>
    </row>
    <row r="461" customFormat="false" ht="15" hidden="false" customHeight="true" outlineLevel="0" collapsed="false">
      <c r="A461" s="263"/>
      <c r="B461" s="263"/>
      <c r="C461" s="264"/>
      <c r="D461" s="264"/>
      <c r="E461" s="264"/>
      <c r="F461" s="264"/>
      <c r="G461" s="264"/>
      <c r="H461" s="264"/>
    </row>
    <row r="462" customFormat="false" ht="23.15" hidden="false" customHeight="true" outlineLevel="0" collapsed="false">
      <c r="A462" s="263"/>
      <c r="B462" s="263"/>
      <c r="C462" s="264"/>
      <c r="D462" s="264"/>
      <c r="E462" s="264"/>
      <c r="F462" s="264"/>
      <c r="G462" s="264"/>
      <c r="H462" s="264"/>
    </row>
    <row r="463" customFormat="false" ht="11.5" hidden="false" customHeight="false" outlineLevel="0" collapsed="false">
      <c r="A463" s="263"/>
      <c r="B463" s="263"/>
      <c r="C463" s="264"/>
      <c r="D463" s="264"/>
      <c r="E463" s="264"/>
      <c r="F463" s="264"/>
      <c r="G463" s="264"/>
      <c r="H463" s="264"/>
    </row>
    <row r="464" customFormat="false" ht="11.5" hidden="false" customHeight="false" outlineLevel="0" collapsed="false">
      <c r="A464" s="263"/>
      <c r="B464" s="263"/>
      <c r="C464" s="264"/>
      <c r="D464" s="264"/>
      <c r="E464" s="264"/>
      <c r="F464" s="264"/>
      <c r="G464" s="264"/>
      <c r="H464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4" width="28.72"/>
    <col collapsed="false" customWidth="true" hidden="false" outlineLevel="0" max="2" min="2" style="295" width="10.72"/>
    <col collapsed="false" customWidth="true" hidden="false" outlineLevel="0" max="5" min="3" style="294" width="10.72"/>
    <col collapsed="false" customWidth="true" hidden="false" outlineLevel="0" max="6" min="6" style="294" width="11.17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46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296"/>
      <c r="B2" s="297"/>
      <c r="C2" s="298"/>
      <c r="D2" s="298"/>
      <c r="E2" s="298"/>
      <c r="F2" s="299" t="s">
        <v>82</v>
      </c>
    </row>
    <row r="3" s="304" customFormat="true" ht="36" hidden="false" customHeight="true" outlineLevel="0" collapsed="false">
      <c r="A3" s="301" t="s">
        <v>71</v>
      </c>
      <c r="B3" s="302" t="s">
        <v>4</v>
      </c>
      <c r="C3" s="303" t="s">
        <v>247</v>
      </c>
      <c r="D3" s="303" t="s">
        <v>248</v>
      </c>
      <c r="E3" s="303" t="s">
        <v>152</v>
      </c>
      <c r="F3" s="303" t="s">
        <v>249</v>
      </c>
    </row>
    <row r="4" s="308" customFormat="true" ht="20.15" hidden="false" customHeight="true" outlineLevel="0" collapsed="false">
      <c r="A4" s="305" t="s">
        <v>7</v>
      </c>
      <c r="B4" s="306" t="n">
        <f aca="false">C4+D4+E4+F4+'grand areas2'!B4+'grand areas2'!C4+'grand areas2'!D4+'grand areas2'!E4+'grand areas2'!F4</f>
        <v>5593</v>
      </c>
      <c r="C4" s="306" t="n">
        <f aca="false">SUM(C5:C12)</f>
        <v>1717</v>
      </c>
      <c r="D4" s="306" t="n">
        <f aca="false">SUM(D5:D12)</f>
        <v>264</v>
      </c>
      <c r="E4" s="306" t="n">
        <f aca="false">SUM(E5:E12)</f>
        <v>1188</v>
      </c>
      <c r="F4" s="306" t="n">
        <f aca="false">SUM(F5:F12)</f>
        <v>744</v>
      </c>
      <c r="G4" s="307"/>
      <c r="H4" s="307"/>
      <c r="I4" s="307"/>
      <c r="J4" s="307"/>
      <c r="K4" s="307"/>
      <c r="L4" s="307"/>
      <c r="M4" s="307"/>
      <c r="N4" s="307"/>
      <c r="O4" s="307"/>
    </row>
    <row r="5" s="221" customFormat="true" ht="15" hidden="false" customHeight="true" outlineLevel="0" collapsed="false">
      <c r="A5" s="309" t="s">
        <v>8</v>
      </c>
      <c r="B5" s="190" t="n">
        <f aca="false">C5+D5+E5+F5+'grand areas2'!B5+'grand areas2'!C5+'grand areas2'!D5+'grand areas2'!E5+'grand areas2'!F5</f>
        <v>859</v>
      </c>
      <c r="C5" s="190" t="n">
        <v>257</v>
      </c>
      <c r="D5" s="190" t="n">
        <v>24</v>
      </c>
      <c r="E5" s="190" t="n">
        <v>246</v>
      </c>
      <c r="F5" s="190" t="n">
        <v>137</v>
      </c>
    </row>
    <row r="6" s="221" customFormat="true" ht="15" hidden="false" customHeight="true" outlineLevel="0" collapsed="false">
      <c r="A6" s="309" t="s">
        <v>9</v>
      </c>
      <c r="B6" s="190" t="n">
        <f aca="false">C6+D6+E6+F6+'grand areas2'!B6+'grand areas2'!C6+'grand areas2'!D6+'grand areas2'!E6+'grand areas2'!F6</f>
        <v>870</v>
      </c>
      <c r="C6" s="190" t="n">
        <v>258</v>
      </c>
      <c r="D6" s="190" t="n">
        <v>44</v>
      </c>
      <c r="E6" s="190" t="n">
        <v>132</v>
      </c>
      <c r="F6" s="190" t="n">
        <v>179</v>
      </c>
    </row>
    <row r="7" s="221" customFormat="true" ht="15" hidden="false" customHeight="true" outlineLevel="0" collapsed="false">
      <c r="A7" s="309" t="s">
        <v>10</v>
      </c>
      <c r="B7" s="190" t="n">
        <f aca="false">C7+D7+E7+F7+'grand areas2'!B7+'grand areas2'!C7+'grand areas2'!D7+'grand areas2'!E7+'grand areas2'!F7</f>
        <v>1022</v>
      </c>
      <c r="C7" s="190" t="n">
        <v>375</v>
      </c>
      <c r="D7" s="190" t="n">
        <v>62</v>
      </c>
      <c r="E7" s="190" t="n">
        <v>134</v>
      </c>
      <c r="F7" s="190" t="n">
        <v>56</v>
      </c>
    </row>
    <row r="8" s="221" customFormat="true" ht="15" hidden="false" customHeight="true" outlineLevel="0" collapsed="false">
      <c r="A8" s="309" t="s">
        <v>11</v>
      </c>
      <c r="B8" s="190" t="n">
        <f aca="false">C8+D8+E8+F8+'grand areas2'!B8+'grand areas2'!C8+'grand areas2'!D8+'grand areas2'!E8+'grand areas2'!F8</f>
        <v>1219</v>
      </c>
      <c r="C8" s="190" t="n">
        <v>184</v>
      </c>
      <c r="D8" s="190" t="n">
        <v>37</v>
      </c>
      <c r="E8" s="190" t="n">
        <v>508</v>
      </c>
      <c r="F8" s="190" t="n">
        <v>301</v>
      </c>
    </row>
    <row r="9" s="221" customFormat="true" ht="15" hidden="false" customHeight="true" outlineLevel="0" collapsed="false">
      <c r="A9" s="309" t="s">
        <v>12</v>
      </c>
      <c r="B9" s="190" t="n">
        <f aca="false">C9+D9+E9+F9+'grand areas2'!B9+'grand areas2'!C9+'grand areas2'!D9+'grand areas2'!E9+'grand areas2'!F9</f>
        <v>275</v>
      </c>
      <c r="C9" s="190" t="n">
        <v>107</v>
      </c>
      <c r="D9" s="190" t="n">
        <v>24</v>
      </c>
      <c r="E9" s="190" t="n">
        <v>23</v>
      </c>
      <c r="F9" s="190" t="n">
        <v>12</v>
      </c>
    </row>
    <row r="10" s="221" customFormat="true" ht="15" hidden="false" customHeight="true" outlineLevel="0" collapsed="false">
      <c r="A10" s="309" t="s">
        <v>13</v>
      </c>
      <c r="B10" s="190" t="n">
        <f aca="false">C10+D10+E10+F10+'grand areas2'!B10+'grand areas2'!C10+'grand areas2'!D10+'grand areas2'!E10+'grand areas2'!F10</f>
        <v>336</v>
      </c>
      <c r="C10" s="190" t="n">
        <v>155</v>
      </c>
      <c r="D10" s="190" t="n">
        <v>14</v>
      </c>
      <c r="E10" s="190" t="n">
        <v>32</v>
      </c>
      <c r="F10" s="190" t="n">
        <v>15</v>
      </c>
    </row>
    <row r="11" s="221" customFormat="true" ht="15" hidden="false" customHeight="true" outlineLevel="0" collapsed="false">
      <c r="A11" s="309" t="s">
        <v>14</v>
      </c>
      <c r="B11" s="190" t="n">
        <f aca="false">C11+D11+E11+F11+'grand areas2'!B11+'grand areas2'!C11+'grand areas2'!D11+'grand areas2'!E11+'grand areas2'!F11</f>
        <v>469</v>
      </c>
      <c r="C11" s="190" t="n">
        <v>190</v>
      </c>
      <c r="D11" s="190" t="n">
        <v>26</v>
      </c>
      <c r="E11" s="190" t="n">
        <v>37</v>
      </c>
      <c r="F11" s="190" t="n">
        <v>9</v>
      </c>
    </row>
    <row r="12" s="221" customFormat="true" ht="15" hidden="false" customHeight="true" outlineLevel="0" collapsed="false">
      <c r="A12" s="309" t="s">
        <v>15</v>
      </c>
      <c r="B12" s="190" t="n">
        <f aca="false">C12+D12+E12+F12+'grand areas2'!B12+'grand areas2'!C12+'grand areas2'!D12+'grand areas2'!E12+'grand areas2'!F12</f>
        <v>543</v>
      </c>
      <c r="C12" s="190" t="n">
        <v>191</v>
      </c>
      <c r="D12" s="190" t="n">
        <v>33</v>
      </c>
      <c r="E12" s="190" t="n">
        <v>76</v>
      </c>
      <c r="F12" s="190" t="n">
        <v>35</v>
      </c>
    </row>
    <row r="13" s="221" customFormat="true" ht="20.15" hidden="false" customHeight="true" outlineLevel="0" collapsed="false">
      <c r="A13" s="310" t="s">
        <v>16</v>
      </c>
      <c r="B13" s="311" t="n">
        <f aca="false">B14+B15+B16+B17</f>
        <v>3727</v>
      </c>
      <c r="C13" s="311" t="n">
        <f aca="false">C14+C15+C16+C17</f>
        <v>1928</v>
      </c>
      <c r="D13" s="311" t="n">
        <f aca="false">D14+D15+D16+D17</f>
        <v>84</v>
      </c>
      <c r="E13" s="311" t="n">
        <f aca="false">E14+E15+E16+E17</f>
        <v>390</v>
      </c>
      <c r="F13" s="311" t="n">
        <f aca="false">F14+F15+F16+F17</f>
        <v>6</v>
      </c>
      <c r="G13" s="189"/>
    </row>
    <row r="14" s="221" customFormat="true" ht="15" hidden="false" customHeight="true" outlineLevel="0" collapsed="false">
      <c r="A14" s="309" t="s">
        <v>8</v>
      </c>
      <c r="B14" s="190" t="n">
        <f aca="false">SUM(C14:F14)+SUM('grand areas2'!B14:F14)</f>
        <v>947</v>
      </c>
      <c r="C14" s="190" t="n">
        <v>414</v>
      </c>
      <c r="D14" s="190" t="n">
        <v>13</v>
      </c>
      <c r="E14" s="190" t="n">
        <v>127</v>
      </c>
      <c r="F14" s="190" t="n">
        <v>4</v>
      </c>
      <c r="G14" s="312"/>
      <c r="H14" s="312"/>
    </row>
    <row r="15" s="221" customFormat="true" ht="15" hidden="false" customHeight="true" outlineLevel="0" collapsed="false">
      <c r="A15" s="309" t="s">
        <v>9</v>
      </c>
      <c r="B15" s="190" t="n">
        <f aca="false">SUM(C15:F15)+SUM('grand areas2'!B15:F15)</f>
        <v>1102</v>
      </c>
      <c r="C15" s="190" t="n">
        <v>549</v>
      </c>
      <c r="D15" s="190" t="n">
        <v>35</v>
      </c>
      <c r="E15" s="190" t="n">
        <v>123</v>
      </c>
      <c r="F15" s="190" t="n">
        <v>0</v>
      </c>
      <c r="G15" s="313"/>
      <c r="H15" s="313"/>
    </row>
    <row r="16" s="221" customFormat="true" ht="15" hidden="false" customHeight="true" outlineLevel="0" collapsed="false">
      <c r="A16" s="309" t="s">
        <v>10</v>
      </c>
      <c r="B16" s="190" t="n">
        <f aca="false">SUM(C16:F16)+SUM('grand areas2'!B16:F16)</f>
        <v>1561</v>
      </c>
      <c r="C16" s="190" t="n">
        <v>911</v>
      </c>
      <c r="D16" s="190" t="n">
        <v>36</v>
      </c>
      <c r="E16" s="190" t="n">
        <v>105</v>
      </c>
      <c r="F16" s="190" t="n">
        <v>2</v>
      </c>
      <c r="G16" s="313"/>
      <c r="H16" s="313"/>
    </row>
    <row r="17" s="221" customFormat="true" ht="15" hidden="false" customHeight="true" outlineLevel="0" collapsed="false">
      <c r="A17" s="309" t="s">
        <v>11</v>
      </c>
      <c r="B17" s="190" t="n">
        <f aca="false">SUM(C17:F17)+SUM('grand areas2'!B17:F17)</f>
        <v>117</v>
      </c>
      <c r="C17" s="190" t="n">
        <v>54</v>
      </c>
      <c r="D17" s="190" t="n">
        <v>0</v>
      </c>
      <c r="E17" s="190" t="n">
        <v>35</v>
      </c>
      <c r="F17" s="190" t="n">
        <v>0</v>
      </c>
      <c r="G17" s="313"/>
      <c r="H17" s="313"/>
    </row>
    <row r="18" s="221" customFormat="true" ht="20.15" hidden="false" customHeight="true" outlineLevel="0" collapsed="false">
      <c r="A18" s="310" t="s">
        <v>21</v>
      </c>
      <c r="B18" s="311" t="n">
        <f aca="false">C18+D18+E18+F18+'grand areas2'!B18+'grand areas2'!C18+'grand areas2'!D18+'grand areas2'!E18+'grand areas2'!F18</f>
        <v>79313</v>
      </c>
      <c r="C18" s="311" t="n">
        <f aca="false">SUM(C19:C30)</f>
        <v>34027</v>
      </c>
      <c r="D18" s="311" t="n">
        <f aca="false">SUM(D19:D30)</f>
        <v>1777</v>
      </c>
      <c r="E18" s="311" t="n">
        <f aca="false">SUM(E19:E30)</f>
        <v>7441</v>
      </c>
      <c r="F18" s="311" t="n">
        <f aca="false">SUM(F19:F30)</f>
        <v>8186</v>
      </c>
      <c r="G18" s="189"/>
    </row>
    <row r="19" s="221" customFormat="true" ht="15" hidden="false" customHeight="true" outlineLevel="0" collapsed="false">
      <c r="A19" s="309" t="s">
        <v>8</v>
      </c>
      <c r="B19" s="190" t="n">
        <f aca="false">C19+D19+E19+F19+'grand areas2'!B19+'grand areas2'!C19+'grand areas2'!D19+'grand areas2'!E19+'grand areas2'!F19</f>
        <v>8736</v>
      </c>
      <c r="C19" s="190" t="n">
        <v>3465</v>
      </c>
      <c r="D19" s="190" t="n">
        <v>179</v>
      </c>
      <c r="E19" s="190" t="n">
        <v>1649</v>
      </c>
      <c r="F19" s="190" t="n">
        <v>893</v>
      </c>
      <c r="G19" s="312"/>
    </row>
    <row r="20" s="221" customFormat="true" ht="15" hidden="false" customHeight="true" outlineLevel="0" collapsed="false">
      <c r="A20" s="309" t="s">
        <v>9</v>
      </c>
      <c r="B20" s="190" t="n">
        <f aca="false">C20+D20+E20+F20+'grand areas2'!B20+'grand areas2'!C20+'grand areas2'!D20+'grand areas2'!E20+'grand areas2'!F20</f>
        <v>4620</v>
      </c>
      <c r="C20" s="190" t="n">
        <v>2121</v>
      </c>
      <c r="D20" s="190" t="n">
        <v>148</v>
      </c>
      <c r="E20" s="190" t="n">
        <v>128</v>
      </c>
      <c r="F20" s="190" t="n">
        <v>190</v>
      </c>
      <c r="G20" s="312"/>
    </row>
    <row r="21" s="221" customFormat="true" ht="15" hidden="false" customHeight="true" outlineLevel="0" collapsed="false">
      <c r="A21" s="309" t="s">
        <v>10</v>
      </c>
      <c r="B21" s="190" t="n">
        <f aca="false">C21+D21+E21+F21+'grand areas2'!B21+'grand areas2'!C21+'grand areas2'!D21+'grand areas2'!E21+'grand areas2'!F21</f>
        <v>19154</v>
      </c>
      <c r="C21" s="190" t="n">
        <v>7869</v>
      </c>
      <c r="D21" s="190" t="n">
        <v>340</v>
      </c>
      <c r="E21" s="190" t="n">
        <v>1365</v>
      </c>
      <c r="F21" s="190" t="n">
        <v>2322</v>
      </c>
      <c r="G21" s="312"/>
    </row>
    <row r="22" s="221" customFormat="true" ht="15" hidden="false" customHeight="true" outlineLevel="0" collapsed="false">
      <c r="A22" s="309" t="s">
        <v>11</v>
      </c>
      <c r="B22" s="190" t="n">
        <f aca="false">C22+D22+E22+F22+'grand areas2'!B22+'grand areas2'!C22+'grand areas2'!D22+'grand areas2'!E22+'grand areas2'!F22</f>
        <v>6578</v>
      </c>
      <c r="C22" s="190" t="n">
        <v>2886</v>
      </c>
      <c r="D22" s="190" t="n">
        <v>194</v>
      </c>
      <c r="E22" s="190" t="n">
        <v>318</v>
      </c>
      <c r="F22" s="190" t="n">
        <v>342</v>
      </c>
      <c r="G22" s="313"/>
    </row>
    <row r="23" s="221" customFormat="true" ht="15" hidden="false" customHeight="true" outlineLevel="0" collapsed="false">
      <c r="A23" s="309" t="s">
        <v>12</v>
      </c>
      <c r="B23" s="190" t="n">
        <f aca="false">C23+D23+E23+F23+'grand areas2'!B23+'grand areas2'!C23+'grand areas2'!D23+'grand areas2'!E23+'grand areas2'!F23</f>
        <v>9558</v>
      </c>
      <c r="C23" s="190" t="n">
        <v>4713</v>
      </c>
      <c r="D23" s="190" t="n">
        <v>257</v>
      </c>
      <c r="E23" s="190" t="n">
        <v>544</v>
      </c>
      <c r="F23" s="190" t="n">
        <v>763</v>
      </c>
      <c r="G23" s="313"/>
    </row>
    <row r="24" s="221" customFormat="true" ht="15" hidden="false" customHeight="true" outlineLevel="0" collapsed="false">
      <c r="A24" s="309" t="s">
        <v>13</v>
      </c>
      <c r="B24" s="190" t="n">
        <f aca="false">C24+D24+E24+F24+'grand areas2'!B24+'grand areas2'!C24+'grand areas2'!D24+'grand areas2'!E24+'grand areas2'!F24</f>
        <v>6271</v>
      </c>
      <c r="C24" s="190" t="n">
        <v>2396</v>
      </c>
      <c r="D24" s="190" t="n">
        <v>94</v>
      </c>
      <c r="E24" s="190" t="n">
        <v>581</v>
      </c>
      <c r="F24" s="190" t="n">
        <v>1034</v>
      </c>
      <c r="G24" s="313"/>
    </row>
    <row r="25" s="221" customFormat="true" ht="15" hidden="false" customHeight="true" outlineLevel="0" collapsed="false">
      <c r="A25" s="309" t="s">
        <v>14</v>
      </c>
      <c r="B25" s="190" t="n">
        <f aca="false">C25+D25+E25+F25+'grand areas2'!B25+'grand areas2'!C25+'grand areas2'!D25+'grand areas2'!E25+'grand areas2'!F25</f>
        <v>2328</v>
      </c>
      <c r="C25" s="190" t="n">
        <v>1000</v>
      </c>
      <c r="D25" s="190" t="n">
        <v>76</v>
      </c>
      <c r="E25" s="190" t="n">
        <v>315</v>
      </c>
      <c r="F25" s="190" t="n">
        <v>286</v>
      </c>
      <c r="G25" s="313"/>
    </row>
    <row r="26" s="221" customFormat="true" ht="15" hidden="false" customHeight="true" outlineLevel="0" collapsed="false">
      <c r="A26" s="309" t="s">
        <v>15</v>
      </c>
      <c r="B26" s="190" t="n">
        <f aca="false">C26+D26+E26+F26+'grand areas2'!B26+'grand areas2'!C26+'grand areas2'!D26+'grand areas2'!E26+'grand areas2'!F26</f>
        <v>3440</v>
      </c>
      <c r="C26" s="190" t="n">
        <v>1373</v>
      </c>
      <c r="D26" s="190" t="n">
        <v>61</v>
      </c>
      <c r="E26" s="190" t="n">
        <v>565</v>
      </c>
      <c r="F26" s="190" t="n">
        <v>572</v>
      </c>
      <c r="G26" s="313"/>
    </row>
    <row r="27" s="221" customFormat="true" ht="15" hidden="false" customHeight="true" outlineLevel="0" collapsed="false">
      <c r="A27" s="309" t="s">
        <v>72</v>
      </c>
      <c r="B27" s="190" t="n">
        <f aca="false">C27+D27+E27+F27+'grand areas2'!B27+'grand areas2'!C27+'grand areas2'!D27+'grand areas2'!E27+'grand areas2'!F27</f>
        <v>4782</v>
      </c>
      <c r="C27" s="190" t="n">
        <v>2160</v>
      </c>
      <c r="D27" s="190" t="n">
        <v>124</v>
      </c>
      <c r="E27" s="190" t="n">
        <v>518</v>
      </c>
      <c r="F27" s="190" t="n">
        <v>416</v>
      </c>
      <c r="G27" s="313"/>
    </row>
    <row r="28" s="221" customFormat="true" ht="15" hidden="false" customHeight="true" outlineLevel="0" collapsed="false">
      <c r="A28" s="309" t="s">
        <v>73</v>
      </c>
      <c r="B28" s="190" t="n">
        <f aca="false">C28+D28+E28+F28+'grand areas2'!B28+'grand areas2'!C28+'grand areas2'!D28+'grand areas2'!E28+'grand areas2'!F28</f>
        <v>10119</v>
      </c>
      <c r="C28" s="190" t="n">
        <v>3932</v>
      </c>
      <c r="D28" s="190" t="n">
        <v>256</v>
      </c>
      <c r="E28" s="190" t="n">
        <v>1145</v>
      </c>
      <c r="F28" s="190" t="n">
        <v>1266</v>
      </c>
      <c r="G28" s="313"/>
    </row>
    <row r="29" s="221" customFormat="true" ht="15" hidden="false" customHeight="true" outlineLevel="0" collapsed="false">
      <c r="A29" s="309" t="s">
        <v>74</v>
      </c>
      <c r="B29" s="190" t="n">
        <f aca="false">C29+D29+E29+F29+'grand areas2'!B29+'grand areas2'!C29+'grand areas2'!D29+'grand areas2'!E29+'grand areas2'!F29</f>
        <v>1469</v>
      </c>
      <c r="C29" s="190" t="n">
        <v>767</v>
      </c>
      <c r="D29" s="190" t="n">
        <v>26</v>
      </c>
      <c r="E29" s="190" t="n">
        <v>167</v>
      </c>
      <c r="F29" s="190" t="n">
        <v>17</v>
      </c>
      <c r="G29" s="313"/>
    </row>
    <row r="30" s="221" customFormat="true" ht="15" hidden="false" customHeight="true" outlineLevel="0" collapsed="false">
      <c r="A30" s="314" t="s">
        <v>75</v>
      </c>
      <c r="B30" s="197" t="n">
        <f aca="false">C30+D30+E30+F30+'grand areas2'!B30+'grand areas2'!C30+'grand areas2'!D30+'grand areas2'!E30+'grand areas2'!F30</f>
        <v>2258</v>
      </c>
      <c r="C30" s="197" t="n">
        <v>1345</v>
      </c>
      <c r="D30" s="197" t="n">
        <v>22</v>
      </c>
      <c r="E30" s="197" t="n">
        <v>146</v>
      </c>
      <c r="F30" s="197" t="n">
        <v>85</v>
      </c>
      <c r="G30" s="313"/>
    </row>
    <row r="31" customFormat="false" ht="17.15" hidden="false" customHeight="true" outlineLevel="0" collapsed="false">
      <c r="A31" s="31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6" width="28.72"/>
    <col collapsed="false" customWidth="true" hidden="false" outlineLevel="0" max="2" min="2" style="294" width="12.72"/>
    <col collapsed="false" customWidth="true" hidden="false" outlineLevel="0" max="3" min="3" style="294" width="10.99"/>
    <col collapsed="false" customWidth="true" hidden="false" outlineLevel="0" max="5" min="4" style="294" width="8.44"/>
    <col collapsed="false" customWidth="true" hidden="false" outlineLevel="0" max="6" min="6" style="300" width="10.99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50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317" t="s">
        <v>92</v>
      </c>
      <c r="B2" s="318"/>
      <c r="C2" s="319"/>
      <c r="D2" s="319"/>
      <c r="E2" s="319"/>
      <c r="F2" s="319"/>
    </row>
    <row r="3" s="304" customFormat="true" ht="36" hidden="false" customHeight="true" outlineLevel="0" collapsed="false">
      <c r="A3" s="301" t="s">
        <v>71</v>
      </c>
      <c r="B3" s="303" t="s">
        <v>195</v>
      </c>
      <c r="C3" s="303" t="s">
        <v>192</v>
      </c>
      <c r="D3" s="303" t="s">
        <v>251</v>
      </c>
      <c r="E3" s="303" t="s">
        <v>242</v>
      </c>
      <c r="F3" s="303" t="s">
        <v>245</v>
      </c>
    </row>
    <row r="4" s="308" customFormat="true" ht="20.15" hidden="false" customHeight="true" outlineLevel="0" collapsed="false">
      <c r="A4" s="305" t="s">
        <v>7</v>
      </c>
      <c r="B4" s="320" t="n">
        <f aca="false">SUM(B5:B12)</f>
        <v>1528</v>
      </c>
      <c r="C4" s="320" t="n">
        <f aca="false">SUM(C5:C12)</f>
        <v>18</v>
      </c>
      <c r="D4" s="320" t="n">
        <f aca="false">SUM(D5:D12)</f>
        <v>131</v>
      </c>
      <c r="E4" s="320" t="n">
        <f aca="false">SUM(E5:E12)</f>
        <v>1</v>
      </c>
      <c r="F4" s="320" t="n">
        <f aca="false">SUM(F5:F12)</f>
        <v>2</v>
      </c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</row>
    <row r="5" s="221" customFormat="true" ht="15" hidden="false" customHeight="true" outlineLevel="0" collapsed="false">
      <c r="A5" s="309" t="s">
        <v>8</v>
      </c>
      <c r="B5" s="190" t="n">
        <v>177</v>
      </c>
      <c r="C5" s="190" t="n">
        <v>4</v>
      </c>
      <c r="D5" s="190" t="n">
        <v>14</v>
      </c>
      <c r="E5" s="190" t="n">
        <v>0</v>
      </c>
      <c r="F5" s="190" t="n">
        <v>0</v>
      </c>
    </row>
    <row r="6" s="221" customFormat="true" ht="15" hidden="false" customHeight="true" outlineLevel="0" collapsed="false">
      <c r="A6" s="309" t="s">
        <v>9</v>
      </c>
      <c r="B6" s="190" t="n">
        <v>228</v>
      </c>
      <c r="C6" s="190" t="n">
        <v>2</v>
      </c>
      <c r="D6" s="190" t="n">
        <v>25</v>
      </c>
      <c r="E6" s="190" t="n">
        <v>0</v>
      </c>
      <c r="F6" s="190" t="n">
        <v>2</v>
      </c>
    </row>
    <row r="7" s="221" customFormat="true" ht="15" hidden="false" customHeight="true" outlineLevel="0" collapsed="false">
      <c r="A7" s="309" t="s">
        <v>10</v>
      </c>
      <c r="B7" s="190" t="n">
        <v>351</v>
      </c>
      <c r="C7" s="190" t="n">
        <v>4</v>
      </c>
      <c r="D7" s="190" t="n">
        <v>40</v>
      </c>
      <c r="E7" s="190" t="n">
        <v>0</v>
      </c>
      <c r="F7" s="190" t="n">
        <v>0</v>
      </c>
    </row>
    <row r="8" s="221" customFormat="true" ht="15" hidden="false" customHeight="true" outlineLevel="0" collapsed="false">
      <c r="A8" s="309" t="s">
        <v>11</v>
      </c>
      <c r="B8" s="190" t="n">
        <v>188</v>
      </c>
      <c r="C8" s="190" t="n">
        <v>0</v>
      </c>
      <c r="D8" s="190" t="n">
        <v>1</v>
      </c>
      <c r="E8" s="190" t="n">
        <v>0</v>
      </c>
      <c r="F8" s="190" t="n">
        <v>0</v>
      </c>
    </row>
    <row r="9" s="221" customFormat="true" ht="15" hidden="false" customHeight="true" outlineLevel="0" collapsed="false">
      <c r="A9" s="309" t="s">
        <v>12</v>
      </c>
      <c r="B9" s="190" t="n">
        <v>95</v>
      </c>
      <c r="C9" s="190" t="n">
        <v>0</v>
      </c>
      <c r="D9" s="190" t="n">
        <v>14</v>
      </c>
      <c r="E9" s="190" t="n">
        <v>0</v>
      </c>
      <c r="F9" s="190" t="n">
        <v>0</v>
      </c>
    </row>
    <row r="10" s="221" customFormat="true" ht="15" hidden="false" customHeight="true" outlineLevel="0" collapsed="false">
      <c r="A10" s="309" t="s">
        <v>13</v>
      </c>
      <c r="B10" s="190" t="n">
        <v>98</v>
      </c>
      <c r="C10" s="190" t="n">
        <v>0</v>
      </c>
      <c r="D10" s="190" t="n">
        <v>22</v>
      </c>
      <c r="E10" s="190" t="n">
        <v>0</v>
      </c>
      <c r="F10" s="190" t="n">
        <v>0</v>
      </c>
    </row>
    <row r="11" s="221" customFormat="true" ht="15" hidden="false" customHeight="true" outlineLevel="0" collapsed="false">
      <c r="A11" s="309" t="s">
        <v>14</v>
      </c>
      <c r="B11" s="190" t="n">
        <v>197</v>
      </c>
      <c r="C11" s="190" t="n">
        <v>3</v>
      </c>
      <c r="D11" s="190" t="n">
        <v>6</v>
      </c>
      <c r="E11" s="190" t="n">
        <v>1</v>
      </c>
      <c r="F11" s="190" t="n">
        <v>0</v>
      </c>
    </row>
    <row r="12" s="221" customFormat="true" ht="15" hidden="false" customHeight="true" outlineLevel="0" collapsed="false">
      <c r="A12" s="309" t="s">
        <v>15</v>
      </c>
      <c r="B12" s="190" t="n">
        <v>194</v>
      </c>
      <c r="C12" s="190" t="n">
        <v>5</v>
      </c>
      <c r="D12" s="190" t="n">
        <v>9</v>
      </c>
      <c r="E12" s="190" t="n">
        <v>0</v>
      </c>
      <c r="F12" s="190" t="n">
        <v>0</v>
      </c>
    </row>
    <row r="13" s="221" customFormat="true" ht="20.15" hidden="false" customHeight="true" outlineLevel="0" collapsed="false">
      <c r="A13" s="310" t="s">
        <v>16</v>
      </c>
      <c r="B13" s="209" t="n">
        <f aca="false">B14+B15+B16+B17</f>
        <v>1162</v>
      </c>
      <c r="C13" s="209" t="n">
        <f aca="false">C14+C15+C16+C17</f>
        <v>5</v>
      </c>
      <c r="D13" s="209" t="n">
        <f aca="false">D14+D15+D16+D17</f>
        <v>152</v>
      </c>
      <c r="E13" s="209" t="n">
        <f aca="false">E14+E15+E16+E17</f>
        <v>0</v>
      </c>
      <c r="F13" s="209" t="n">
        <f aca="false">F14+F15+F16+F17</f>
        <v>0</v>
      </c>
    </row>
    <row r="14" s="221" customFormat="true" ht="15" hidden="false" customHeight="true" outlineLevel="0" collapsed="false">
      <c r="A14" s="309" t="s">
        <v>8</v>
      </c>
      <c r="B14" s="190" t="n">
        <v>334</v>
      </c>
      <c r="C14" s="190" t="n">
        <v>1</v>
      </c>
      <c r="D14" s="190" t="n">
        <v>54</v>
      </c>
      <c r="E14" s="190" t="n">
        <v>0</v>
      </c>
      <c r="F14" s="190" t="n">
        <v>0</v>
      </c>
    </row>
    <row r="15" s="221" customFormat="true" ht="15" hidden="false" customHeight="true" outlineLevel="0" collapsed="false">
      <c r="A15" s="309" t="s">
        <v>9</v>
      </c>
      <c r="B15" s="190" t="n">
        <v>338</v>
      </c>
      <c r="C15" s="190" t="n">
        <v>2</v>
      </c>
      <c r="D15" s="190" t="n">
        <v>55</v>
      </c>
      <c r="E15" s="190" t="n">
        <v>0</v>
      </c>
      <c r="F15" s="190" t="n">
        <v>0</v>
      </c>
    </row>
    <row r="16" s="221" customFormat="true" ht="15" hidden="false" customHeight="true" outlineLevel="0" collapsed="false">
      <c r="A16" s="309" t="s">
        <v>10</v>
      </c>
      <c r="B16" s="190" t="n">
        <v>462</v>
      </c>
      <c r="C16" s="190" t="n">
        <v>2</v>
      </c>
      <c r="D16" s="190" t="n">
        <v>43</v>
      </c>
      <c r="E16" s="190" t="n">
        <v>0</v>
      </c>
      <c r="F16" s="190" t="n">
        <v>0</v>
      </c>
    </row>
    <row r="17" s="221" customFormat="true" ht="15" hidden="false" customHeight="true" outlineLevel="0" collapsed="false">
      <c r="A17" s="309" t="s">
        <v>11</v>
      </c>
      <c r="B17" s="190" t="n">
        <v>28</v>
      </c>
      <c r="C17" s="190" t="n">
        <v>0</v>
      </c>
      <c r="D17" s="190" t="n">
        <v>0</v>
      </c>
      <c r="E17" s="190" t="n">
        <v>0</v>
      </c>
      <c r="F17" s="190" t="n">
        <v>0</v>
      </c>
    </row>
    <row r="18" s="221" customFormat="true" ht="20.15" hidden="false" customHeight="true" outlineLevel="0" collapsed="false">
      <c r="A18" s="310" t="s">
        <v>21</v>
      </c>
      <c r="B18" s="209" t="n">
        <f aca="false">SUM(B19:B30)</f>
        <v>24249</v>
      </c>
      <c r="C18" s="209" t="n">
        <f aca="false">SUM(C19:C30)</f>
        <v>321</v>
      </c>
      <c r="D18" s="209" t="n">
        <f aca="false">SUM(D19:D30)</f>
        <v>3264</v>
      </c>
      <c r="E18" s="209" t="n">
        <f aca="false">SUM(E19:E30)</f>
        <v>12</v>
      </c>
      <c r="F18" s="209" t="n">
        <f aca="false">SUM(F19:F30)</f>
        <v>36</v>
      </c>
    </row>
    <row r="19" s="221" customFormat="true" ht="15" hidden="false" customHeight="true" outlineLevel="0" collapsed="false">
      <c r="A19" s="309" t="s">
        <v>8</v>
      </c>
      <c r="B19" s="190" t="n">
        <v>2130</v>
      </c>
      <c r="C19" s="190" t="n">
        <v>23</v>
      </c>
      <c r="D19" s="190" t="n">
        <v>396</v>
      </c>
      <c r="E19" s="190" t="n">
        <v>1</v>
      </c>
      <c r="F19" s="190" t="n">
        <v>0</v>
      </c>
    </row>
    <row r="20" s="221" customFormat="true" ht="15" hidden="false" customHeight="true" outlineLevel="0" collapsed="false">
      <c r="A20" s="309" t="s">
        <v>9</v>
      </c>
      <c r="B20" s="190" t="n">
        <v>1778</v>
      </c>
      <c r="C20" s="190" t="n">
        <v>33</v>
      </c>
      <c r="D20" s="190" t="n">
        <v>214</v>
      </c>
      <c r="E20" s="190" t="n">
        <v>4</v>
      </c>
      <c r="F20" s="190" t="n">
        <v>4</v>
      </c>
    </row>
    <row r="21" s="221" customFormat="true" ht="15" hidden="false" customHeight="true" outlineLevel="0" collapsed="false">
      <c r="A21" s="309" t="s">
        <v>10</v>
      </c>
      <c r="B21" s="190" t="n">
        <v>6184</v>
      </c>
      <c r="C21" s="190" t="n">
        <v>47</v>
      </c>
      <c r="D21" s="190" t="n">
        <v>1011</v>
      </c>
      <c r="E21" s="190" t="n">
        <v>1</v>
      </c>
      <c r="F21" s="190" t="n">
        <v>15</v>
      </c>
    </row>
    <row r="22" s="221" customFormat="true" ht="15" hidden="false" customHeight="true" outlineLevel="0" collapsed="false">
      <c r="A22" s="309" t="s">
        <v>11</v>
      </c>
      <c r="B22" s="190" t="n">
        <v>2466</v>
      </c>
      <c r="C22" s="190" t="n">
        <v>46</v>
      </c>
      <c r="D22" s="190" t="n">
        <v>324</v>
      </c>
      <c r="E22" s="190" t="n">
        <v>0</v>
      </c>
      <c r="F22" s="190" t="n">
        <v>2</v>
      </c>
    </row>
    <row r="23" s="221" customFormat="true" ht="15" hidden="false" customHeight="true" outlineLevel="0" collapsed="false">
      <c r="A23" s="309" t="s">
        <v>12</v>
      </c>
      <c r="B23" s="190" t="n">
        <v>2830</v>
      </c>
      <c r="C23" s="190" t="n">
        <v>33</v>
      </c>
      <c r="D23" s="190" t="n">
        <v>415</v>
      </c>
      <c r="E23" s="190" t="n">
        <v>2</v>
      </c>
      <c r="F23" s="190" t="n">
        <v>1</v>
      </c>
    </row>
    <row r="24" s="221" customFormat="true" ht="15" hidden="false" customHeight="true" outlineLevel="0" collapsed="false">
      <c r="A24" s="309" t="s">
        <v>13</v>
      </c>
      <c r="B24" s="190" t="n">
        <v>1869</v>
      </c>
      <c r="C24" s="190" t="n">
        <v>13</v>
      </c>
      <c r="D24" s="190" t="n">
        <v>278</v>
      </c>
      <c r="E24" s="190" t="n">
        <v>0</v>
      </c>
      <c r="F24" s="190" t="n">
        <v>6</v>
      </c>
    </row>
    <row r="25" s="221" customFormat="true" ht="15" hidden="false" customHeight="true" outlineLevel="0" collapsed="false">
      <c r="A25" s="309" t="s">
        <v>14</v>
      </c>
      <c r="B25" s="190" t="n">
        <v>550</v>
      </c>
      <c r="C25" s="190" t="n">
        <v>9</v>
      </c>
      <c r="D25" s="190" t="n">
        <v>91</v>
      </c>
      <c r="E25" s="190" t="n">
        <v>1</v>
      </c>
      <c r="F25" s="190" t="n">
        <v>0</v>
      </c>
    </row>
    <row r="26" s="221" customFormat="true" ht="15" hidden="false" customHeight="true" outlineLevel="0" collapsed="false">
      <c r="A26" s="309" t="s">
        <v>15</v>
      </c>
      <c r="B26" s="190" t="n">
        <v>766</v>
      </c>
      <c r="C26" s="190" t="n">
        <v>27</v>
      </c>
      <c r="D26" s="190" t="n">
        <v>75</v>
      </c>
      <c r="E26" s="190" t="n">
        <v>1</v>
      </c>
      <c r="F26" s="190" t="n">
        <v>0</v>
      </c>
    </row>
    <row r="27" s="221" customFormat="true" ht="15" hidden="false" customHeight="true" outlineLevel="0" collapsed="false">
      <c r="A27" s="309" t="s">
        <v>72</v>
      </c>
      <c r="B27" s="190" t="n">
        <v>1451</v>
      </c>
      <c r="C27" s="190" t="n">
        <v>13</v>
      </c>
      <c r="D27" s="190" t="n">
        <v>98</v>
      </c>
      <c r="E27" s="190" t="n">
        <v>0</v>
      </c>
      <c r="F27" s="190" t="n">
        <v>2</v>
      </c>
    </row>
    <row r="28" s="221" customFormat="true" ht="15" hidden="false" customHeight="true" outlineLevel="0" collapsed="false">
      <c r="A28" s="309" t="s">
        <v>73</v>
      </c>
      <c r="B28" s="190" t="n">
        <v>3128</v>
      </c>
      <c r="C28" s="190" t="n">
        <v>52</v>
      </c>
      <c r="D28" s="190" t="n">
        <v>335</v>
      </c>
      <c r="E28" s="190" t="n">
        <v>0</v>
      </c>
      <c r="F28" s="190" t="n">
        <v>5</v>
      </c>
    </row>
    <row r="29" s="221" customFormat="true" ht="15" hidden="false" customHeight="true" outlineLevel="0" collapsed="false">
      <c r="A29" s="309" t="s">
        <v>74</v>
      </c>
      <c r="B29" s="190" t="n">
        <v>463</v>
      </c>
      <c r="C29" s="190" t="n">
        <v>13</v>
      </c>
      <c r="D29" s="190" t="n">
        <v>15</v>
      </c>
      <c r="E29" s="190" t="n">
        <v>0</v>
      </c>
      <c r="F29" s="190" t="n">
        <v>1</v>
      </c>
    </row>
    <row r="30" s="221" customFormat="true" ht="15" hidden="false" customHeight="true" outlineLevel="0" collapsed="false">
      <c r="A30" s="314" t="s">
        <v>75</v>
      </c>
      <c r="B30" s="197" t="n">
        <v>634</v>
      </c>
      <c r="C30" s="197" t="n">
        <v>12</v>
      </c>
      <c r="D30" s="197" t="n">
        <v>12</v>
      </c>
      <c r="E30" s="197" t="n">
        <v>2</v>
      </c>
      <c r="F30" s="197" t="n">
        <v>0</v>
      </c>
    </row>
    <row r="31" customFormat="false" ht="17.15" hidden="false" customHeight="true" outlineLevel="0" collapsed="false">
      <c r="A31" s="315"/>
      <c r="B31" s="190"/>
      <c r="C31" s="190"/>
      <c r="D31" s="190"/>
      <c r="E31" s="190"/>
      <c r="F31" s="19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  <c r="M2" s="89"/>
    </row>
    <row r="3" s="55" customFormat="true" ht="18" hidden="false" customHeight="true" outlineLevel="0" collapsed="false">
      <c r="A3" s="50" t="s">
        <v>4</v>
      </c>
      <c r="B3" s="50" t="n">
        <f aca="false">SUM(B4:B21)</f>
        <v>666129</v>
      </c>
      <c r="C3" s="50" t="n">
        <f aca="false">SUM(C4:C21)</f>
        <v>324017</v>
      </c>
      <c r="D3" s="50" t="n">
        <f aca="false">SUM(D4:D21)</f>
        <v>342112</v>
      </c>
      <c r="E3" s="51"/>
      <c r="F3" s="51"/>
      <c r="G3" s="51"/>
      <c r="H3" s="90"/>
      <c r="I3" s="35"/>
      <c r="J3" s="86"/>
      <c r="K3" s="86"/>
      <c r="L3" s="54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31543</v>
      </c>
      <c r="C4" s="58" t="n">
        <v>16152</v>
      </c>
      <c r="D4" s="58" t="n">
        <v>15391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  <c r="M4" s="93"/>
    </row>
    <row r="5" s="64" customFormat="true" ht="13" hidden="false" customHeight="true" outlineLevel="0" collapsed="false">
      <c r="A5" s="56" t="s">
        <v>37</v>
      </c>
      <c r="B5" s="57" t="n">
        <f aca="false">C5+D5</f>
        <v>29033</v>
      </c>
      <c r="C5" s="58" t="n">
        <v>15026</v>
      </c>
      <c r="D5" s="58" t="n">
        <v>14007</v>
      </c>
      <c r="E5" s="65"/>
      <c r="F5" s="10"/>
      <c r="G5" s="65"/>
      <c r="H5" s="4"/>
      <c r="I5" s="94" t="s">
        <v>36</v>
      </c>
      <c r="J5" s="66" t="n">
        <f aca="false">-C4/$B$3</f>
        <v>-0.0242475556536347</v>
      </c>
      <c r="K5" s="66" t="n">
        <f aca="false">D4/$B$3</f>
        <v>0.0231051342908055</v>
      </c>
      <c r="L5" s="95"/>
      <c r="M5" s="93"/>
    </row>
    <row r="6" s="12" customFormat="true" ht="13" hidden="false" customHeight="true" outlineLevel="0" collapsed="false">
      <c r="A6" s="56" t="s">
        <v>38</v>
      </c>
      <c r="B6" s="57" t="n">
        <f aca="false">C6+D6</f>
        <v>28466</v>
      </c>
      <c r="C6" s="58" t="n">
        <v>14508</v>
      </c>
      <c r="D6" s="58" t="n">
        <v>13958</v>
      </c>
      <c r="E6" s="65"/>
      <c r="F6" s="70"/>
      <c r="G6" s="65"/>
      <c r="H6" s="4"/>
      <c r="I6" s="94" t="s">
        <v>37</v>
      </c>
      <c r="J6" s="66" t="n">
        <f aca="false">-C5/$B$3</f>
        <v>-0.022557192375651</v>
      </c>
      <c r="K6" s="66" t="n">
        <f aca="false">D5/$B$3</f>
        <v>0.0210274586453975</v>
      </c>
      <c r="L6" s="35"/>
      <c r="M6" s="96"/>
    </row>
    <row r="7" s="12" customFormat="true" ht="13" hidden="false" customHeight="true" outlineLevel="0" collapsed="false">
      <c r="A7" s="56" t="s">
        <v>39</v>
      </c>
      <c r="B7" s="57" t="n">
        <f aca="false">C7+D7</f>
        <v>31085</v>
      </c>
      <c r="C7" s="58" t="n">
        <v>15857</v>
      </c>
      <c r="D7" s="58" t="n">
        <v>15228</v>
      </c>
      <c r="E7" s="65"/>
      <c r="F7" s="70"/>
      <c r="G7" s="65"/>
      <c r="H7" s="4"/>
      <c r="I7" s="94" t="s">
        <v>38</v>
      </c>
      <c r="J7" s="66" t="n">
        <f aca="false">-C6/$B$3</f>
        <v>-0.0217795652193494</v>
      </c>
      <c r="K7" s="66" t="n">
        <f aca="false">D6/$B$3</f>
        <v>0.0209538993198014</v>
      </c>
      <c r="L7" s="35"/>
      <c r="M7" s="96"/>
    </row>
    <row r="8" s="64" customFormat="true" ht="13" hidden="false" customHeight="true" outlineLevel="0" collapsed="false">
      <c r="A8" s="56" t="s">
        <v>40</v>
      </c>
      <c r="B8" s="57" t="n">
        <f aca="false">C8+D8</f>
        <v>39299</v>
      </c>
      <c r="C8" s="58" t="n">
        <v>20115</v>
      </c>
      <c r="D8" s="58" t="n">
        <v>19184</v>
      </c>
      <c r="E8" s="59"/>
      <c r="F8" s="10"/>
      <c r="G8" s="59"/>
      <c r="H8" s="4"/>
      <c r="I8" s="94" t="s">
        <v>39</v>
      </c>
      <c r="J8" s="66" t="n">
        <f aca="false">-C7/$B$3</f>
        <v>-0.0238046984893316</v>
      </c>
      <c r="K8" s="66" t="n">
        <f aca="false">D7/$B$3</f>
        <v>0.022860436942394</v>
      </c>
      <c r="L8" s="92"/>
      <c r="M8" s="93"/>
    </row>
    <row r="9" s="64" customFormat="true" ht="13" hidden="false" customHeight="true" outlineLevel="0" collapsed="false">
      <c r="A9" s="56" t="s">
        <v>41</v>
      </c>
      <c r="B9" s="57" t="n">
        <f aca="false">C9+D9</f>
        <v>51923</v>
      </c>
      <c r="C9" s="58" t="n">
        <v>26866</v>
      </c>
      <c r="D9" s="58" t="n">
        <v>25057</v>
      </c>
      <c r="E9" s="65"/>
      <c r="F9" s="10"/>
      <c r="G9" s="65"/>
      <c r="H9" s="4"/>
      <c r="I9" s="94" t="s">
        <v>40</v>
      </c>
      <c r="J9" s="66" t="n">
        <f aca="false">-C8/$B$3</f>
        <v>-0.0301968537625595</v>
      </c>
      <c r="K9" s="66" t="n">
        <f aca="false">D8/$B$3</f>
        <v>0.0287992265762337</v>
      </c>
      <c r="L9" s="95"/>
      <c r="M9" s="93"/>
    </row>
    <row r="10" s="12" customFormat="true" ht="13" hidden="false" customHeight="true" outlineLevel="0" collapsed="false">
      <c r="A10" s="56" t="s">
        <v>42</v>
      </c>
      <c r="B10" s="57" t="n">
        <f aca="false">C10+D10</f>
        <v>58465</v>
      </c>
      <c r="C10" s="58" t="n">
        <v>30561</v>
      </c>
      <c r="D10" s="58" t="n">
        <v>27904</v>
      </c>
      <c r="E10" s="65"/>
      <c r="F10" s="70"/>
      <c r="G10" s="65"/>
      <c r="H10" s="4"/>
      <c r="I10" s="94" t="s">
        <v>41</v>
      </c>
      <c r="J10" s="66" t="n">
        <f aca="false">-C9/$B$3</f>
        <v>-0.0403315273768294</v>
      </c>
      <c r="K10" s="66" t="n">
        <f aca="false">D9/$B$3</f>
        <v>0.0376158371726798</v>
      </c>
      <c r="L10" s="35"/>
      <c r="M10" s="96"/>
    </row>
    <row r="11" s="12" customFormat="true" ht="13" hidden="false" customHeight="true" outlineLevel="0" collapsed="false">
      <c r="A11" s="56" t="s">
        <v>43</v>
      </c>
      <c r="B11" s="57" t="n">
        <f aca="false">C11+D11</f>
        <v>55425</v>
      </c>
      <c r="C11" s="58" t="n">
        <v>28596</v>
      </c>
      <c r="D11" s="58" t="n">
        <v>26829</v>
      </c>
      <c r="E11" s="65"/>
      <c r="F11" s="70"/>
      <c r="G11" s="65"/>
      <c r="H11" s="4"/>
      <c r="I11" s="94" t="s">
        <v>42</v>
      </c>
      <c r="J11" s="66" t="n">
        <f aca="false">-C10/$B$3</f>
        <v>-0.0458785010110654</v>
      </c>
      <c r="K11" s="66" t="n">
        <f aca="false">D10/$B$3</f>
        <v>0.0418897841108854</v>
      </c>
      <c r="L11" s="35"/>
      <c r="M11" s="96"/>
    </row>
    <row r="12" s="64" customFormat="true" ht="13" hidden="false" customHeight="true" outlineLevel="0" collapsed="false">
      <c r="A12" s="56" t="s">
        <v>44</v>
      </c>
      <c r="B12" s="57" t="n">
        <f aca="false">C12+D12</f>
        <v>52655</v>
      </c>
      <c r="C12" s="58" t="n">
        <v>26462</v>
      </c>
      <c r="D12" s="58" t="n">
        <v>26193</v>
      </c>
      <c r="E12" s="59"/>
      <c r="F12" s="10"/>
      <c r="G12" s="59"/>
      <c r="H12" s="4"/>
      <c r="I12" s="94" t="s">
        <v>43</v>
      </c>
      <c r="J12" s="66" t="n">
        <f aca="false">-C11/$B$3</f>
        <v>-0.0429286219335894</v>
      </c>
      <c r="K12" s="66" t="n">
        <f aca="false">D11/$B$3</f>
        <v>0.0402759825799507</v>
      </c>
      <c r="L12" s="92"/>
      <c r="M12" s="93"/>
    </row>
    <row r="13" s="64" customFormat="true" ht="13" hidden="false" customHeight="true" outlineLevel="0" collapsed="false">
      <c r="A13" s="56" t="s">
        <v>45</v>
      </c>
      <c r="B13" s="57" t="n">
        <f aca="false">C13+D13</f>
        <v>49298</v>
      </c>
      <c r="C13" s="58" t="n">
        <v>24280</v>
      </c>
      <c r="D13" s="58" t="n">
        <v>25018</v>
      </c>
      <c r="E13" s="65"/>
      <c r="F13" s="10"/>
      <c r="G13" s="65"/>
      <c r="H13" s="4"/>
      <c r="I13" s="94" t="s">
        <v>44</v>
      </c>
      <c r="J13" s="66" t="n">
        <f aca="false">-C12/$B$3</f>
        <v>-0.0397250382433433</v>
      </c>
      <c r="K13" s="66" t="n">
        <f aca="false">D12/$B$3</f>
        <v>0.039321212557928</v>
      </c>
      <c r="L13" s="95"/>
      <c r="M13" s="93"/>
    </row>
    <row r="14" s="12" customFormat="true" ht="13" hidden="false" customHeight="true" outlineLevel="0" collapsed="false">
      <c r="A14" s="56" t="s">
        <v>46</v>
      </c>
      <c r="B14" s="57" t="n">
        <f aca="false">C14+D14</f>
        <v>44012</v>
      </c>
      <c r="C14" s="58" t="n">
        <v>21109</v>
      </c>
      <c r="D14" s="58" t="n">
        <v>22903</v>
      </c>
      <c r="E14" s="65"/>
      <c r="F14" s="70"/>
      <c r="G14" s="65"/>
      <c r="H14" s="4"/>
      <c r="I14" s="94" t="s">
        <v>45</v>
      </c>
      <c r="J14" s="66" t="n">
        <f aca="false">-C13/$B$3</f>
        <v>-0.0364493964382274</v>
      </c>
      <c r="K14" s="66" t="n">
        <f aca="false">D13/$B$3</f>
        <v>0.0375572899543482</v>
      </c>
      <c r="L14" s="35"/>
      <c r="M14" s="96"/>
    </row>
    <row r="15" s="12" customFormat="true" ht="13" hidden="false" customHeight="true" outlineLevel="0" collapsed="false">
      <c r="A15" s="56" t="s">
        <v>47</v>
      </c>
      <c r="B15" s="57" t="n">
        <f aca="false">C15+D15</f>
        <v>40526</v>
      </c>
      <c r="C15" s="58" t="n">
        <v>19229</v>
      </c>
      <c r="D15" s="58" t="n">
        <v>21297</v>
      </c>
      <c r="E15" s="65"/>
      <c r="F15" s="70"/>
      <c r="G15" s="65"/>
      <c r="H15" s="4"/>
      <c r="I15" s="94" t="s">
        <v>46</v>
      </c>
      <c r="J15" s="66" t="n">
        <f aca="false">-C14/$B$3</f>
        <v>-0.0316890572246517</v>
      </c>
      <c r="K15" s="66" t="n">
        <f aca="false">D14/$B$3</f>
        <v>0.0343822292679046</v>
      </c>
      <c r="L15" s="35"/>
      <c r="M15" s="96"/>
    </row>
    <row r="16" s="64" customFormat="true" ht="13" hidden="false" customHeight="true" outlineLevel="0" collapsed="false">
      <c r="A16" s="56" t="s">
        <v>48</v>
      </c>
      <c r="B16" s="57" t="n">
        <f aca="false">C16+D16</f>
        <v>37231</v>
      </c>
      <c r="C16" s="58" t="n">
        <v>17559</v>
      </c>
      <c r="D16" s="58" t="n">
        <v>19672</v>
      </c>
      <c r="E16" s="59"/>
      <c r="F16" s="10"/>
      <c r="G16" s="59"/>
      <c r="H16" s="4"/>
      <c r="I16" s="94" t="s">
        <v>47</v>
      </c>
      <c r="J16" s="66" t="n">
        <f aca="false">-C15/$B$3</f>
        <v>-0.028866781058924</v>
      </c>
      <c r="K16" s="66" t="n">
        <f aca="false">D15/$B$3</f>
        <v>0.0319712848412245</v>
      </c>
      <c r="L16" s="92"/>
      <c r="M16" s="93"/>
    </row>
    <row r="17" s="64" customFormat="true" ht="13" hidden="false" customHeight="true" outlineLevel="0" collapsed="false">
      <c r="A17" s="56" t="s">
        <v>49</v>
      </c>
      <c r="B17" s="57" t="n">
        <f aca="false">C17+D17</f>
        <v>27795</v>
      </c>
      <c r="C17" s="58" t="n">
        <v>12965</v>
      </c>
      <c r="D17" s="58" t="n">
        <v>14830</v>
      </c>
      <c r="E17" s="65"/>
      <c r="F17" s="10"/>
      <c r="G17" s="65"/>
      <c r="H17" s="4"/>
      <c r="I17" s="94" t="s">
        <v>48</v>
      </c>
      <c r="J17" s="66" t="n">
        <f aca="false">-C16/$B$3</f>
        <v>-0.026359759145751</v>
      </c>
      <c r="K17" s="66" t="n">
        <f aca="false">D16/$B$3</f>
        <v>0.0295318174107418</v>
      </c>
      <c r="L17" s="95"/>
      <c r="M17" s="93"/>
    </row>
    <row r="18" s="12" customFormat="true" ht="13" hidden="false" customHeight="true" outlineLevel="0" collapsed="false">
      <c r="A18" s="56" t="s">
        <v>50</v>
      </c>
      <c r="B18" s="57" t="n">
        <f aca="false">C18+D18</f>
        <v>28905</v>
      </c>
      <c r="C18" s="58" t="n">
        <v>12543</v>
      </c>
      <c r="D18" s="58" t="n">
        <v>16362</v>
      </c>
      <c r="E18" s="65"/>
      <c r="F18" s="70"/>
      <c r="G18" s="65"/>
      <c r="H18" s="4"/>
      <c r="I18" s="94" t="s">
        <v>49</v>
      </c>
      <c r="J18" s="66" t="n">
        <f aca="false">-C17/$B$3</f>
        <v>-0.0194631970684357</v>
      </c>
      <c r="K18" s="66" t="n">
        <f aca="false">D17/$B$3</f>
        <v>0.0222629550732666</v>
      </c>
      <c r="L18" s="35"/>
      <c r="M18" s="96"/>
    </row>
    <row r="19" s="12" customFormat="true" ht="13" hidden="false" customHeight="true" outlineLevel="0" collapsed="false">
      <c r="A19" s="56" t="s">
        <v>51</v>
      </c>
      <c r="B19" s="57" t="n">
        <f aca="false">C19+D19</f>
        <v>26059</v>
      </c>
      <c r="C19" s="58" t="n">
        <v>10691</v>
      </c>
      <c r="D19" s="58" t="n">
        <v>15368</v>
      </c>
      <c r="E19" s="65"/>
      <c r="F19" s="70"/>
      <c r="G19" s="65"/>
      <c r="H19" s="4"/>
      <c r="I19" s="94" t="s">
        <v>50</v>
      </c>
      <c r="J19" s="66" t="n">
        <f aca="false">-C18/$B$3</f>
        <v>-0.0188296861418734</v>
      </c>
      <c r="K19" s="66" t="n">
        <f aca="false">D18/$B$3</f>
        <v>0.0245628099061893</v>
      </c>
      <c r="L19" s="35"/>
      <c r="M19" s="96"/>
    </row>
    <row r="20" s="64" customFormat="true" ht="13" hidden="false" customHeight="true" outlineLevel="0" collapsed="false">
      <c r="A20" s="56" t="s">
        <v>52</v>
      </c>
      <c r="B20" s="57" t="n">
        <f aca="false">C20+D20</f>
        <v>18900</v>
      </c>
      <c r="C20" s="58" t="n">
        <v>6919</v>
      </c>
      <c r="D20" s="58" t="n">
        <v>11981</v>
      </c>
      <c r="E20" s="59"/>
      <c r="F20" s="10"/>
      <c r="G20" s="59"/>
      <c r="H20" s="4"/>
      <c r="I20" s="94" t="s">
        <v>51</v>
      </c>
      <c r="J20" s="66" t="n">
        <f aca="false">-C19/$B$3</f>
        <v>-0.0160494438764864</v>
      </c>
      <c r="K20" s="66" t="n">
        <f aca="false">D19/$B$3</f>
        <v>0.0230706064440972</v>
      </c>
      <c r="L20" s="92"/>
      <c r="M20" s="93"/>
    </row>
    <row r="21" s="64" customFormat="true" ht="13" hidden="false" customHeight="true" outlineLevel="0" collapsed="false">
      <c r="A21" s="73" t="s">
        <v>53</v>
      </c>
      <c r="B21" s="74" t="n">
        <f aca="false">C21+D21</f>
        <v>15509</v>
      </c>
      <c r="C21" s="74" t="n">
        <v>4579</v>
      </c>
      <c r="D21" s="74" t="n">
        <v>10930</v>
      </c>
      <c r="E21" s="65"/>
      <c r="F21" s="10"/>
      <c r="G21" s="65"/>
      <c r="H21" s="4"/>
      <c r="I21" s="94" t="s">
        <v>52</v>
      </c>
      <c r="J21" s="66" t="n">
        <f aca="false">-C20/$B$3</f>
        <v>-0.0103868770163137</v>
      </c>
      <c r="K21" s="66" t="n">
        <f aca="false">D20/$B$3</f>
        <v>0.017986005713608</v>
      </c>
      <c r="L21" s="95"/>
      <c r="M21" s="93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66" t="n">
        <f aca="false">-C21/$B$3</f>
        <v>-0.00687404391641859</v>
      </c>
      <c r="K22" s="66" t="n">
        <f aca="false">D21/$B$3</f>
        <v>0.0164082332401081</v>
      </c>
      <c r="L22" s="35"/>
      <c r="M22" s="96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  <c r="M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  <c r="M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  <c r="M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  <c r="M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  <c r="M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  <c r="M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  <c r="M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  <c r="M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  <c r="M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  <c r="M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  <c r="M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  <c r="M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  <c r="M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  <c r="M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  <c r="M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  <c r="M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  <c r="M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  <c r="M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7</v>
      </c>
      <c r="B2" s="100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06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SUM(B5:B22)</f>
        <v>3906</v>
      </c>
      <c r="C4" s="50" t="n">
        <f aca="false">SUM(C5:C22)</f>
        <v>1963</v>
      </c>
      <c r="D4" s="50" t="n">
        <f aca="false">SUM(D5:D22)</f>
        <v>1943</v>
      </c>
      <c r="E4" s="51"/>
      <c r="F4" s="51"/>
      <c r="G4" s="51"/>
      <c r="H4" s="107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212</v>
      </c>
      <c r="C5" s="58" t="n">
        <v>110</v>
      </c>
      <c r="D5" s="58" t="n">
        <v>102</v>
      </c>
      <c r="E5" s="59"/>
      <c r="F5" s="10"/>
      <c r="G5" s="59"/>
      <c r="H5" s="97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180</v>
      </c>
      <c r="C6" s="58" t="n">
        <v>86</v>
      </c>
      <c r="D6" s="58" t="n">
        <v>94</v>
      </c>
      <c r="E6" s="65"/>
      <c r="F6" s="10"/>
      <c r="G6" s="65"/>
      <c r="H6" s="97"/>
      <c r="I6" s="94" t="s">
        <v>36</v>
      </c>
      <c r="J6" s="86" t="n">
        <f aca="false">-C5/$B$4</f>
        <v>-0.0281618023553507</v>
      </c>
      <c r="K6" s="86" t="n">
        <f aca="false">D5/$B$4</f>
        <v>0.0261136712749616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78</v>
      </c>
      <c r="C7" s="58" t="n">
        <v>89</v>
      </c>
      <c r="D7" s="58" t="n">
        <v>89</v>
      </c>
      <c r="E7" s="65"/>
      <c r="F7" s="70"/>
      <c r="G7" s="65"/>
      <c r="H7" s="97"/>
      <c r="I7" s="94" t="s">
        <v>37</v>
      </c>
      <c r="J7" s="86" t="n">
        <f aca="false">-C6/$B$4</f>
        <v>-0.0220174091141833</v>
      </c>
      <c r="K7" s="86" t="n">
        <f aca="false">D6/$B$4</f>
        <v>0.0240655401945725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94</v>
      </c>
      <c r="C8" s="58" t="n">
        <v>96</v>
      </c>
      <c r="D8" s="58" t="n">
        <v>98</v>
      </c>
      <c r="E8" s="65"/>
      <c r="F8" s="70"/>
      <c r="G8" s="65"/>
      <c r="H8" s="97"/>
      <c r="I8" s="94" t="s">
        <v>38</v>
      </c>
      <c r="J8" s="86" t="n">
        <f aca="false">-C7/$B$4</f>
        <v>-0.0227854582693292</v>
      </c>
      <c r="K8" s="86" t="n">
        <f aca="false">D7/$B$4</f>
        <v>0.0227854582693292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14</v>
      </c>
      <c r="C9" s="58" t="n">
        <v>113</v>
      </c>
      <c r="D9" s="58" t="n">
        <v>101</v>
      </c>
      <c r="E9" s="59"/>
      <c r="F9" s="10"/>
      <c r="G9" s="59"/>
      <c r="H9" s="97"/>
      <c r="I9" s="94" t="s">
        <v>39</v>
      </c>
      <c r="J9" s="86" t="n">
        <f aca="false">-C8/$B$4</f>
        <v>-0.0245775729646697</v>
      </c>
      <c r="K9" s="86" t="n">
        <f aca="false">D8/$B$4</f>
        <v>0.025089605734767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42</v>
      </c>
      <c r="C10" s="58" t="n">
        <v>176</v>
      </c>
      <c r="D10" s="58" t="n">
        <v>166</v>
      </c>
      <c r="E10" s="65"/>
      <c r="F10" s="10"/>
      <c r="G10" s="65"/>
      <c r="H10" s="97"/>
      <c r="I10" s="94" t="s">
        <v>40</v>
      </c>
      <c r="J10" s="86" t="n">
        <f aca="false">-C9/$B$4</f>
        <v>-0.0289298515104967</v>
      </c>
      <c r="K10" s="86" t="n">
        <f aca="false">D9/$B$4</f>
        <v>0.025857654889913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404</v>
      </c>
      <c r="C11" s="58" t="n">
        <v>228</v>
      </c>
      <c r="D11" s="58" t="n">
        <v>176</v>
      </c>
      <c r="E11" s="65"/>
      <c r="F11" s="70"/>
      <c r="G11" s="65"/>
      <c r="H11" s="97"/>
      <c r="I11" s="94" t="s">
        <v>41</v>
      </c>
      <c r="J11" s="86" t="n">
        <f aca="false">-C10/$B$4</f>
        <v>-0.0450588837685612</v>
      </c>
      <c r="K11" s="86" t="n">
        <f aca="false">D10/$B$4</f>
        <v>0.0424987199180748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12</v>
      </c>
      <c r="C12" s="58" t="n">
        <v>234</v>
      </c>
      <c r="D12" s="58" t="n">
        <v>178</v>
      </c>
      <c r="E12" s="65"/>
      <c r="F12" s="70"/>
      <c r="G12" s="65"/>
      <c r="H12" s="97"/>
      <c r="I12" s="94" t="s">
        <v>42</v>
      </c>
      <c r="J12" s="86" t="n">
        <f aca="false">-C11/$B$4</f>
        <v>-0.0583717357910906</v>
      </c>
      <c r="K12" s="86" t="n">
        <f aca="false">D11/$B$4</f>
        <v>0.0450588837685612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36</v>
      </c>
      <c r="C13" s="58" t="n">
        <v>184</v>
      </c>
      <c r="D13" s="58" t="n">
        <v>152</v>
      </c>
      <c r="E13" s="59"/>
      <c r="F13" s="10"/>
      <c r="G13" s="59"/>
      <c r="H13" s="97"/>
      <c r="I13" s="94" t="s">
        <v>43</v>
      </c>
      <c r="J13" s="86" t="n">
        <f aca="false">-C12/$B$4</f>
        <v>-0.0599078341013825</v>
      </c>
      <c r="K13" s="86" t="n">
        <f aca="false">D12/$B$4</f>
        <v>0.0455709165386585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253</v>
      </c>
      <c r="C14" s="58" t="n">
        <v>124</v>
      </c>
      <c r="D14" s="58" t="n">
        <v>129</v>
      </c>
      <c r="E14" s="65"/>
      <c r="F14" s="10"/>
      <c r="G14" s="65"/>
      <c r="H14" s="97"/>
      <c r="I14" s="94" t="s">
        <v>44</v>
      </c>
      <c r="J14" s="86" t="n">
        <f aca="false">-C13/$B$4</f>
        <v>-0.0471070148489503</v>
      </c>
      <c r="K14" s="86" t="n">
        <f aca="false">D13/$B$4</f>
        <v>0.0389144905273938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206</v>
      </c>
      <c r="C15" s="58" t="n">
        <v>111</v>
      </c>
      <c r="D15" s="58" t="n">
        <v>95</v>
      </c>
      <c r="E15" s="65"/>
      <c r="F15" s="70"/>
      <c r="G15" s="65"/>
      <c r="H15" s="97"/>
      <c r="I15" s="94" t="s">
        <v>45</v>
      </c>
      <c r="J15" s="86" t="n">
        <f aca="false">-C14/$B$4</f>
        <v>-0.0317460317460317</v>
      </c>
      <c r="K15" s="86" t="n">
        <f aca="false">D14/$B$4</f>
        <v>0.033026113671275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72</v>
      </c>
      <c r="C16" s="58" t="n">
        <v>89</v>
      </c>
      <c r="D16" s="58" t="n">
        <v>83</v>
      </c>
      <c r="E16" s="65"/>
      <c r="F16" s="70"/>
      <c r="G16" s="65"/>
      <c r="H16" s="97"/>
      <c r="I16" s="94" t="s">
        <v>46</v>
      </c>
      <c r="J16" s="86" t="n">
        <f aca="false">-C15/$B$4</f>
        <v>-0.0284178187403994</v>
      </c>
      <c r="K16" s="86" t="n">
        <f aca="false">D15/$B$4</f>
        <v>0.0243215565796211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5</v>
      </c>
      <c r="D17" s="58" t="n">
        <v>76</v>
      </c>
      <c r="E17" s="59"/>
      <c r="F17" s="10"/>
      <c r="G17" s="59"/>
      <c r="H17" s="97"/>
      <c r="I17" s="94" t="s">
        <v>47</v>
      </c>
      <c r="J17" s="86" t="n">
        <f aca="false">-C16/$B$4</f>
        <v>-0.0227854582693292</v>
      </c>
      <c r="K17" s="86" t="n">
        <f aca="false">D16/$B$4</f>
        <v>0.0212493599590374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14</v>
      </c>
      <c r="C18" s="58" t="n">
        <v>56</v>
      </c>
      <c r="D18" s="58" t="n">
        <v>58</v>
      </c>
      <c r="E18" s="65"/>
      <c r="F18" s="10"/>
      <c r="G18" s="65"/>
      <c r="H18" s="97"/>
      <c r="I18" s="94" t="s">
        <v>48</v>
      </c>
      <c r="J18" s="86" t="n">
        <f aca="false">-C17/$B$4</f>
        <v>-0.0192012288786482</v>
      </c>
      <c r="K18" s="86" t="n">
        <f aca="false">D17/$B$4</f>
        <v>0.019457245263696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47</v>
      </c>
      <c r="C19" s="58" t="n">
        <v>47</v>
      </c>
      <c r="D19" s="58" t="n">
        <v>100</v>
      </c>
      <c r="E19" s="65"/>
      <c r="F19" s="70"/>
      <c r="G19" s="65"/>
      <c r="H19" s="97"/>
      <c r="I19" s="94" t="s">
        <v>49</v>
      </c>
      <c r="J19" s="86" t="n">
        <f aca="false">-C18/$B$4</f>
        <v>-0.014336917562724</v>
      </c>
      <c r="K19" s="86" t="n">
        <f aca="false">D18/$B$4</f>
        <v>0.0148489503328213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52</v>
      </c>
      <c r="C20" s="58" t="n">
        <v>67</v>
      </c>
      <c r="D20" s="58" t="n">
        <v>85</v>
      </c>
      <c r="E20" s="65"/>
      <c r="F20" s="70"/>
      <c r="G20" s="65"/>
      <c r="H20" s="97"/>
      <c r="I20" s="94" t="s">
        <v>50</v>
      </c>
      <c r="J20" s="86" t="n">
        <f aca="false">-C19/$B$4</f>
        <v>-0.0120327700972862</v>
      </c>
      <c r="K20" s="86" t="n">
        <f aca="false">D19/$B$4</f>
        <v>0.025601638504864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3</v>
      </c>
      <c r="C21" s="58" t="n">
        <v>45</v>
      </c>
      <c r="D21" s="58" t="n">
        <v>78</v>
      </c>
      <c r="E21" s="59"/>
      <c r="F21" s="10"/>
      <c r="G21" s="59"/>
      <c r="H21" s="97"/>
      <c r="I21" s="94" t="s">
        <v>51</v>
      </c>
      <c r="J21" s="86" t="n">
        <f aca="false">-C20/$B$4</f>
        <v>-0.0171530977982591</v>
      </c>
      <c r="K21" s="86" t="n">
        <f aca="false">D20/$B$4</f>
        <v>0.0217613927291347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116</v>
      </c>
      <c r="C22" s="74" t="n">
        <v>33</v>
      </c>
      <c r="D22" s="74" t="n">
        <v>83</v>
      </c>
      <c r="E22" s="65"/>
      <c r="F22" s="10"/>
      <c r="G22" s="65"/>
      <c r="H22" s="97"/>
      <c r="I22" s="94" t="s">
        <v>52</v>
      </c>
      <c r="J22" s="86" t="n">
        <f aca="false">-C21/$B$4</f>
        <v>-0.0115207373271889</v>
      </c>
      <c r="K22" s="86" t="n">
        <f aca="false">D21/$B$4</f>
        <v>0.0199692780337942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0844854070660522</v>
      </c>
      <c r="K23" s="86" t="n">
        <f aca="false">D22/$B$4</f>
        <v>0.0212493599590374</v>
      </c>
      <c r="L23" s="108"/>
      <c r="M23" s="68"/>
      <c r="N23" s="35"/>
    </row>
    <row r="24" s="12" customFormat="true" ht="36" hidden="false" customHeight="true" outlineLevel="0" collapsed="false">
      <c r="A24" s="99" t="s">
        <v>58</v>
      </c>
      <c r="B24" s="32"/>
      <c r="C24" s="32"/>
      <c r="D24" s="32"/>
      <c r="E24" s="65"/>
      <c r="F24" s="70"/>
      <c r="G24" s="65"/>
      <c r="H24" s="97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SUM(B27:B44)</f>
        <v>8485</v>
      </c>
      <c r="C26" s="50" t="n">
        <f aca="false">SUM(C27:C44)</f>
        <v>4230</v>
      </c>
      <c r="D26" s="50" t="n">
        <f aca="false">SUM(D27:D44)</f>
        <v>4255</v>
      </c>
      <c r="E26" s="51"/>
      <c r="F26" s="51"/>
      <c r="G26" s="51"/>
      <c r="H26" s="107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442</v>
      </c>
      <c r="C27" s="58" t="n">
        <v>232</v>
      </c>
      <c r="D27" s="58" t="n">
        <v>210</v>
      </c>
      <c r="E27" s="59"/>
      <c r="F27" s="10"/>
      <c r="G27" s="59"/>
      <c r="H27" s="97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466</v>
      </c>
      <c r="C28" s="58" t="n">
        <v>233</v>
      </c>
      <c r="D28" s="58" t="n">
        <v>233</v>
      </c>
      <c r="E28" s="65"/>
      <c r="F28" s="10"/>
      <c r="G28" s="65"/>
      <c r="H28" s="97"/>
      <c r="I28" s="94" t="s">
        <v>36</v>
      </c>
      <c r="J28" s="86" t="n">
        <f aca="false">-C27/$B$26</f>
        <v>-0.0273423688862699</v>
      </c>
      <c r="K28" s="86" t="n">
        <f aca="false">D27/$B$26</f>
        <v>0.0247495580436064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417</v>
      </c>
      <c r="C29" s="58" t="n">
        <v>256</v>
      </c>
      <c r="D29" s="58" t="n">
        <v>161</v>
      </c>
      <c r="E29" s="65"/>
      <c r="F29" s="70"/>
      <c r="G29" s="65"/>
      <c r="H29" s="97"/>
      <c r="I29" s="94" t="s">
        <v>37</v>
      </c>
      <c r="J29" s="86" t="n">
        <f aca="false">-C28/$B$26</f>
        <v>-0.0274602239245728</v>
      </c>
      <c r="K29" s="86" t="n">
        <f aca="false">D28/$B$26</f>
        <v>0.0274602239245728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24</v>
      </c>
      <c r="C30" s="58" t="n">
        <v>225</v>
      </c>
      <c r="D30" s="58" t="n">
        <v>199</v>
      </c>
      <c r="E30" s="65"/>
      <c r="F30" s="70"/>
      <c r="G30" s="65"/>
      <c r="H30" s="97"/>
      <c r="I30" s="94" t="s">
        <v>38</v>
      </c>
      <c r="J30" s="86" t="n">
        <f aca="false">-C29/$B$26</f>
        <v>-0.0301708898055392</v>
      </c>
      <c r="K30" s="86" t="n">
        <f aca="false">D29/$B$26</f>
        <v>0.0189746611667649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466</v>
      </c>
      <c r="C31" s="58" t="n">
        <v>243</v>
      </c>
      <c r="D31" s="58" t="n">
        <v>223</v>
      </c>
      <c r="E31" s="59"/>
      <c r="F31" s="10"/>
      <c r="G31" s="59"/>
      <c r="H31" s="97"/>
      <c r="I31" s="94" t="s">
        <v>39</v>
      </c>
      <c r="J31" s="86" t="n">
        <f aca="false">-C30/$B$26</f>
        <v>-0.0265173836181497</v>
      </c>
      <c r="K31" s="86" t="n">
        <f aca="false">D30/$B$26</f>
        <v>0.0234531526222746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629</v>
      </c>
      <c r="C32" s="58" t="n">
        <v>337</v>
      </c>
      <c r="D32" s="58" t="n">
        <v>292</v>
      </c>
      <c r="E32" s="65"/>
      <c r="F32" s="10"/>
      <c r="G32" s="65"/>
      <c r="H32" s="97"/>
      <c r="I32" s="94" t="s">
        <v>40</v>
      </c>
      <c r="J32" s="86" t="n">
        <f aca="false">-C31/$B$26</f>
        <v>-0.0286387743076017</v>
      </c>
      <c r="K32" s="86" t="n">
        <f aca="false">D31/$B$26</f>
        <v>0.0262816735415439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87</v>
      </c>
      <c r="C33" s="58" t="n">
        <v>348</v>
      </c>
      <c r="D33" s="58" t="n">
        <v>339</v>
      </c>
      <c r="E33" s="65"/>
      <c r="F33" s="70"/>
      <c r="G33" s="65"/>
      <c r="H33" s="97"/>
      <c r="I33" s="94" t="s">
        <v>41</v>
      </c>
      <c r="J33" s="86" t="n">
        <f aca="false">-C32/$B$26</f>
        <v>-0.0397171479080731</v>
      </c>
      <c r="K33" s="86" t="n">
        <f aca="false">D32/$B$26</f>
        <v>0.034413671184443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15</v>
      </c>
      <c r="C34" s="58" t="n">
        <v>364</v>
      </c>
      <c r="D34" s="58" t="n">
        <v>351</v>
      </c>
      <c r="E34" s="65"/>
      <c r="F34" s="70"/>
      <c r="G34" s="65"/>
      <c r="H34" s="97"/>
      <c r="I34" s="94" t="s">
        <v>42</v>
      </c>
      <c r="J34" s="86" t="n">
        <f aca="false">-C33/$B$26</f>
        <v>-0.0410135533294048</v>
      </c>
      <c r="K34" s="86" t="n">
        <f aca="false">D33/$B$26</f>
        <v>0.039952857984678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753</v>
      </c>
      <c r="C35" s="58" t="n">
        <v>382</v>
      </c>
      <c r="D35" s="58" t="n">
        <v>371</v>
      </c>
      <c r="E35" s="59"/>
      <c r="F35" s="10"/>
      <c r="G35" s="59"/>
      <c r="H35" s="97"/>
      <c r="I35" s="94" t="s">
        <v>43</v>
      </c>
      <c r="J35" s="86" t="n">
        <f aca="false">-C34/$B$26</f>
        <v>-0.042899233942251</v>
      </c>
      <c r="K35" s="86" t="n">
        <f aca="false">D34/$B$26</f>
        <v>0.0413671184443135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677</v>
      </c>
      <c r="C36" s="58" t="n">
        <v>328</v>
      </c>
      <c r="D36" s="58" t="n">
        <v>349</v>
      </c>
      <c r="E36" s="65"/>
      <c r="F36" s="10"/>
      <c r="G36" s="65"/>
      <c r="H36" s="97"/>
      <c r="I36" s="94" t="s">
        <v>44</v>
      </c>
      <c r="J36" s="86" t="n">
        <f aca="false">-C35/$B$26</f>
        <v>-0.045020624631703</v>
      </c>
      <c r="K36" s="86" t="n">
        <f aca="false">D35/$B$26</f>
        <v>0.0437242192103712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557</v>
      </c>
      <c r="C37" s="58" t="n">
        <v>284</v>
      </c>
      <c r="D37" s="58" t="n">
        <v>273</v>
      </c>
      <c r="E37" s="65"/>
      <c r="F37" s="70"/>
      <c r="G37" s="65"/>
      <c r="H37" s="97"/>
      <c r="I37" s="94" t="s">
        <v>45</v>
      </c>
      <c r="J37" s="86" t="n">
        <f aca="false">-C36/$B$26</f>
        <v>-0.0386564525633471</v>
      </c>
      <c r="K37" s="86" t="n">
        <f aca="false">D36/$B$26</f>
        <v>0.0411314083677077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2</v>
      </c>
      <c r="C38" s="58" t="n">
        <v>219</v>
      </c>
      <c r="D38" s="58" t="n">
        <v>243</v>
      </c>
      <c r="E38" s="65"/>
      <c r="F38" s="70"/>
      <c r="G38" s="65"/>
      <c r="H38" s="97"/>
      <c r="I38" s="94" t="s">
        <v>46</v>
      </c>
      <c r="J38" s="86" t="n">
        <f aca="false">-C37/$B$26</f>
        <v>-0.03347083087802</v>
      </c>
      <c r="K38" s="86" t="n">
        <f aca="false">D37/$B$26</f>
        <v>0.0321744254566883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418</v>
      </c>
      <c r="C39" s="58" t="n">
        <v>197</v>
      </c>
      <c r="D39" s="58" t="n">
        <v>221</v>
      </c>
      <c r="E39" s="59"/>
      <c r="F39" s="10"/>
      <c r="G39" s="59"/>
      <c r="H39" s="97"/>
      <c r="I39" s="94" t="s">
        <v>47</v>
      </c>
      <c r="J39" s="86" t="n">
        <f aca="false">-C38/$B$26</f>
        <v>-0.0258102533883324</v>
      </c>
      <c r="K39" s="86" t="n">
        <f aca="false">D38/$B$26</f>
        <v>0.0286387743076017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71</v>
      </c>
      <c r="C40" s="58" t="n">
        <v>130</v>
      </c>
      <c r="D40" s="58" t="n">
        <v>141</v>
      </c>
      <c r="E40" s="65"/>
      <c r="F40" s="10"/>
      <c r="G40" s="65"/>
      <c r="H40" s="97"/>
      <c r="I40" s="94" t="s">
        <v>48</v>
      </c>
      <c r="J40" s="86" t="n">
        <f aca="false">-C39/$B$26</f>
        <v>-0.0232174425456688</v>
      </c>
      <c r="K40" s="86" t="n">
        <f aca="false">D39/$B$26</f>
        <v>0.026045963464938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371</v>
      </c>
      <c r="C41" s="58" t="n">
        <v>163</v>
      </c>
      <c r="D41" s="58" t="n">
        <v>208</v>
      </c>
      <c r="E41" s="65"/>
      <c r="F41" s="70"/>
      <c r="G41" s="65"/>
      <c r="H41" s="97"/>
      <c r="I41" s="94" t="s">
        <v>49</v>
      </c>
      <c r="J41" s="86" t="n">
        <f aca="false">-C40/$B$26</f>
        <v>-0.0153211549793754</v>
      </c>
      <c r="K41" s="86" t="n">
        <f aca="false">D40/$B$26</f>
        <v>0.0166175604007071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6</v>
      </c>
      <c r="C42" s="58" t="n">
        <v>131</v>
      </c>
      <c r="D42" s="58" t="n">
        <v>175</v>
      </c>
      <c r="E42" s="65"/>
      <c r="F42" s="70"/>
      <c r="G42" s="65"/>
      <c r="H42" s="97"/>
      <c r="I42" s="94" t="s">
        <v>50</v>
      </c>
      <c r="J42" s="86" t="n">
        <f aca="false">-C41/$B$26</f>
        <v>-0.0192103712433707</v>
      </c>
      <c r="K42" s="86" t="n">
        <f aca="false">D41/$B$26</f>
        <v>0.0245138479670006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231</v>
      </c>
      <c r="C43" s="58" t="n">
        <v>95</v>
      </c>
      <c r="D43" s="58" t="n">
        <v>136</v>
      </c>
      <c r="E43" s="59"/>
      <c r="F43" s="10"/>
      <c r="G43" s="59"/>
      <c r="H43" s="97"/>
      <c r="I43" s="94" t="s">
        <v>51</v>
      </c>
      <c r="J43" s="86" t="n">
        <f aca="false">-C42/$B$26</f>
        <v>-0.0154390100176783</v>
      </c>
      <c r="K43" s="86" t="n">
        <f aca="false">D42/$B$26</f>
        <v>0.0206246317030053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93</v>
      </c>
      <c r="C44" s="74" t="n">
        <v>63</v>
      </c>
      <c r="D44" s="74" t="n">
        <v>130</v>
      </c>
      <c r="E44" s="65"/>
      <c r="F44" s="10"/>
      <c r="G44" s="65"/>
      <c r="H44" s="97"/>
      <c r="I44" s="94" t="s">
        <v>52</v>
      </c>
      <c r="J44" s="86" t="n">
        <f aca="false">-C43/$B$26</f>
        <v>-0.0111962286387743</v>
      </c>
      <c r="K44" s="86" t="n">
        <f aca="false">D43/$B$26</f>
        <v>0.0160282852091927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742486741308191</v>
      </c>
      <c r="K45" s="86" t="n">
        <f aca="false">D44/$B$26</f>
        <v>0.0153211549793754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86"/>
      <c r="K47" s="86"/>
      <c r="L47" s="108"/>
      <c r="M47" s="96"/>
      <c r="N47" s="96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97"/>
      <c r="G48" s="91"/>
      <c r="H48" s="86"/>
      <c r="I48" s="86"/>
      <c r="J48" s="91"/>
      <c r="K48" s="96"/>
      <c r="L48" s="96"/>
    </row>
    <row r="49" customFormat="false" ht="12.5" hidden="false" customHeight="false" outlineLevel="0" collapsed="false">
      <c r="B49" s="31"/>
      <c r="C49" s="31"/>
      <c r="E49" s="32"/>
      <c r="F49" s="97"/>
      <c r="G49" s="35"/>
      <c r="H49" s="86"/>
      <c r="I49" s="86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97"/>
      <c r="G50" s="35"/>
      <c r="H50" s="86"/>
      <c r="I50" s="86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97"/>
      <c r="G51" s="35"/>
      <c r="H51" s="86"/>
      <c r="I51" s="86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97"/>
      <c r="G52" s="35"/>
      <c r="H52" s="86"/>
      <c r="I52" s="86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97"/>
      <c r="G53" s="35"/>
      <c r="H53" s="86"/>
      <c r="I53" s="86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97"/>
      <c r="G54" s="35"/>
      <c r="H54" s="86"/>
      <c r="I54" s="86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97"/>
      <c r="G55" s="35"/>
      <c r="H55" s="86"/>
      <c r="I55" s="86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97"/>
      <c r="G56" s="35"/>
      <c r="H56" s="86"/>
      <c r="I56" s="86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97"/>
      <c r="G57" s="35"/>
      <c r="H57" s="86"/>
      <c r="I57" s="86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97"/>
      <c r="G58" s="35"/>
      <c r="H58" s="86"/>
      <c r="I58" s="86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97"/>
      <c r="G59" s="35"/>
      <c r="H59" s="86"/>
      <c r="I59" s="86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97"/>
      <c r="G60" s="35"/>
      <c r="H60" s="86"/>
      <c r="I60" s="86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97"/>
      <c r="G61" s="35"/>
      <c r="H61" s="86"/>
      <c r="I61" s="86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97"/>
      <c r="G62" s="35"/>
      <c r="H62" s="86"/>
      <c r="I62" s="86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97"/>
      <c r="G63" s="35"/>
      <c r="H63" s="86"/>
      <c r="I63" s="86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97"/>
      <c r="G64" s="35"/>
      <c r="H64" s="86"/>
      <c r="I64" s="86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97"/>
      <c r="G65" s="35"/>
      <c r="H65" s="86"/>
      <c r="I65" s="86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97"/>
      <c r="G66" s="35"/>
      <c r="H66" s="86"/>
      <c r="I66" s="86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97"/>
      <c r="G67" s="35"/>
      <c r="H67" s="86"/>
      <c r="I67" s="86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97"/>
      <c r="G68" s="35"/>
      <c r="H68" s="86"/>
      <c r="I68" s="86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97"/>
      <c r="G69" s="35"/>
      <c r="H69" s="86"/>
      <c r="I69" s="86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97"/>
      <c r="G70" s="35"/>
      <c r="H70" s="86"/>
      <c r="I70" s="86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97"/>
      <c r="G71" s="35"/>
      <c r="H71" s="86"/>
      <c r="I71" s="86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97"/>
      <c r="G72" s="35"/>
      <c r="H72" s="86"/>
      <c r="I72" s="86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97"/>
      <c r="G73" s="35"/>
      <c r="H73" s="86"/>
      <c r="I73" s="86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97"/>
      <c r="G74" s="35"/>
      <c r="H74" s="86"/>
      <c r="I74" s="86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97"/>
      <c r="G75" s="35"/>
      <c r="H75" s="86"/>
      <c r="I75" s="86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97"/>
      <c r="G76" s="35"/>
      <c r="H76" s="86"/>
      <c r="I76" s="86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97"/>
      <c r="G77" s="35"/>
      <c r="H77" s="86"/>
      <c r="I77" s="86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97"/>
      <c r="G78" s="35"/>
      <c r="H78" s="86"/>
      <c r="I78" s="86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97"/>
      <c r="G79" s="35"/>
      <c r="H79" s="86"/>
      <c r="I79" s="86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9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11123</v>
      </c>
      <c r="C4" s="112" t="n">
        <f aca="false">SUM(C5:C22)</f>
        <v>5320</v>
      </c>
      <c r="D4" s="112" t="n">
        <f aca="false">SUM(D5:D22)</f>
        <v>5803</v>
      </c>
      <c r="E4" s="51"/>
      <c r="F4" s="51"/>
      <c r="G4" s="51"/>
      <c r="H4" s="90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636</v>
      </c>
      <c r="C5" s="58" t="n">
        <v>323</v>
      </c>
      <c r="D5" s="58" t="n">
        <v>313</v>
      </c>
      <c r="E5" s="59"/>
      <c r="F5" s="10"/>
      <c r="G5" s="59"/>
      <c r="H5" s="4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678</v>
      </c>
      <c r="C6" s="58" t="n">
        <v>338</v>
      </c>
      <c r="D6" s="58" t="n">
        <v>340</v>
      </c>
      <c r="E6" s="65"/>
      <c r="F6" s="10"/>
      <c r="G6" s="65"/>
      <c r="H6" s="4"/>
      <c r="I6" s="94" t="s">
        <v>36</v>
      </c>
      <c r="J6" s="86" t="n">
        <f aca="false">-C5/$B$4</f>
        <v>-0.0290389283466691</v>
      </c>
      <c r="K6" s="86" t="n">
        <f aca="false">D5/$B$4</f>
        <v>0.0281398903173604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627</v>
      </c>
      <c r="C7" s="58" t="n">
        <v>314</v>
      </c>
      <c r="D7" s="58" t="n">
        <v>313</v>
      </c>
      <c r="E7" s="65"/>
      <c r="F7" s="70"/>
      <c r="G7" s="65"/>
      <c r="H7" s="4"/>
      <c r="I7" s="94" t="s">
        <v>37</v>
      </c>
      <c r="J7" s="86" t="n">
        <f aca="false">-C6/$B$4</f>
        <v>-0.030387485390632</v>
      </c>
      <c r="K7" s="86" t="n">
        <f aca="false">D6/$B$4</f>
        <v>0.0305672929964938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00</v>
      </c>
      <c r="C8" s="58" t="n">
        <v>294</v>
      </c>
      <c r="D8" s="58" t="n">
        <v>306</v>
      </c>
      <c r="E8" s="65"/>
      <c r="F8" s="70"/>
      <c r="G8" s="65"/>
      <c r="H8" s="4"/>
      <c r="I8" s="94" t="s">
        <v>38</v>
      </c>
      <c r="J8" s="86" t="n">
        <f aca="false">-C7/$B$4</f>
        <v>-0.0282297941202913</v>
      </c>
      <c r="K8" s="86" t="n">
        <f aca="false">D7/$B$4</f>
        <v>0.0281398903173604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593</v>
      </c>
      <c r="C9" s="58" t="n">
        <v>300</v>
      </c>
      <c r="D9" s="58" t="n">
        <v>293</v>
      </c>
      <c r="E9" s="59"/>
      <c r="F9" s="10"/>
      <c r="G9" s="59"/>
      <c r="H9" s="4"/>
      <c r="I9" s="94" t="s">
        <v>39</v>
      </c>
      <c r="J9" s="86" t="n">
        <f aca="false">-C8/$B$4</f>
        <v>-0.026431718061674</v>
      </c>
      <c r="K9" s="86" t="n">
        <f aca="false">D8/$B$4</f>
        <v>0.0275105636968444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747</v>
      </c>
      <c r="C10" s="58" t="n">
        <v>364</v>
      </c>
      <c r="D10" s="58" t="n">
        <v>383</v>
      </c>
      <c r="E10" s="65"/>
      <c r="F10" s="10"/>
      <c r="G10" s="65"/>
      <c r="H10" s="4"/>
      <c r="I10" s="94" t="s">
        <v>40</v>
      </c>
      <c r="J10" s="86" t="n">
        <f aca="false">-C9/$B$4</f>
        <v>-0.0269711408792592</v>
      </c>
      <c r="K10" s="86" t="n">
        <f aca="false">D9/$B$4</f>
        <v>0.0263418142587431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822</v>
      </c>
      <c r="C11" s="58" t="n">
        <v>386</v>
      </c>
      <c r="D11" s="58" t="n">
        <v>436</v>
      </c>
      <c r="E11" s="65"/>
      <c r="F11" s="70"/>
      <c r="G11" s="65"/>
      <c r="H11" s="4"/>
      <c r="I11" s="94" t="s">
        <v>41</v>
      </c>
      <c r="J11" s="86" t="n">
        <f aca="false">-C10/$B$4</f>
        <v>-0.0327249842668345</v>
      </c>
      <c r="K11" s="86" t="n">
        <f aca="false">D10/$B$4</f>
        <v>0.0344331565225209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39</v>
      </c>
      <c r="C12" s="58" t="n">
        <v>449</v>
      </c>
      <c r="D12" s="58" t="n">
        <v>490</v>
      </c>
      <c r="E12" s="65"/>
      <c r="F12" s="70"/>
      <c r="G12" s="65"/>
      <c r="H12" s="4"/>
      <c r="I12" s="94" t="s">
        <v>42</v>
      </c>
      <c r="J12" s="86" t="n">
        <f aca="false">-C11/$B$4</f>
        <v>-0.0347028679313135</v>
      </c>
      <c r="K12" s="86" t="n">
        <f aca="false">D11/$B$4</f>
        <v>0.0391980580778567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1036</v>
      </c>
      <c r="C13" s="58" t="n">
        <v>484</v>
      </c>
      <c r="D13" s="58" t="n">
        <v>552</v>
      </c>
      <c r="E13" s="59"/>
      <c r="F13" s="10"/>
      <c r="G13" s="59"/>
      <c r="H13" s="4"/>
      <c r="I13" s="94" t="s">
        <v>43</v>
      </c>
      <c r="J13" s="86" t="n">
        <f aca="false">-C12/$B$4</f>
        <v>-0.0403668075159579</v>
      </c>
      <c r="K13" s="86" t="n">
        <f aca="false">D12/$B$4</f>
        <v>0.0440528634361234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940</v>
      </c>
      <c r="C14" s="58" t="n">
        <v>447</v>
      </c>
      <c r="D14" s="58" t="n">
        <v>493</v>
      </c>
      <c r="E14" s="65"/>
      <c r="F14" s="10"/>
      <c r="G14" s="65"/>
      <c r="H14" s="4"/>
      <c r="I14" s="94" t="s">
        <v>44</v>
      </c>
      <c r="J14" s="86" t="n">
        <f aca="false">-C13/$B$4</f>
        <v>-0.0435134406185382</v>
      </c>
      <c r="K14" s="86" t="n">
        <f aca="false">D13/$B$4</f>
        <v>0.0496268992178369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799</v>
      </c>
      <c r="C15" s="58" t="n">
        <v>391</v>
      </c>
      <c r="D15" s="58" t="n">
        <v>408</v>
      </c>
      <c r="E15" s="65"/>
      <c r="F15" s="70"/>
      <c r="G15" s="65"/>
      <c r="H15" s="4"/>
      <c r="I15" s="94" t="s">
        <v>45</v>
      </c>
      <c r="J15" s="86" t="n">
        <f aca="false">-C14/$B$4</f>
        <v>-0.0401869999100962</v>
      </c>
      <c r="K15" s="86" t="n">
        <f aca="false">D14/$B$4</f>
        <v>0.0443225748449159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96</v>
      </c>
      <c r="D16" s="58" t="n">
        <v>250</v>
      </c>
      <c r="E16" s="65"/>
      <c r="F16" s="70"/>
      <c r="G16" s="65"/>
      <c r="H16" s="4"/>
      <c r="I16" s="94" t="s">
        <v>46</v>
      </c>
      <c r="J16" s="86" t="n">
        <f aca="false">-C15/$B$4</f>
        <v>-0.0351523869459678</v>
      </c>
      <c r="K16" s="86" t="n">
        <f aca="false">D15/$B$4</f>
        <v>0.0366807515957925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439</v>
      </c>
      <c r="C17" s="58" t="n">
        <v>210</v>
      </c>
      <c r="D17" s="58" t="n">
        <v>229</v>
      </c>
      <c r="E17" s="59"/>
      <c r="F17" s="10"/>
      <c r="G17" s="59"/>
      <c r="H17" s="4"/>
      <c r="I17" s="94" t="s">
        <v>47</v>
      </c>
      <c r="J17" s="86" t="n">
        <f aca="false">-C16/$B$4</f>
        <v>-0.0266115256675357</v>
      </c>
      <c r="K17" s="86" t="n">
        <f aca="false">D16/$B$4</f>
        <v>0.022475950732716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311</v>
      </c>
      <c r="C18" s="58" t="n">
        <v>153</v>
      </c>
      <c r="D18" s="58" t="n">
        <v>158</v>
      </c>
      <c r="E18" s="65"/>
      <c r="F18" s="10"/>
      <c r="G18" s="65"/>
      <c r="H18" s="4"/>
      <c r="I18" s="94" t="s">
        <v>48</v>
      </c>
      <c r="J18" s="86" t="n">
        <f aca="false">-C17/$B$4</f>
        <v>-0.0188797986154814</v>
      </c>
      <c r="K18" s="86" t="n">
        <f aca="false">D17/$B$4</f>
        <v>0.020587970871167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354</v>
      </c>
      <c r="C19" s="58" t="n">
        <v>150</v>
      </c>
      <c r="D19" s="58" t="n">
        <v>204</v>
      </c>
      <c r="E19" s="65"/>
      <c r="F19" s="70"/>
      <c r="G19" s="65"/>
      <c r="H19" s="4"/>
      <c r="I19" s="94" t="s">
        <v>49</v>
      </c>
      <c r="J19" s="86" t="n">
        <f aca="false">-C18/$B$4</f>
        <v>-0.0137552818484222</v>
      </c>
      <c r="K19" s="86" t="n">
        <f aca="false">D18/$B$4</f>
        <v>0.0142048008630765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407</v>
      </c>
      <c r="C20" s="58" t="n">
        <v>172</v>
      </c>
      <c r="D20" s="58" t="n">
        <v>235</v>
      </c>
      <c r="E20" s="65"/>
      <c r="F20" s="70"/>
      <c r="G20" s="65"/>
      <c r="H20" s="4"/>
      <c r="I20" s="94" t="s">
        <v>50</v>
      </c>
      <c r="J20" s="86" t="n">
        <f aca="false">-C19/$B$4</f>
        <v>-0.0134855704396296</v>
      </c>
      <c r="K20" s="86" t="n">
        <f aca="false">D19/$B$4</f>
        <v>0.018340375797896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325</v>
      </c>
      <c r="C21" s="58" t="n">
        <v>144</v>
      </c>
      <c r="D21" s="58" t="n">
        <v>181</v>
      </c>
      <c r="E21" s="59"/>
      <c r="F21" s="10"/>
      <c r="G21" s="59"/>
      <c r="H21" s="4"/>
      <c r="I21" s="94" t="s">
        <v>51</v>
      </c>
      <c r="J21" s="86" t="n">
        <f aca="false">-C20/$B$4</f>
        <v>-0.0154634541041086</v>
      </c>
      <c r="K21" s="86" t="n">
        <f aca="false">D20/$B$4</f>
        <v>0.021127393688753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324</v>
      </c>
      <c r="C22" s="74" t="n">
        <v>105</v>
      </c>
      <c r="D22" s="74" t="n">
        <v>219</v>
      </c>
      <c r="E22" s="65"/>
      <c r="F22" s="10"/>
      <c r="G22" s="65"/>
      <c r="H22" s="4"/>
      <c r="I22" s="94" t="s">
        <v>52</v>
      </c>
      <c r="J22" s="86" t="n">
        <f aca="false">-C21/$B$4</f>
        <v>-0.0129461476220444</v>
      </c>
      <c r="K22" s="86" t="n">
        <f aca="false">D21/$B$4</f>
        <v>0.0162725883304864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43989930774072</v>
      </c>
      <c r="K23" s="86" t="n">
        <f aca="false">D22/$B$4</f>
        <v>0.0196889328418592</v>
      </c>
      <c r="L23" s="108"/>
      <c r="M23" s="68"/>
      <c r="N23" s="35"/>
    </row>
    <row r="24" s="12" customFormat="true" ht="36" hidden="false" customHeight="true" outlineLevel="0" collapsed="false">
      <c r="A24" s="99" t="s">
        <v>60</v>
      </c>
      <c r="B24" s="32"/>
      <c r="C24" s="32"/>
      <c r="D24" s="32"/>
      <c r="E24" s="65"/>
      <c r="F24" s="70"/>
      <c r="G24" s="65"/>
      <c r="H24" s="4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6201</v>
      </c>
      <c r="C26" s="112" t="n">
        <f aca="false">SUM(C27:C44)</f>
        <v>3193</v>
      </c>
      <c r="D26" s="112" t="n">
        <f aca="false">SUM(D27:D44)</f>
        <v>3008</v>
      </c>
      <c r="E26" s="51"/>
      <c r="F26" s="51"/>
      <c r="G26" s="51"/>
      <c r="H26" s="90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395</v>
      </c>
      <c r="C27" s="58" t="n">
        <v>190</v>
      </c>
      <c r="D27" s="58" t="n">
        <v>205</v>
      </c>
      <c r="E27" s="59"/>
      <c r="F27" s="10"/>
      <c r="G27" s="59"/>
      <c r="H27" s="4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261</v>
      </c>
      <c r="C28" s="58" t="n">
        <v>135</v>
      </c>
      <c r="D28" s="58" t="n">
        <v>126</v>
      </c>
      <c r="E28" s="65"/>
      <c r="F28" s="10"/>
      <c r="G28" s="65"/>
      <c r="H28" s="4"/>
      <c r="I28" s="94" t="s">
        <v>36</v>
      </c>
      <c r="J28" s="86" t="n">
        <f aca="false">-C27/$B$26</f>
        <v>-0.0306402193194646</v>
      </c>
      <c r="K28" s="86" t="n">
        <f aca="false">D27/$B$26</f>
        <v>0.0330591840025802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68</v>
      </c>
      <c r="C29" s="58" t="n">
        <v>136</v>
      </c>
      <c r="D29" s="58" t="n">
        <v>132</v>
      </c>
      <c r="E29" s="65"/>
      <c r="F29" s="70"/>
      <c r="G29" s="65"/>
      <c r="H29" s="4"/>
      <c r="I29" s="94" t="s">
        <v>37</v>
      </c>
      <c r="J29" s="86" t="n">
        <f aca="false">-C28/$B$26</f>
        <v>-0.0217706821480406</v>
      </c>
      <c r="K29" s="86" t="n">
        <f aca="false">D28/$B$26</f>
        <v>0.0203193033381713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13</v>
      </c>
      <c r="C30" s="58" t="n">
        <v>176</v>
      </c>
      <c r="D30" s="58" t="n">
        <v>137</v>
      </c>
      <c r="E30" s="65"/>
      <c r="F30" s="70"/>
      <c r="G30" s="65"/>
      <c r="H30" s="4"/>
      <c r="I30" s="94" t="s">
        <v>38</v>
      </c>
      <c r="J30" s="86" t="n">
        <f aca="false">-C29/$B$26</f>
        <v>-0.0219319464602483</v>
      </c>
      <c r="K30" s="86" t="n">
        <f aca="false">D29/$B$26</f>
        <v>0.0212868892114175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97</v>
      </c>
      <c r="C31" s="58" t="n">
        <v>213</v>
      </c>
      <c r="D31" s="58" t="n">
        <v>184</v>
      </c>
      <c r="E31" s="59"/>
      <c r="F31" s="10"/>
      <c r="G31" s="59"/>
      <c r="H31" s="4"/>
      <c r="I31" s="94" t="s">
        <v>39</v>
      </c>
      <c r="J31" s="86" t="n">
        <f aca="false">-C30/$B$26</f>
        <v>-0.0283825189485567</v>
      </c>
      <c r="K31" s="86" t="n">
        <f aca="false">D30/$B$26</f>
        <v>0.0220932107724561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566</v>
      </c>
      <c r="C32" s="58" t="n">
        <v>309</v>
      </c>
      <c r="D32" s="58" t="n">
        <v>257</v>
      </c>
      <c r="E32" s="65"/>
      <c r="F32" s="10"/>
      <c r="G32" s="65"/>
      <c r="H32" s="4"/>
      <c r="I32" s="94" t="s">
        <v>40</v>
      </c>
      <c r="J32" s="86" t="n">
        <f aca="false">-C31/$B$26</f>
        <v>-0.0343492985002419</v>
      </c>
      <c r="K32" s="86" t="n">
        <f aca="false">D31/$B$26</f>
        <v>0.0296726334462184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95</v>
      </c>
      <c r="C33" s="58" t="n">
        <v>410</v>
      </c>
      <c r="D33" s="58" t="n">
        <v>285</v>
      </c>
      <c r="E33" s="65"/>
      <c r="F33" s="70"/>
      <c r="G33" s="65"/>
      <c r="H33" s="4"/>
      <c r="I33" s="94" t="s">
        <v>41</v>
      </c>
      <c r="J33" s="86" t="n">
        <f aca="false">-C32/$B$26</f>
        <v>-0.0498306724721819</v>
      </c>
      <c r="K33" s="86" t="n">
        <f aca="false">D32/$B$26</f>
        <v>0.041444928237381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59</v>
      </c>
      <c r="C34" s="58" t="n">
        <v>299</v>
      </c>
      <c r="D34" s="58" t="n">
        <v>260</v>
      </c>
      <c r="E34" s="65"/>
      <c r="F34" s="70"/>
      <c r="G34" s="65"/>
      <c r="H34" s="4"/>
      <c r="I34" s="94" t="s">
        <v>42</v>
      </c>
      <c r="J34" s="86" t="n">
        <f aca="false">-C33/$B$26</f>
        <v>-0.0661183680051605</v>
      </c>
      <c r="K34" s="86" t="n">
        <f aca="false">D33/$B$26</f>
        <v>0.045960328979196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452</v>
      </c>
      <c r="C35" s="58" t="n">
        <v>265</v>
      </c>
      <c r="D35" s="58" t="n">
        <v>187</v>
      </c>
      <c r="E35" s="59"/>
      <c r="F35" s="10"/>
      <c r="G35" s="59"/>
      <c r="H35" s="4"/>
      <c r="I35" s="94" t="s">
        <v>43</v>
      </c>
      <c r="J35" s="86" t="n">
        <f aca="false">-C34/$B$26</f>
        <v>-0.0482180293501048</v>
      </c>
      <c r="K35" s="86" t="n">
        <f aca="false">D34/$B$26</f>
        <v>0.0419287211740042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5</v>
      </c>
      <c r="C36" s="58" t="n">
        <v>230</v>
      </c>
      <c r="D36" s="58" t="n">
        <v>185</v>
      </c>
      <c r="E36" s="65"/>
      <c r="F36" s="10"/>
      <c r="G36" s="65"/>
      <c r="H36" s="4"/>
      <c r="I36" s="94" t="s">
        <v>44</v>
      </c>
      <c r="J36" s="86" t="n">
        <f aca="false">-C35/$B$26</f>
        <v>-0.0427350427350427</v>
      </c>
      <c r="K36" s="86" t="n">
        <f aca="false">D35/$B$26</f>
        <v>0.0301564263828415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325</v>
      </c>
      <c r="C37" s="58" t="n">
        <v>163</v>
      </c>
      <c r="D37" s="58" t="n">
        <v>162</v>
      </c>
      <c r="E37" s="65"/>
      <c r="F37" s="70"/>
      <c r="G37" s="65"/>
      <c r="H37" s="4"/>
      <c r="I37" s="94" t="s">
        <v>45</v>
      </c>
      <c r="J37" s="86" t="n">
        <f aca="false">-C36/$B$26</f>
        <v>-0.0370907918077729</v>
      </c>
      <c r="K37" s="86" t="n">
        <f aca="false">D36/$B$26</f>
        <v>0.0298338977584261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68</v>
      </c>
      <c r="C38" s="58" t="n">
        <v>125</v>
      </c>
      <c r="D38" s="58" t="n">
        <v>143</v>
      </c>
      <c r="E38" s="65"/>
      <c r="F38" s="70"/>
      <c r="G38" s="65"/>
      <c r="H38" s="4"/>
      <c r="I38" s="94" t="s">
        <v>46</v>
      </c>
      <c r="J38" s="86" t="n">
        <f aca="false">-C37/$B$26</f>
        <v>-0.0262860828898565</v>
      </c>
      <c r="K38" s="86" t="n">
        <f aca="false">D37/$B$26</f>
        <v>0.0261248185776488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269</v>
      </c>
      <c r="C39" s="58" t="n">
        <v>122</v>
      </c>
      <c r="D39" s="58" t="n">
        <v>147</v>
      </c>
      <c r="E39" s="59"/>
      <c r="F39" s="10"/>
      <c r="G39" s="59"/>
      <c r="H39" s="4"/>
      <c r="I39" s="94" t="s">
        <v>47</v>
      </c>
      <c r="J39" s="86" t="n">
        <f aca="false">-C38/$B$26</f>
        <v>-0.0201580390259636</v>
      </c>
      <c r="K39" s="86" t="n">
        <f aca="false">D38/$B$26</f>
        <v>0.0230607966457023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5</v>
      </c>
      <c r="C40" s="58" t="n">
        <v>103</v>
      </c>
      <c r="D40" s="58" t="n">
        <v>102</v>
      </c>
      <c r="E40" s="65"/>
      <c r="F40" s="10"/>
      <c r="G40" s="65"/>
      <c r="H40" s="4"/>
      <c r="I40" s="94" t="s">
        <v>48</v>
      </c>
      <c r="J40" s="86" t="n">
        <f aca="false">-C39/$B$26</f>
        <v>-0.0196742460893404</v>
      </c>
      <c r="K40" s="86" t="n">
        <f aca="false">D39/$B$26</f>
        <v>0.023705853894533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18</v>
      </c>
      <c r="C41" s="58" t="n">
        <v>103</v>
      </c>
      <c r="D41" s="58" t="n">
        <v>115</v>
      </c>
      <c r="E41" s="65"/>
      <c r="F41" s="70"/>
      <c r="G41" s="65"/>
      <c r="H41" s="4"/>
      <c r="I41" s="94" t="s">
        <v>49</v>
      </c>
      <c r="J41" s="86" t="n">
        <f aca="false">-C40/$B$26</f>
        <v>-0.016610224157394</v>
      </c>
      <c r="K41" s="86" t="n">
        <f aca="false">D40/$B$26</f>
        <v>0.0164489598451863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1</v>
      </c>
      <c r="C42" s="58" t="n">
        <v>89</v>
      </c>
      <c r="D42" s="58" t="n">
        <v>142</v>
      </c>
      <c r="E42" s="65"/>
      <c r="F42" s="70"/>
      <c r="G42" s="65"/>
      <c r="H42" s="4"/>
      <c r="I42" s="94" t="s">
        <v>50</v>
      </c>
      <c r="J42" s="86" t="n">
        <f aca="false">-C41/$B$26</f>
        <v>-0.016610224157394</v>
      </c>
      <c r="K42" s="86" t="n">
        <f aca="false">D41/$B$26</f>
        <v>0.0185453959038865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5</v>
      </c>
      <c r="C43" s="58" t="n">
        <v>69</v>
      </c>
      <c r="D43" s="58" t="n">
        <v>126</v>
      </c>
      <c r="E43" s="59"/>
      <c r="F43" s="10"/>
      <c r="G43" s="59"/>
      <c r="H43" s="4"/>
      <c r="I43" s="94" t="s">
        <v>51</v>
      </c>
      <c r="J43" s="86" t="n">
        <f aca="false">-C42/$B$26</f>
        <v>-0.0143525237864861</v>
      </c>
      <c r="K43" s="86" t="n">
        <f aca="false">D42/$B$26</f>
        <v>0.0228995323334946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69</v>
      </c>
      <c r="C44" s="74" t="n">
        <v>56</v>
      </c>
      <c r="D44" s="74" t="n">
        <v>113</v>
      </c>
      <c r="E44" s="65"/>
      <c r="F44" s="10"/>
      <c r="G44" s="65"/>
      <c r="H44" s="4"/>
      <c r="I44" s="94" t="s">
        <v>52</v>
      </c>
      <c r="J44" s="86" t="n">
        <f aca="false">-C43/$B$26</f>
        <v>-0.0111272375423319</v>
      </c>
      <c r="K44" s="86" t="n">
        <f aca="false">D43/$B$26</f>
        <v>0.0203193033381713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903080148363167</v>
      </c>
      <c r="K45" s="86" t="n">
        <f aca="false">D44/$B$26</f>
        <v>0.0182228672794711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94"/>
      <c r="G47" s="86"/>
      <c r="H47" s="86"/>
      <c r="I47" s="108"/>
      <c r="J47" s="96"/>
      <c r="K47" s="96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91"/>
      <c r="G48" s="86"/>
      <c r="H48" s="86"/>
      <c r="I48" s="91"/>
      <c r="J48" s="96"/>
      <c r="K48" s="96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86"/>
      <c r="H49" s="86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86"/>
      <c r="H50" s="86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86"/>
      <c r="H51" s="86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86"/>
      <c r="H52" s="86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86"/>
      <c r="H53" s="86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86"/>
      <c r="H54" s="86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86"/>
      <c r="H55" s="86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86"/>
      <c r="H56" s="86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86"/>
      <c r="H57" s="86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86"/>
      <c r="H58" s="86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86"/>
      <c r="H59" s="86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86"/>
      <c r="H60" s="86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86"/>
      <c r="H61" s="86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86"/>
      <c r="H62" s="86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86"/>
      <c r="H63" s="86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86"/>
      <c r="H64" s="86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86"/>
      <c r="H65" s="86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86"/>
      <c r="H66" s="86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86"/>
      <c r="H67" s="86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86"/>
      <c r="H68" s="86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86"/>
      <c r="H69" s="86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86"/>
      <c r="H70" s="86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86"/>
      <c r="H71" s="86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86"/>
      <c r="H72" s="86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86"/>
      <c r="H73" s="86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86"/>
      <c r="H74" s="86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61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4048</v>
      </c>
      <c r="C4" s="112" t="n">
        <f aca="false">SUM(C5:C22)</f>
        <v>1995</v>
      </c>
      <c r="D4" s="112" t="n">
        <f aca="false">SUM(D5:D22)</f>
        <v>2053</v>
      </c>
      <c r="E4" s="51"/>
      <c r="F4" s="51"/>
      <c r="G4" s="51"/>
      <c r="H4" s="90"/>
      <c r="I4" s="33"/>
      <c r="J4" s="34"/>
      <c r="K4" s="34"/>
      <c r="L4" s="53"/>
      <c r="M4" s="53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183</v>
      </c>
      <c r="C5" s="58" t="n">
        <v>98</v>
      </c>
      <c r="D5" s="58" t="n">
        <v>85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217</v>
      </c>
      <c r="C6" s="58" t="n">
        <v>112</v>
      </c>
      <c r="D6" s="58" t="n">
        <v>105</v>
      </c>
      <c r="E6" s="65"/>
      <c r="F6" s="10"/>
      <c r="G6" s="65"/>
      <c r="H6" s="4"/>
      <c r="I6" s="94" t="s">
        <v>36</v>
      </c>
      <c r="J6" s="86" t="n">
        <f aca="false">-C5/$B$4</f>
        <v>-0.0242094861660079</v>
      </c>
      <c r="K6" s="86" t="n">
        <f aca="false">D5/$B$4</f>
        <v>0.020998023715415</v>
      </c>
      <c r="L6" s="67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99</v>
      </c>
      <c r="C7" s="58" t="n">
        <v>99</v>
      </c>
      <c r="D7" s="58" t="n">
        <v>100</v>
      </c>
      <c r="E7" s="65"/>
      <c r="F7" s="70"/>
      <c r="G7" s="65"/>
      <c r="H7" s="4"/>
      <c r="I7" s="94" t="s">
        <v>37</v>
      </c>
      <c r="J7" s="86" t="n">
        <f aca="false">-C6/$B$4</f>
        <v>-0.0276679841897233</v>
      </c>
      <c r="K7" s="86" t="n">
        <f aca="false">D6/$B$4</f>
        <v>0.0259387351778656</v>
      </c>
      <c r="L7" s="71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7</v>
      </c>
      <c r="C8" s="58" t="n">
        <v>124</v>
      </c>
      <c r="D8" s="58" t="n">
        <v>113</v>
      </c>
      <c r="E8" s="65"/>
      <c r="F8" s="70"/>
      <c r="G8" s="65"/>
      <c r="H8" s="4"/>
      <c r="I8" s="94" t="s">
        <v>38</v>
      </c>
      <c r="J8" s="86" t="n">
        <f aca="false">-C7/$B$4</f>
        <v>-0.0244565217391304</v>
      </c>
      <c r="K8" s="86" t="n">
        <f aca="false">D7/$B$4</f>
        <v>0.024703557312253</v>
      </c>
      <c r="L8" s="71"/>
      <c r="M8" s="68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58</v>
      </c>
      <c r="C9" s="58" t="n">
        <v>132</v>
      </c>
      <c r="D9" s="58" t="n">
        <v>126</v>
      </c>
      <c r="E9" s="59"/>
      <c r="F9" s="10"/>
      <c r="G9" s="59"/>
      <c r="H9" s="4"/>
      <c r="I9" s="94" t="s">
        <v>39</v>
      </c>
      <c r="J9" s="86" t="n">
        <f aca="false">-C8/$B$4</f>
        <v>-0.0306324110671937</v>
      </c>
      <c r="K9" s="86" t="n">
        <f aca="false">D8/$B$4</f>
        <v>0.0279150197628458</v>
      </c>
      <c r="L9" s="33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11</v>
      </c>
      <c r="C10" s="58" t="n">
        <v>162</v>
      </c>
      <c r="D10" s="58" t="n">
        <v>149</v>
      </c>
      <c r="E10" s="65"/>
      <c r="F10" s="10"/>
      <c r="G10" s="65"/>
      <c r="H10" s="4"/>
      <c r="I10" s="94" t="s">
        <v>40</v>
      </c>
      <c r="J10" s="86" t="n">
        <f aca="false">-C9/$B$4</f>
        <v>-0.0326086956521739</v>
      </c>
      <c r="K10" s="86" t="n">
        <f aca="false">D9/$B$4</f>
        <v>0.0311264822134387</v>
      </c>
      <c r="L10" s="67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290</v>
      </c>
      <c r="C11" s="58" t="n">
        <v>155</v>
      </c>
      <c r="D11" s="58" t="n">
        <v>135</v>
      </c>
      <c r="E11" s="65"/>
      <c r="F11" s="70"/>
      <c r="G11" s="65"/>
      <c r="H11" s="4"/>
      <c r="I11" s="94" t="s">
        <v>41</v>
      </c>
      <c r="J11" s="86" t="n">
        <f aca="false">-C10/$B$4</f>
        <v>-0.0400197628458498</v>
      </c>
      <c r="K11" s="86" t="n">
        <f aca="false">D10/$B$4</f>
        <v>0.0368083003952569</v>
      </c>
      <c r="L11" s="71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90</v>
      </c>
      <c r="C12" s="58" t="n">
        <v>141</v>
      </c>
      <c r="D12" s="58" t="n">
        <v>149</v>
      </c>
      <c r="E12" s="65"/>
      <c r="F12" s="70"/>
      <c r="G12" s="65"/>
      <c r="H12" s="4"/>
      <c r="I12" s="94" t="s">
        <v>42</v>
      </c>
      <c r="J12" s="86" t="n">
        <f aca="false">-C11/$B$4</f>
        <v>-0.0382905138339921</v>
      </c>
      <c r="K12" s="86" t="n">
        <f aca="false">D11/$B$4</f>
        <v>0.0333498023715415</v>
      </c>
      <c r="L12" s="71"/>
      <c r="M12" s="68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07</v>
      </c>
      <c r="C13" s="58" t="n">
        <v>149</v>
      </c>
      <c r="D13" s="58" t="n">
        <v>158</v>
      </c>
      <c r="E13" s="59"/>
      <c r="F13" s="10"/>
      <c r="G13" s="59"/>
      <c r="H13" s="4"/>
      <c r="I13" s="94" t="s">
        <v>43</v>
      </c>
      <c r="J13" s="86" t="n">
        <f aca="false">-C12/$B$4</f>
        <v>-0.0348320158102767</v>
      </c>
      <c r="K13" s="86" t="n">
        <f aca="false">D12/$B$4</f>
        <v>0.0368083003952569</v>
      </c>
      <c r="L13" s="33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344</v>
      </c>
      <c r="C14" s="58" t="n">
        <v>164</v>
      </c>
      <c r="D14" s="58" t="n">
        <v>180</v>
      </c>
      <c r="E14" s="65"/>
      <c r="F14" s="10"/>
      <c r="G14" s="65"/>
      <c r="H14" s="4"/>
      <c r="I14" s="94" t="s">
        <v>44</v>
      </c>
      <c r="J14" s="86" t="n">
        <f aca="false">-C13/$B$4</f>
        <v>-0.0368083003952569</v>
      </c>
      <c r="K14" s="86" t="n">
        <f aca="false">D13/$B$4</f>
        <v>0.0390316205533597</v>
      </c>
      <c r="L14" s="67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352</v>
      </c>
      <c r="C15" s="58" t="n">
        <v>170</v>
      </c>
      <c r="D15" s="58" t="n">
        <v>182</v>
      </c>
      <c r="E15" s="65"/>
      <c r="F15" s="70"/>
      <c r="G15" s="65"/>
      <c r="H15" s="4"/>
      <c r="I15" s="94" t="s">
        <v>45</v>
      </c>
      <c r="J15" s="86" t="n">
        <f aca="false">-C14/$B$4</f>
        <v>-0.0405138339920949</v>
      </c>
      <c r="K15" s="86" t="n">
        <f aca="false">D14/$B$4</f>
        <v>0.0444664031620553</v>
      </c>
      <c r="L15" s="71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72</v>
      </c>
      <c r="C16" s="58" t="n">
        <v>133</v>
      </c>
      <c r="D16" s="58" t="n">
        <v>139</v>
      </c>
      <c r="E16" s="65"/>
      <c r="F16" s="70"/>
      <c r="G16" s="65"/>
      <c r="H16" s="4"/>
      <c r="I16" s="94" t="s">
        <v>46</v>
      </c>
      <c r="J16" s="86" t="n">
        <f aca="false">-C15/$B$4</f>
        <v>-0.04199604743083</v>
      </c>
      <c r="K16" s="86" t="n">
        <f aca="false">D15/$B$4</f>
        <v>0.0449604743083004</v>
      </c>
      <c r="L16" s="71"/>
      <c r="M16" s="68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232</v>
      </c>
      <c r="C17" s="58" t="n">
        <v>112</v>
      </c>
      <c r="D17" s="58" t="n">
        <v>120</v>
      </c>
      <c r="E17" s="59"/>
      <c r="F17" s="10"/>
      <c r="G17" s="59"/>
      <c r="H17" s="4"/>
      <c r="I17" s="94" t="s">
        <v>47</v>
      </c>
      <c r="J17" s="86" t="n">
        <f aca="false">-C16/$B$4</f>
        <v>-0.0328557312252964</v>
      </c>
      <c r="K17" s="86" t="n">
        <f aca="false">D16/$B$4</f>
        <v>0.0343379446640316</v>
      </c>
      <c r="L17" s="33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28</v>
      </c>
      <c r="C18" s="58" t="n">
        <v>67</v>
      </c>
      <c r="D18" s="58" t="n">
        <v>61</v>
      </c>
      <c r="E18" s="65"/>
      <c r="F18" s="10"/>
      <c r="G18" s="65"/>
      <c r="H18" s="4"/>
      <c r="I18" s="94" t="s">
        <v>48</v>
      </c>
      <c r="J18" s="86" t="n">
        <f aca="false">-C17/$B$4</f>
        <v>-0.0276679841897233</v>
      </c>
      <c r="K18" s="86" t="n">
        <f aca="false">D17/$B$4</f>
        <v>0.0296442687747036</v>
      </c>
      <c r="L18" s="67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34</v>
      </c>
      <c r="C19" s="58" t="n">
        <v>67</v>
      </c>
      <c r="D19" s="58" t="n">
        <v>67</v>
      </c>
      <c r="E19" s="65"/>
      <c r="F19" s="70"/>
      <c r="G19" s="65"/>
      <c r="H19" s="4"/>
      <c r="I19" s="94" t="s">
        <v>49</v>
      </c>
      <c r="J19" s="86" t="n">
        <f aca="false">-C18/$B$4</f>
        <v>-0.0165513833992095</v>
      </c>
      <c r="K19" s="86" t="n">
        <f aca="false">D18/$B$4</f>
        <v>0.0150691699604743</v>
      </c>
      <c r="L19" s="71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07</v>
      </c>
      <c r="C20" s="58" t="n">
        <v>34</v>
      </c>
      <c r="D20" s="58" t="n">
        <v>73</v>
      </c>
      <c r="E20" s="65"/>
      <c r="F20" s="70"/>
      <c r="G20" s="65"/>
      <c r="H20" s="4"/>
      <c r="I20" s="94" t="s">
        <v>50</v>
      </c>
      <c r="J20" s="86" t="n">
        <f aca="false">-C19/$B$4</f>
        <v>-0.0165513833992095</v>
      </c>
      <c r="K20" s="86" t="n">
        <f aca="false">D19/$B$4</f>
        <v>0.0165513833992095</v>
      </c>
      <c r="L20" s="71"/>
      <c r="M20" s="68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2</v>
      </c>
      <c r="C21" s="58" t="n">
        <v>56</v>
      </c>
      <c r="D21" s="58" t="n">
        <v>66</v>
      </c>
      <c r="E21" s="59"/>
      <c r="F21" s="10"/>
      <c r="G21" s="59"/>
      <c r="H21" s="4"/>
      <c r="I21" s="94" t="s">
        <v>51</v>
      </c>
      <c r="J21" s="86" t="n">
        <f aca="false">-C20/$B$4</f>
        <v>-0.00839920948616601</v>
      </c>
      <c r="K21" s="86" t="n">
        <f aca="false">D20/$B$4</f>
        <v>0.0180335968379447</v>
      </c>
      <c r="L21" s="33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65</v>
      </c>
      <c r="C22" s="74" t="n">
        <v>20</v>
      </c>
      <c r="D22" s="74" t="n">
        <v>45</v>
      </c>
      <c r="E22" s="65"/>
      <c r="F22" s="10"/>
      <c r="G22" s="65"/>
      <c r="H22" s="4"/>
      <c r="I22" s="94" t="s">
        <v>52</v>
      </c>
      <c r="J22" s="86" t="n">
        <f aca="false">-C21/$B$4</f>
        <v>-0.0138339920948617</v>
      </c>
      <c r="K22" s="86" t="n">
        <f aca="false">D21/$B$4</f>
        <v>0.016304347826087</v>
      </c>
      <c r="L22" s="67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94071146245059</v>
      </c>
      <c r="K23" s="86" t="n">
        <f aca="false">D22/$B$4</f>
        <v>0.0111166007905138</v>
      </c>
      <c r="L23" s="71"/>
      <c r="M23" s="68"/>
      <c r="N23" s="35"/>
    </row>
    <row r="24" s="12" customFormat="true" ht="36" hidden="false" customHeight="true" outlineLevel="0" collapsed="false">
      <c r="A24" s="99" t="s">
        <v>62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5187</v>
      </c>
      <c r="C26" s="112" t="n">
        <f aca="false">SUM(C27:C44)</f>
        <v>2493</v>
      </c>
      <c r="D26" s="112" t="n">
        <f aca="false">SUM(D27:D44)</f>
        <v>2694</v>
      </c>
      <c r="E26" s="51"/>
      <c r="F26" s="51"/>
      <c r="G26" s="51"/>
      <c r="H26" s="90"/>
      <c r="I26" s="113"/>
      <c r="J26" s="34"/>
      <c r="K26" s="34"/>
      <c r="L26" s="53"/>
      <c r="M26" s="53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156</v>
      </c>
      <c r="C27" s="58" t="n">
        <v>78</v>
      </c>
      <c r="D27" s="58" t="n">
        <v>7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189</v>
      </c>
      <c r="C28" s="58" t="n">
        <v>100</v>
      </c>
      <c r="D28" s="58" t="n">
        <v>89</v>
      </c>
      <c r="E28" s="65"/>
      <c r="F28" s="10"/>
      <c r="G28" s="65"/>
      <c r="H28" s="4"/>
      <c r="I28" s="94" t="s">
        <v>36</v>
      </c>
      <c r="J28" s="86" t="n">
        <f aca="false">-C27/$B$26</f>
        <v>-0.0150375939849624</v>
      </c>
      <c r="K28" s="86" t="n">
        <f aca="false">D27/$B$26</f>
        <v>0.0150375939849624</v>
      </c>
      <c r="L28" s="67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36</v>
      </c>
      <c r="C29" s="58" t="n">
        <v>113</v>
      </c>
      <c r="D29" s="58" t="n">
        <v>123</v>
      </c>
      <c r="E29" s="65"/>
      <c r="F29" s="70"/>
      <c r="G29" s="65"/>
      <c r="H29" s="4"/>
      <c r="I29" s="94" t="s">
        <v>37</v>
      </c>
      <c r="J29" s="86" t="n">
        <f aca="false">-C28/$B$26</f>
        <v>-0.0192789666473877</v>
      </c>
      <c r="K29" s="86" t="n">
        <f aca="false">D28/$B$26</f>
        <v>0.0171582803161751</v>
      </c>
      <c r="L29" s="71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70</v>
      </c>
      <c r="C30" s="58" t="n">
        <v>151</v>
      </c>
      <c r="D30" s="58" t="n">
        <v>119</v>
      </c>
      <c r="E30" s="65"/>
      <c r="F30" s="70"/>
      <c r="G30" s="65"/>
      <c r="H30" s="4"/>
      <c r="I30" s="94" t="s">
        <v>38</v>
      </c>
      <c r="J30" s="86" t="n">
        <f aca="false">-C29/$B$26</f>
        <v>-0.0217852323115481</v>
      </c>
      <c r="K30" s="86" t="n">
        <f aca="false">D29/$B$26</f>
        <v>0.0237131289762869</v>
      </c>
      <c r="L30" s="71"/>
      <c r="M30" s="68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24</v>
      </c>
      <c r="C31" s="58" t="n">
        <v>148</v>
      </c>
      <c r="D31" s="58" t="n">
        <v>176</v>
      </c>
      <c r="E31" s="59"/>
      <c r="F31" s="10"/>
      <c r="G31" s="59"/>
      <c r="H31" s="4"/>
      <c r="I31" s="94" t="s">
        <v>39</v>
      </c>
      <c r="J31" s="86" t="n">
        <f aca="false">-C30/$B$26</f>
        <v>-0.0291112396375554</v>
      </c>
      <c r="K31" s="86" t="n">
        <f aca="false">D30/$B$26</f>
        <v>0.0229419703103914</v>
      </c>
      <c r="L31" s="33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395</v>
      </c>
      <c r="C32" s="58" t="n">
        <v>229</v>
      </c>
      <c r="D32" s="58" t="n">
        <v>166</v>
      </c>
      <c r="E32" s="65"/>
      <c r="F32" s="10"/>
      <c r="G32" s="65"/>
      <c r="H32" s="4"/>
      <c r="I32" s="94" t="s">
        <v>40</v>
      </c>
      <c r="J32" s="86" t="n">
        <f aca="false">-C31/$B$26</f>
        <v>-0.0285328706381338</v>
      </c>
      <c r="K32" s="86" t="n">
        <f aca="false">D31/$B$26</f>
        <v>0.0339309812994024</v>
      </c>
      <c r="L32" s="67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346</v>
      </c>
      <c r="C33" s="58" t="n">
        <v>196</v>
      </c>
      <c r="D33" s="58" t="n">
        <v>150</v>
      </c>
      <c r="E33" s="65"/>
      <c r="F33" s="70"/>
      <c r="G33" s="65"/>
      <c r="H33" s="4"/>
      <c r="I33" s="94" t="s">
        <v>41</v>
      </c>
      <c r="J33" s="86" t="n">
        <f aca="false">-C32/$B$26</f>
        <v>-0.0441488336225178</v>
      </c>
      <c r="K33" s="86" t="n">
        <f aca="false">D32/$B$26</f>
        <v>0.0320030846346636</v>
      </c>
      <c r="L33" s="71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63</v>
      </c>
      <c r="C34" s="58" t="n">
        <v>123</v>
      </c>
      <c r="D34" s="58" t="n">
        <v>140</v>
      </c>
      <c r="E34" s="65"/>
      <c r="F34" s="70"/>
      <c r="G34" s="65"/>
      <c r="H34" s="4"/>
      <c r="I34" s="94" t="s">
        <v>42</v>
      </c>
      <c r="J34" s="86" t="n">
        <f aca="false">-C33/$B$26</f>
        <v>-0.0377867746288799</v>
      </c>
      <c r="K34" s="86" t="n">
        <f aca="false">D33/$B$26</f>
        <v>0.0289184499710816</v>
      </c>
      <c r="L34" s="71"/>
      <c r="M34" s="68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354</v>
      </c>
      <c r="C35" s="58" t="n">
        <v>149</v>
      </c>
      <c r="D35" s="58" t="n">
        <v>205</v>
      </c>
      <c r="E35" s="59"/>
      <c r="F35" s="10"/>
      <c r="G35" s="59"/>
      <c r="H35" s="4"/>
      <c r="I35" s="94" t="s">
        <v>43</v>
      </c>
      <c r="J35" s="86" t="n">
        <f aca="false">-C34/$B$26</f>
        <v>-0.0237131289762869</v>
      </c>
      <c r="K35" s="86" t="n">
        <f aca="false">D34/$B$26</f>
        <v>0.0269905533063428</v>
      </c>
      <c r="L35" s="33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8</v>
      </c>
      <c r="C36" s="58" t="n">
        <v>213</v>
      </c>
      <c r="D36" s="58" t="n">
        <v>205</v>
      </c>
      <c r="E36" s="65"/>
      <c r="F36" s="10"/>
      <c r="G36" s="65"/>
      <c r="H36" s="4"/>
      <c r="I36" s="94" t="s">
        <v>44</v>
      </c>
      <c r="J36" s="86" t="n">
        <f aca="false">-C35/$B$26</f>
        <v>-0.0287256603046077</v>
      </c>
      <c r="K36" s="86" t="n">
        <f aca="false">D35/$B$26</f>
        <v>0.0395218816271448</v>
      </c>
      <c r="L36" s="67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414</v>
      </c>
      <c r="C37" s="58" t="n">
        <v>183</v>
      </c>
      <c r="D37" s="58" t="n">
        <v>231</v>
      </c>
      <c r="E37" s="65"/>
      <c r="F37" s="70"/>
      <c r="G37" s="65"/>
      <c r="H37" s="4"/>
      <c r="I37" s="94" t="s">
        <v>45</v>
      </c>
      <c r="J37" s="86" t="n">
        <f aca="false">-C36/$B$26</f>
        <v>-0.0410641989589358</v>
      </c>
      <c r="K37" s="86" t="n">
        <f aca="false">D36/$B$26</f>
        <v>0.0395218816271448</v>
      </c>
      <c r="L37" s="71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17</v>
      </c>
      <c r="C38" s="58" t="n">
        <v>190</v>
      </c>
      <c r="D38" s="58" t="n">
        <v>227</v>
      </c>
      <c r="E38" s="65"/>
      <c r="F38" s="70"/>
      <c r="G38" s="65"/>
      <c r="H38" s="4"/>
      <c r="I38" s="94" t="s">
        <v>46</v>
      </c>
      <c r="J38" s="86" t="n">
        <f aca="false">-C37/$B$26</f>
        <v>-0.0352805089647195</v>
      </c>
      <c r="K38" s="86" t="n">
        <f aca="false">D37/$B$26</f>
        <v>0.0445344129554656</v>
      </c>
      <c r="L38" s="71"/>
      <c r="M38" s="68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354</v>
      </c>
      <c r="C39" s="58" t="n">
        <v>177</v>
      </c>
      <c r="D39" s="58" t="n">
        <v>177</v>
      </c>
      <c r="E39" s="59"/>
      <c r="F39" s="10"/>
      <c r="G39" s="59"/>
      <c r="H39" s="4"/>
      <c r="I39" s="94" t="s">
        <v>47</v>
      </c>
      <c r="J39" s="86" t="n">
        <f aca="false">-C38/$B$26</f>
        <v>-0.0366300366300366</v>
      </c>
      <c r="K39" s="86" t="n">
        <f aca="false">D38/$B$26</f>
        <v>0.0437632542895701</v>
      </c>
      <c r="L39" s="33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8</v>
      </c>
      <c r="C40" s="58" t="n">
        <v>102</v>
      </c>
      <c r="D40" s="58" t="n">
        <v>106</v>
      </c>
      <c r="E40" s="65"/>
      <c r="F40" s="10"/>
      <c r="G40" s="65"/>
      <c r="H40" s="4"/>
      <c r="I40" s="94" t="s">
        <v>48</v>
      </c>
      <c r="J40" s="86" t="n">
        <f aca="false">-C39/$B$26</f>
        <v>-0.0341237709658762</v>
      </c>
      <c r="K40" s="86" t="n">
        <f aca="false">D39/$B$26</f>
        <v>0.0341237709658762</v>
      </c>
      <c r="L40" s="67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35</v>
      </c>
      <c r="C41" s="58" t="n">
        <v>109</v>
      </c>
      <c r="D41" s="58" t="n">
        <v>126</v>
      </c>
      <c r="E41" s="65"/>
      <c r="F41" s="70"/>
      <c r="G41" s="65"/>
      <c r="H41" s="4"/>
      <c r="I41" s="94" t="s">
        <v>49</v>
      </c>
      <c r="J41" s="86" t="n">
        <f aca="false">-C40/$B$26</f>
        <v>-0.0196645459803355</v>
      </c>
      <c r="K41" s="86" t="n">
        <f aca="false">D40/$B$26</f>
        <v>0.020435704646231</v>
      </c>
      <c r="L41" s="71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6</v>
      </c>
      <c r="C42" s="58" t="n">
        <v>95</v>
      </c>
      <c r="D42" s="58" t="n">
        <v>141</v>
      </c>
      <c r="E42" s="65"/>
      <c r="F42" s="70"/>
      <c r="G42" s="65"/>
      <c r="H42" s="4"/>
      <c r="I42" s="94" t="s">
        <v>50</v>
      </c>
      <c r="J42" s="86" t="n">
        <f aca="false">-C41/$B$26</f>
        <v>-0.0210140736456526</v>
      </c>
      <c r="K42" s="86" t="n">
        <f aca="false">D41/$B$26</f>
        <v>0.0242914979757085</v>
      </c>
      <c r="L42" s="71"/>
      <c r="M42" s="68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9</v>
      </c>
      <c r="C43" s="58" t="n">
        <v>76</v>
      </c>
      <c r="D43" s="58" t="n">
        <v>123</v>
      </c>
      <c r="E43" s="59"/>
      <c r="F43" s="10"/>
      <c r="G43" s="59"/>
      <c r="H43" s="4"/>
      <c r="I43" s="94" t="s">
        <v>51</v>
      </c>
      <c r="J43" s="86" t="n">
        <f aca="false">-C42/$B$26</f>
        <v>-0.0183150183150183</v>
      </c>
      <c r="K43" s="86" t="n">
        <f aca="false">D42/$B$26</f>
        <v>0.0271833429728167</v>
      </c>
      <c r="L43" s="33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73</v>
      </c>
      <c r="C44" s="74" t="n">
        <v>61</v>
      </c>
      <c r="D44" s="74" t="n">
        <v>112</v>
      </c>
      <c r="E44" s="65"/>
      <c r="F44" s="10"/>
      <c r="G44" s="65"/>
      <c r="H44" s="4"/>
      <c r="I44" s="94" t="s">
        <v>52</v>
      </c>
      <c r="J44" s="86" t="n">
        <f aca="false">-C43/$B$26</f>
        <v>-0.0146520146520147</v>
      </c>
      <c r="K44" s="86" t="n">
        <f aca="false">D43/$B$26</f>
        <v>0.0237131289762869</v>
      </c>
      <c r="L44" s="67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17601696549065</v>
      </c>
      <c r="K45" s="86" t="n">
        <f aca="false">D44/$B$26</f>
        <v>0.0215924426450742</v>
      </c>
      <c r="L45" s="71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63</v>
      </c>
      <c r="B2" s="111"/>
      <c r="C2" s="101"/>
      <c r="D2" s="101"/>
      <c r="E2" s="101"/>
      <c r="F2" s="101"/>
      <c r="G2" s="101"/>
      <c r="H2" s="115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7069</v>
      </c>
      <c r="C4" s="112" t="n">
        <f aca="false">SUM(C5:C22)</f>
        <v>3376</v>
      </c>
      <c r="D4" s="112" t="n">
        <f aca="false">SUM(D5:D22)</f>
        <v>3693</v>
      </c>
      <c r="E4" s="51"/>
      <c r="F4" s="51"/>
      <c r="G4" s="51"/>
      <c r="H4" s="116"/>
      <c r="I4" s="33"/>
      <c r="J4" s="34"/>
      <c r="K4" s="34"/>
      <c r="L4" s="53"/>
      <c r="M4" s="53"/>
    </row>
    <row r="5" s="64" customFormat="true" ht="13" hidden="false" customHeight="true" outlineLevel="0" collapsed="false">
      <c r="A5" s="56" t="s">
        <v>36</v>
      </c>
      <c r="B5" s="58" t="n">
        <f aca="false">C5+D5</f>
        <v>322</v>
      </c>
      <c r="C5" s="58" t="n">
        <v>169</v>
      </c>
      <c r="D5" s="58" t="n">
        <v>153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282</v>
      </c>
      <c r="C6" s="58" t="n">
        <v>141</v>
      </c>
      <c r="D6" s="58" t="n">
        <v>141</v>
      </c>
      <c r="E6" s="65"/>
      <c r="F6" s="10"/>
      <c r="G6" s="65"/>
      <c r="H6" s="4"/>
      <c r="I6" s="94" t="s">
        <v>36</v>
      </c>
      <c r="J6" s="86" t="n">
        <f aca="false">-C5/$B$4</f>
        <v>-0.0239072004526807</v>
      </c>
      <c r="K6" s="86" t="n">
        <f aca="false">D5/$B$4</f>
        <v>0.0216437968595275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265</v>
      </c>
      <c r="C7" s="58" t="n">
        <v>138</v>
      </c>
      <c r="D7" s="58" t="n">
        <v>127</v>
      </c>
      <c r="E7" s="65"/>
      <c r="F7" s="70"/>
      <c r="G7" s="65"/>
      <c r="H7" s="4"/>
      <c r="I7" s="94" t="s">
        <v>37</v>
      </c>
      <c r="J7" s="86" t="n">
        <f aca="false">-C6/$B$4</f>
        <v>-0.0199462441646626</v>
      </c>
      <c r="K7" s="86" t="n">
        <f aca="false">D6/$B$4</f>
        <v>0.0199462441646626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32</v>
      </c>
      <c r="C8" s="58" t="n">
        <v>169</v>
      </c>
      <c r="D8" s="58" t="n">
        <v>163</v>
      </c>
      <c r="E8" s="65"/>
      <c r="F8" s="70"/>
      <c r="G8" s="65"/>
      <c r="H8" s="4"/>
      <c r="I8" s="94" t="s">
        <v>38</v>
      </c>
      <c r="J8" s="86" t="n">
        <f aca="false">-C7/$B$4</f>
        <v>-0.0195218559909464</v>
      </c>
      <c r="K8" s="86" t="n">
        <f aca="false">D7/$B$4</f>
        <v>0.0179657660206536</v>
      </c>
      <c r="L8" s="71"/>
      <c r="M8" s="68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456</v>
      </c>
      <c r="C9" s="58" t="n">
        <v>235</v>
      </c>
      <c r="D9" s="58" t="n">
        <v>221</v>
      </c>
      <c r="E9" s="59"/>
      <c r="F9" s="10"/>
      <c r="G9" s="59"/>
      <c r="H9" s="4"/>
      <c r="I9" s="94" t="s">
        <v>39</v>
      </c>
      <c r="J9" s="86" t="n">
        <f aca="false">-C8/$B$4</f>
        <v>-0.0239072004526807</v>
      </c>
      <c r="K9" s="86" t="n">
        <f aca="false">D8/$B$4</f>
        <v>0.0230584241052483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632</v>
      </c>
      <c r="C10" s="58" t="n">
        <v>324</v>
      </c>
      <c r="D10" s="58" t="n">
        <v>308</v>
      </c>
      <c r="E10" s="65"/>
      <c r="F10" s="10"/>
      <c r="G10" s="65"/>
      <c r="H10" s="4"/>
      <c r="I10" s="94" t="s">
        <v>40</v>
      </c>
      <c r="J10" s="86" t="n">
        <f aca="false">-C9/$B$4</f>
        <v>-0.0332437402744377</v>
      </c>
      <c r="K10" s="86" t="n">
        <f aca="false">D9/$B$4</f>
        <v>0.0312632621304286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637</v>
      </c>
      <c r="C11" s="58" t="n">
        <v>321</v>
      </c>
      <c r="D11" s="58" t="n">
        <v>316</v>
      </c>
      <c r="E11" s="65"/>
      <c r="F11" s="70"/>
      <c r="G11" s="65"/>
      <c r="H11" s="4"/>
      <c r="I11" s="94" t="s">
        <v>41</v>
      </c>
      <c r="J11" s="86" t="n">
        <f aca="false">-C10/$B$4</f>
        <v>-0.0458339227613524</v>
      </c>
      <c r="K11" s="86" t="n">
        <f aca="false">D10/$B$4</f>
        <v>0.0435705191681992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477</v>
      </c>
      <c r="C12" s="58" t="n">
        <v>234</v>
      </c>
      <c r="D12" s="58" t="n">
        <v>243</v>
      </c>
      <c r="E12" s="65"/>
      <c r="F12" s="70"/>
      <c r="G12" s="65"/>
      <c r="H12" s="4"/>
      <c r="I12" s="94" t="s">
        <v>42</v>
      </c>
      <c r="J12" s="86" t="n">
        <f aca="false">-C11/$B$4</f>
        <v>-0.0454095345876362</v>
      </c>
      <c r="K12" s="86" t="n">
        <f aca="false">D11/$B$4</f>
        <v>0.0447022209647758</v>
      </c>
      <c r="L12" s="71"/>
      <c r="M12" s="68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451</v>
      </c>
      <c r="C13" s="58" t="n">
        <v>230</v>
      </c>
      <c r="D13" s="58" t="n">
        <v>221</v>
      </c>
      <c r="E13" s="59"/>
      <c r="F13" s="10"/>
      <c r="G13" s="59"/>
      <c r="H13" s="4"/>
      <c r="I13" s="94" t="s">
        <v>43</v>
      </c>
      <c r="J13" s="86" t="n">
        <f aca="false">-C12/$B$4</f>
        <v>-0.0331022775498656</v>
      </c>
      <c r="K13" s="86" t="n">
        <f aca="false">D12/$B$4</f>
        <v>0.0343754420710143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393</v>
      </c>
      <c r="C14" s="58" t="n">
        <v>171</v>
      </c>
      <c r="D14" s="58" t="n">
        <v>222</v>
      </c>
      <c r="E14" s="65"/>
      <c r="F14" s="10"/>
      <c r="G14" s="65"/>
      <c r="H14" s="4"/>
      <c r="I14" s="94" t="s">
        <v>44</v>
      </c>
      <c r="J14" s="86" t="n">
        <f aca="false">-C13/$B$4</f>
        <v>-0.0325364266515773</v>
      </c>
      <c r="K14" s="86" t="n">
        <f aca="false">D13/$B$4</f>
        <v>0.0312632621304286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532</v>
      </c>
      <c r="C15" s="58" t="n">
        <v>229</v>
      </c>
      <c r="D15" s="58" t="n">
        <v>303</v>
      </c>
      <c r="E15" s="65"/>
      <c r="F15" s="70"/>
      <c r="G15" s="65"/>
      <c r="H15" s="4"/>
      <c r="I15" s="94" t="s">
        <v>45</v>
      </c>
      <c r="J15" s="86" t="n">
        <f aca="false">-C14/$B$4</f>
        <v>-0.0241901259018249</v>
      </c>
      <c r="K15" s="86" t="n">
        <f aca="false">D14/$B$4</f>
        <v>0.0314047248550007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57</v>
      </c>
      <c r="D16" s="58" t="n">
        <v>289</v>
      </c>
      <c r="E16" s="65"/>
      <c r="F16" s="70"/>
      <c r="G16" s="65"/>
      <c r="H16" s="4"/>
      <c r="I16" s="94" t="s">
        <v>46</v>
      </c>
      <c r="J16" s="86" t="n">
        <f aca="false">-C15/$B$4</f>
        <v>-0.0323949639270052</v>
      </c>
      <c r="K16" s="86" t="n">
        <f aca="false">D15/$B$4</f>
        <v>0.0428632055453388</v>
      </c>
      <c r="L16" s="71"/>
      <c r="M16" s="68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429</v>
      </c>
      <c r="C17" s="58" t="n">
        <v>213</v>
      </c>
      <c r="D17" s="58" t="n">
        <v>216</v>
      </c>
      <c r="E17" s="59"/>
      <c r="F17" s="10"/>
      <c r="G17" s="59"/>
      <c r="H17" s="4"/>
      <c r="I17" s="94" t="s">
        <v>47</v>
      </c>
      <c r="J17" s="86" t="n">
        <f aca="false">-C16/$B$4</f>
        <v>-0.0363559202150233</v>
      </c>
      <c r="K17" s="86" t="n">
        <f aca="false">D16/$B$4</f>
        <v>0.0408827274013298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307</v>
      </c>
      <c r="C18" s="58" t="n">
        <v>151</v>
      </c>
      <c r="D18" s="58" t="n">
        <v>156</v>
      </c>
      <c r="E18" s="65"/>
      <c r="F18" s="10"/>
      <c r="G18" s="65"/>
      <c r="H18" s="4"/>
      <c r="I18" s="94" t="s">
        <v>48</v>
      </c>
      <c r="J18" s="86" t="n">
        <f aca="false">-C17/$B$4</f>
        <v>-0.030131560333852</v>
      </c>
      <c r="K18" s="86" t="n">
        <f aca="false">D17/$B$4</f>
        <v>0.0305559485075683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300</v>
      </c>
      <c r="C19" s="58" t="n">
        <v>132</v>
      </c>
      <c r="D19" s="58" t="n">
        <v>168</v>
      </c>
      <c r="E19" s="65"/>
      <c r="F19" s="70"/>
      <c r="G19" s="65"/>
      <c r="H19" s="4"/>
      <c r="I19" s="94" t="s">
        <v>49</v>
      </c>
      <c r="J19" s="86" t="n">
        <f aca="false">-C18/$B$4</f>
        <v>-0.0213608714103834</v>
      </c>
      <c r="K19" s="86" t="n">
        <f aca="false">D18/$B$4</f>
        <v>0.022068185033243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6</v>
      </c>
      <c r="C20" s="58" t="n">
        <v>109</v>
      </c>
      <c r="D20" s="58" t="n">
        <v>167</v>
      </c>
      <c r="E20" s="65"/>
      <c r="F20" s="70"/>
      <c r="G20" s="65"/>
      <c r="H20" s="4"/>
      <c r="I20" s="94" t="s">
        <v>50</v>
      </c>
      <c r="J20" s="86" t="n">
        <f aca="false">-C19/$B$4</f>
        <v>-0.0186730796435139</v>
      </c>
      <c r="K20" s="86" t="n">
        <f aca="false">D19/$B$4</f>
        <v>0.0237657377281086</v>
      </c>
      <c r="L20" s="71"/>
      <c r="M20" s="68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235</v>
      </c>
      <c r="C21" s="58" t="n">
        <v>97</v>
      </c>
      <c r="D21" s="58" t="n">
        <v>138</v>
      </c>
      <c r="E21" s="59"/>
      <c r="F21" s="10"/>
      <c r="G21" s="59"/>
      <c r="H21" s="4"/>
      <c r="I21" s="94" t="s">
        <v>51</v>
      </c>
      <c r="J21" s="86" t="n">
        <f aca="false">-C20/$B$4</f>
        <v>-0.0154194369783562</v>
      </c>
      <c r="K21" s="86" t="n">
        <f aca="false">D20/$B$4</f>
        <v>0.0236242750035366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97</v>
      </c>
      <c r="C22" s="74" t="n">
        <v>56</v>
      </c>
      <c r="D22" s="74" t="n">
        <v>141</v>
      </c>
      <c r="E22" s="65"/>
      <c r="F22" s="10"/>
      <c r="G22" s="65"/>
      <c r="H22" s="4"/>
      <c r="I22" s="94" t="s">
        <v>52</v>
      </c>
      <c r="J22" s="86" t="n">
        <f aca="false">-C21/$B$4</f>
        <v>-0.0137218842834913</v>
      </c>
      <c r="K22" s="86" t="n">
        <f aca="false">D21/$B$4</f>
        <v>0.0195218559909464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2191257603622</v>
      </c>
      <c r="K23" s="86" t="n">
        <f aca="false">D22/$B$4</f>
        <v>0.0199462441646626</v>
      </c>
      <c r="L23" s="71"/>
      <c r="M23" s="68"/>
      <c r="N23" s="4"/>
    </row>
    <row r="24" s="12" customFormat="true" ht="36" hidden="false" customHeight="true" outlineLevel="0" collapsed="false">
      <c r="A24" s="99" t="s">
        <v>64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5098</v>
      </c>
      <c r="C26" s="112" t="n">
        <f aca="false">SUM(C27:C44)</f>
        <v>2329</v>
      </c>
      <c r="D26" s="112" t="n">
        <f aca="false">SUM(D27:D44)</f>
        <v>2769</v>
      </c>
      <c r="E26" s="51"/>
      <c r="F26" s="51"/>
      <c r="G26" s="51"/>
      <c r="H26" s="90"/>
      <c r="I26" s="113"/>
      <c r="J26" s="34"/>
      <c r="K26" s="34"/>
      <c r="L26" s="53"/>
      <c r="M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32</v>
      </c>
      <c r="C27" s="58" t="n">
        <v>105</v>
      </c>
      <c r="D27" s="58" t="n">
        <v>12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225</v>
      </c>
      <c r="C28" s="58" t="n">
        <v>113</v>
      </c>
      <c r="D28" s="58" t="n">
        <v>112</v>
      </c>
      <c r="E28" s="65"/>
      <c r="F28" s="10"/>
      <c r="G28" s="65"/>
      <c r="H28" s="4"/>
      <c r="I28" s="94" t="s">
        <v>36</v>
      </c>
      <c r="J28" s="86" t="n">
        <f aca="false">-C27/$B$26</f>
        <v>-0.0205963122793252</v>
      </c>
      <c r="K28" s="86" t="n">
        <f aca="false">D27/$B$26</f>
        <v>0.0249117300902315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208</v>
      </c>
      <c r="C29" s="58" t="n">
        <v>112</v>
      </c>
      <c r="D29" s="58" t="n">
        <v>96</v>
      </c>
      <c r="E29" s="65"/>
      <c r="F29" s="70"/>
      <c r="G29" s="65"/>
      <c r="H29" s="4"/>
      <c r="I29" s="94" t="s">
        <v>37</v>
      </c>
      <c r="J29" s="86" t="n">
        <f aca="false">-C28/$B$26</f>
        <v>-0.0221655551196548</v>
      </c>
      <c r="K29" s="86" t="n">
        <f aca="false">D28/$B$26</f>
        <v>0.0219693997646136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50</v>
      </c>
      <c r="C30" s="58" t="n">
        <v>120</v>
      </c>
      <c r="D30" s="58" t="n">
        <v>130</v>
      </c>
      <c r="E30" s="65"/>
      <c r="F30" s="70"/>
      <c r="G30" s="65"/>
      <c r="H30" s="4"/>
      <c r="I30" s="94" t="s">
        <v>38</v>
      </c>
      <c r="J30" s="86" t="n">
        <f aca="false">-C29/$B$26</f>
        <v>-0.0219693997646136</v>
      </c>
      <c r="K30" s="86" t="n">
        <f aca="false">D29/$B$26</f>
        <v>0.0188309140839545</v>
      </c>
      <c r="L30" s="71"/>
      <c r="M30" s="68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276</v>
      </c>
      <c r="C31" s="58" t="n">
        <v>148</v>
      </c>
      <c r="D31" s="58" t="n">
        <v>128</v>
      </c>
      <c r="E31" s="59"/>
      <c r="F31" s="10"/>
      <c r="G31" s="59"/>
      <c r="H31" s="4"/>
      <c r="I31" s="94" t="s">
        <v>39</v>
      </c>
      <c r="J31" s="86" t="n">
        <f aca="false">-C30/$B$26</f>
        <v>-0.0235386426049431</v>
      </c>
      <c r="K31" s="86" t="n">
        <f aca="false">D30/$B$26</f>
        <v>0.025500196155355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371</v>
      </c>
      <c r="C32" s="58" t="n">
        <v>178</v>
      </c>
      <c r="D32" s="58" t="n">
        <v>193</v>
      </c>
      <c r="E32" s="65"/>
      <c r="F32" s="10"/>
      <c r="G32" s="65"/>
      <c r="H32" s="4"/>
      <c r="I32" s="94" t="s">
        <v>40</v>
      </c>
      <c r="J32" s="86" t="n">
        <f aca="false">-C31/$B$26</f>
        <v>-0.0290309925460965</v>
      </c>
      <c r="K32" s="86" t="n">
        <f aca="false">D31/$B$26</f>
        <v>0.0251078854452727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353</v>
      </c>
      <c r="C33" s="58" t="n">
        <v>177</v>
      </c>
      <c r="D33" s="58" t="n">
        <v>176</v>
      </c>
      <c r="E33" s="65"/>
      <c r="F33" s="70"/>
      <c r="G33" s="65"/>
      <c r="H33" s="4"/>
      <c r="I33" s="94" t="s">
        <v>41</v>
      </c>
      <c r="J33" s="86" t="n">
        <f aca="false">-C32/$B$26</f>
        <v>-0.0349156531973323</v>
      </c>
      <c r="K33" s="86" t="n">
        <f aca="false">D32/$B$26</f>
        <v>0.0378579835229502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28</v>
      </c>
      <c r="C34" s="58" t="n">
        <v>157</v>
      </c>
      <c r="D34" s="58" t="n">
        <v>171</v>
      </c>
      <c r="E34" s="65"/>
      <c r="F34" s="70"/>
      <c r="G34" s="65"/>
      <c r="H34" s="4"/>
      <c r="I34" s="94" t="s">
        <v>42</v>
      </c>
      <c r="J34" s="86" t="n">
        <f aca="false">-C33/$B$26</f>
        <v>-0.0347194978422911</v>
      </c>
      <c r="K34" s="86" t="n">
        <f aca="false">D33/$B$26</f>
        <v>0.0345233424872499</v>
      </c>
      <c r="L34" s="71"/>
      <c r="M34" s="68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355</v>
      </c>
      <c r="C35" s="58" t="n">
        <v>170</v>
      </c>
      <c r="D35" s="58" t="n">
        <v>185</v>
      </c>
      <c r="E35" s="59"/>
      <c r="F35" s="10"/>
      <c r="G35" s="59"/>
      <c r="H35" s="4"/>
      <c r="I35" s="94" t="s">
        <v>43</v>
      </c>
      <c r="J35" s="86" t="n">
        <f aca="false">-C34/$B$26</f>
        <v>-0.0307963907414672</v>
      </c>
      <c r="K35" s="86" t="n">
        <f aca="false">D34/$B$26</f>
        <v>0.0335425657120439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347</v>
      </c>
      <c r="C36" s="58" t="n">
        <v>157</v>
      </c>
      <c r="D36" s="58" t="n">
        <v>190</v>
      </c>
      <c r="E36" s="65"/>
      <c r="F36" s="10"/>
      <c r="G36" s="65"/>
      <c r="H36" s="4"/>
      <c r="I36" s="94" t="s">
        <v>44</v>
      </c>
      <c r="J36" s="86" t="n">
        <f aca="false">-C35/$B$26</f>
        <v>-0.0333464103570028</v>
      </c>
      <c r="K36" s="86" t="n">
        <f aca="false">D35/$B$26</f>
        <v>0.0362887406826206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310</v>
      </c>
      <c r="C37" s="58" t="n">
        <v>150</v>
      </c>
      <c r="D37" s="58" t="n">
        <v>160</v>
      </c>
      <c r="E37" s="65"/>
      <c r="F37" s="70"/>
      <c r="G37" s="65"/>
      <c r="H37" s="4"/>
      <c r="I37" s="94" t="s">
        <v>45</v>
      </c>
      <c r="J37" s="86" t="n">
        <f aca="false">-C36/$B$26</f>
        <v>-0.0307963907414672</v>
      </c>
      <c r="K37" s="86" t="n">
        <f aca="false">D36/$B$26</f>
        <v>0.0372695174578266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299</v>
      </c>
      <c r="C38" s="58" t="n">
        <v>129</v>
      </c>
      <c r="D38" s="58" t="n">
        <v>170</v>
      </c>
      <c r="E38" s="65"/>
      <c r="F38" s="70"/>
      <c r="G38" s="65"/>
      <c r="H38" s="4"/>
      <c r="I38" s="94" t="s">
        <v>46</v>
      </c>
      <c r="J38" s="86" t="n">
        <f aca="false">-C37/$B$26</f>
        <v>-0.0294233032561789</v>
      </c>
      <c r="K38" s="86" t="n">
        <f aca="false">D37/$B$26</f>
        <v>0.0313848568065908</v>
      </c>
      <c r="L38" s="71"/>
      <c r="M38" s="68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291</v>
      </c>
      <c r="C39" s="58" t="n">
        <v>125</v>
      </c>
      <c r="D39" s="58" t="n">
        <v>166</v>
      </c>
      <c r="E39" s="59"/>
      <c r="F39" s="10"/>
      <c r="G39" s="59"/>
      <c r="H39" s="4"/>
      <c r="I39" s="94" t="s">
        <v>47</v>
      </c>
      <c r="J39" s="86" t="n">
        <f aca="false">-C38/$B$26</f>
        <v>-0.0253040408003139</v>
      </c>
      <c r="K39" s="86" t="n">
        <f aca="false">D38/$B$26</f>
        <v>0.0333464103570028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228</v>
      </c>
      <c r="C40" s="58" t="n">
        <v>95</v>
      </c>
      <c r="D40" s="58" t="n">
        <v>133</v>
      </c>
      <c r="E40" s="65"/>
      <c r="F40" s="10"/>
      <c r="G40" s="65"/>
      <c r="H40" s="4"/>
      <c r="I40" s="94" t="s">
        <v>48</v>
      </c>
      <c r="J40" s="86" t="n">
        <f aca="false">-C39/$B$26</f>
        <v>-0.0245194193801491</v>
      </c>
      <c r="K40" s="86" t="n">
        <f aca="false">D39/$B$26</f>
        <v>0.032561788936838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271</v>
      </c>
      <c r="C41" s="58" t="n">
        <v>118</v>
      </c>
      <c r="D41" s="58" t="n">
        <v>153</v>
      </c>
      <c r="E41" s="65"/>
      <c r="F41" s="70"/>
      <c r="G41" s="65"/>
      <c r="H41" s="4"/>
      <c r="I41" s="94" t="s">
        <v>49</v>
      </c>
      <c r="J41" s="86" t="n">
        <f aca="false">-C40/$B$26</f>
        <v>-0.0186347587289133</v>
      </c>
      <c r="K41" s="86" t="n">
        <f aca="false">D40/$B$26</f>
        <v>0.0260886622204786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5</v>
      </c>
      <c r="C42" s="58" t="n">
        <v>116</v>
      </c>
      <c r="D42" s="58" t="n">
        <v>169</v>
      </c>
      <c r="E42" s="65"/>
      <c r="F42" s="70"/>
      <c r="G42" s="65"/>
      <c r="H42" s="4"/>
      <c r="I42" s="94" t="s">
        <v>50</v>
      </c>
      <c r="J42" s="86" t="n">
        <f aca="false">-C41/$B$26</f>
        <v>-0.0231463318948607</v>
      </c>
      <c r="K42" s="86" t="n">
        <f aca="false">D41/$B$26</f>
        <v>0.0300117693213025</v>
      </c>
      <c r="L42" s="71"/>
      <c r="M42" s="68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269</v>
      </c>
      <c r="C43" s="58" t="n">
        <v>92</v>
      </c>
      <c r="D43" s="58" t="n">
        <v>177</v>
      </c>
      <c r="E43" s="59"/>
      <c r="F43" s="10"/>
      <c r="G43" s="59"/>
      <c r="H43" s="4"/>
      <c r="I43" s="94" t="s">
        <v>51</v>
      </c>
      <c r="J43" s="86" t="n">
        <f aca="false">-C42/$B$26</f>
        <v>-0.0227540211847783</v>
      </c>
      <c r="K43" s="86" t="n">
        <f aca="false">D42/$B$26</f>
        <v>0.0331502550019616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67</v>
      </c>
      <c r="D44" s="74" t="n">
        <v>133</v>
      </c>
      <c r="E44" s="65"/>
      <c r="F44" s="10"/>
      <c r="G44" s="65"/>
      <c r="H44" s="4"/>
      <c r="I44" s="94" t="s">
        <v>52</v>
      </c>
      <c r="J44" s="86" t="n">
        <f aca="false">-C43/$B$26</f>
        <v>-0.0180462926637897</v>
      </c>
      <c r="K44" s="86" t="n">
        <f aca="false">D43/$B$26</f>
        <v>0.0347194978422911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31424087877599</v>
      </c>
      <c r="K45" s="86" t="n">
        <f aca="false">D44/$B$26</f>
        <v>0.0260886622204786</v>
      </c>
      <c r="L45" s="71"/>
      <c r="M45" s="68"/>
      <c r="N45" s="4"/>
    </row>
    <row r="46" s="12" customFormat="true" ht="15" hidden="false" customHeight="true" outlineLevel="0" collapsed="false">
      <c r="A46" s="32"/>
      <c r="B46" s="32"/>
      <c r="C46" s="65"/>
      <c r="D46" s="70"/>
      <c r="E46" s="65"/>
      <c r="F46" s="4"/>
      <c r="G46" s="94"/>
      <c r="H46" s="34"/>
      <c r="I46" s="34"/>
      <c r="J46" s="71"/>
      <c r="K46" s="68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94"/>
      <c r="H47" s="34"/>
      <c r="I47" s="34"/>
      <c r="J47" s="71"/>
      <c r="K47" s="114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17</v>
      </c>
      <c r="B2" s="111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17"/>
      <c r="I3" s="46"/>
      <c r="J3" s="45"/>
      <c r="K3" s="45"/>
      <c r="L3" s="46"/>
      <c r="M3" s="47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3951</v>
      </c>
      <c r="C4" s="112" t="n">
        <f aca="false">SUM(C5:C22)</f>
        <v>1905</v>
      </c>
      <c r="D4" s="112" t="n">
        <f aca="false">SUM(D5:D22)</f>
        <v>2046</v>
      </c>
      <c r="E4" s="51"/>
      <c r="F4" s="51"/>
      <c r="G4" s="51"/>
      <c r="H4" s="107"/>
      <c r="I4" s="33"/>
      <c r="J4" s="34"/>
      <c r="K4" s="34"/>
      <c r="L4" s="53"/>
      <c r="M4" s="54"/>
    </row>
    <row r="5" s="64" customFormat="true" ht="13" hidden="false" customHeight="true" outlineLevel="0" collapsed="false">
      <c r="A5" s="56" t="s">
        <v>36</v>
      </c>
      <c r="B5" s="58" t="n">
        <f aca="false">C5+D5</f>
        <v>187</v>
      </c>
      <c r="C5" s="58" t="n">
        <v>98</v>
      </c>
      <c r="D5" s="58" t="n">
        <v>89</v>
      </c>
      <c r="E5" s="59"/>
      <c r="F5" s="10"/>
      <c r="G5" s="59"/>
      <c r="H5" s="97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150</v>
      </c>
      <c r="C6" s="58" t="n">
        <v>81</v>
      </c>
      <c r="D6" s="58" t="n">
        <v>69</v>
      </c>
      <c r="E6" s="65"/>
      <c r="F6" s="10"/>
      <c r="G6" s="65"/>
      <c r="H6" s="97"/>
      <c r="I6" s="94" t="s">
        <v>36</v>
      </c>
      <c r="J6" s="86" t="n">
        <f aca="false">-C5/$B$4</f>
        <v>-0.0248038471273095</v>
      </c>
      <c r="K6" s="86" t="n">
        <f aca="false">D5/$B$4</f>
        <v>0.0225259427992913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148</v>
      </c>
      <c r="C7" s="58" t="n">
        <v>80</v>
      </c>
      <c r="D7" s="58" t="n">
        <v>68</v>
      </c>
      <c r="E7" s="65"/>
      <c r="F7" s="70"/>
      <c r="G7" s="65"/>
      <c r="H7" s="97"/>
      <c r="I7" s="94" t="s">
        <v>37</v>
      </c>
      <c r="J7" s="86" t="n">
        <f aca="false">-C6/$B$4</f>
        <v>-0.020501138952164</v>
      </c>
      <c r="K7" s="86" t="n">
        <f aca="false">D6/$B$4</f>
        <v>0.017463933181473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65</v>
      </c>
      <c r="C8" s="58" t="n">
        <v>75</v>
      </c>
      <c r="D8" s="58" t="n">
        <v>90</v>
      </c>
      <c r="E8" s="65"/>
      <c r="F8" s="70"/>
      <c r="G8" s="65"/>
      <c r="H8" s="97"/>
      <c r="I8" s="94" t="s">
        <v>38</v>
      </c>
      <c r="J8" s="86" t="n">
        <f aca="false">-C7/$B$4</f>
        <v>-0.0202480384712731</v>
      </c>
      <c r="K8" s="86" t="n">
        <f aca="false">D7/$B$4</f>
        <v>0.0172108327005821</v>
      </c>
      <c r="L8" s="71"/>
      <c r="M8" s="72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254</v>
      </c>
      <c r="C9" s="58" t="n">
        <v>132</v>
      </c>
      <c r="D9" s="58" t="n">
        <v>122</v>
      </c>
      <c r="E9" s="59"/>
      <c r="F9" s="10"/>
      <c r="G9" s="59"/>
      <c r="H9" s="97"/>
      <c r="I9" s="94" t="s">
        <v>39</v>
      </c>
      <c r="J9" s="86" t="n">
        <f aca="false">-C8/$B$4</f>
        <v>-0.0189825360668185</v>
      </c>
      <c r="K9" s="86" t="n">
        <f aca="false">D8/$B$4</f>
        <v>0.0227790432801822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338</v>
      </c>
      <c r="C10" s="58" t="n">
        <v>183</v>
      </c>
      <c r="D10" s="58" t="n">
        <v>155</v>
      </c>
      <c r="E10" s="65"/>
      <c r="F10" s="10"/>
      <c r="G10" s="65"/>
      <c r="H10" s="97"/>
      <c r="I10" s="94" t="s">
        <v>40</v>
      </c>
      <c r="J10" s="86" t="n">
        <f aca="false">-C9/$B$4</f>
        <v>-0.0334092634776006</v>
      </c>
      <c r="K10" s="86" t="n">
        <f aca="false">D9/$B$4</f>
        <v>0.0308782586686915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384</v>
      </c>
      <c r="C11" s="58" t="n">
        <v>215</v>
      </c>
      <c r="D11" s="58" t="n">
        <v>169</v>
      </c>
      <c r="E11" s="65"/>
      <c r="F11" s="70"/>
      <c r="G11" s="65"/>
      <c r="H11" s="97"/>
      <c r="I11" s="94" t="s">
        <v>41</v>
      </c>
      <c r="J11" s="86" t="n">
        <f aca="false">-C10/$B$4</f>
        <v>-0.0463173880030372</v>
      </c>
      <c r="K11" s="86" t="n">
        <f aca="false">D10/$B$4</f>
        <v>0.0392305745380916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0</v>
      </c>
      <c r="C12" s="58" t="n">
        <v>167</v>
      </c>
      <c r="D12" s="58" t="n">
        <v>153</v>
      </c>
      <c r="E12" s="65"/>
      <c r="F12" s="70"/>
      <c r="G12" s="65"/>
      <c r="H12" s="97"/>
      <c r="I12" s="94" t="s">
        <v>42</v>
      </c>
      <c r="J12" s="86" t="n">
        <f aca="false">-C11/$B$4</f>
        <v>-0.0544166033915464</v>
      </c>
      <c r="K12" s="86" t="n">
        <f aca="false">D11/$B$4</f>
        <v>0.0427739812705644</v>
      </c>
      <c r="L12" s="71"/>
      <c r="M12" s="72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330</v>
      </c>
      <c r="C13" s="58" t="n">
        <v>176</v>
      </c>
      <c r="D13" s="58" t="n">
        <v>154</v>
      </c>
      <c r="E13" s="59"/>
      <c r="F13" s="10"/>
      <c r="G13" s="59"/>
      <c r="H13" s="97"/>
      <c r="I13" s="94" t="s">
        <v>43</v>
      </c>
      <c r="J13" s="86" t="n">
        <f aca="false">-C12/$B$4</f>
        <v>-0.0422677803087826</v>
      </c>
      <c r="K13" s="86" t="n">
        <f aca="false">D12/$B$4</f>
        <v>0.0387243735763098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277</v>
      </c>
      <c r="C14" s="58" t="n">
        <v>139</v>
      </c>
      <c r="D14" s="58" t="n">
        <v>138</v>
      </c>
      <c r="E14" s="65"/>
      <c r="F14" s="10"/>
      <c r="G14" s="65"/>
      <c r="H14" s="97"/>
      <c r="I14" s="94" t="s">
        <v>44</v>
      </c>
      <c r="J14" s="86" t="n">
        <f aca="false">-C13/$B$4</f>
        <v>-0.0445456846368008</v>
      </c>
      <c r="K14" s="86" t="n">
        <f aca="false">D13/$B$4</f>
        <v>0.0389774740572007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223</v>
      </c>
      <c r="C15" s="58" t="n">
        <v>111</v>
      </c>
      <c r="D15" s="58" t="n">
        <v>112</v>
      </c>
      <c r="E15" s="65"/>
      <c r="F15" s="70"/>
      <c r="G15" s="65"/>
      <c r="H15" s="97"/>
      <c r="I15" s="94" t="s">
        <v>45</v>
      </c>
      <c r="J15" s="86" t="n">
        <f aca="false">-C14/$B$4</f>
        <v>-0.035180966843837</v>
      </c>
      <c r="K15" s="86" t="n">
        <f aca="false">D14/$B$4</f>
        <v>0.0349278663629461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1</v>
      </c>
      <c r="C16" s="58" t="n">
        <v>81</v>
      </c>
      <c r="D16" s="58" t="n">
        <v>80</v>
      </c>
      <c r="E16" s="65"/>
      <c r="F16" s="70"/>
      <c r="G16" s="65"/>
      <c r="H16" s="97"/>
      <c r="I16" s="94" t="s">
        <v>46</v>
      </c>
      <c r="J16" s="86" t="n">
        <f aca="false">-C15/$B$4</f>
        <v>-0.0280941533788914</v>
      </c>
      <c r="K16" s="86" t="n">
        <f aca="false">D15/$B$4</f>
        <v>0.0283472538597823</v>
      </c>
      <c r="L16" s="71"/>
      <c r="M16" s="72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139</v>
      </c>
      <c r="C17" s="58" t="n">
        <v>62</v>
      </c>
      <c r="D17" s="58" t="n">
        <v>77</v>
      </c>
      <c r="E17" s="59"/>
      <c r="F17" s="10"/>
      <c r="G17" s="59"/>
      <c r="H17" s="97"/>
      <c r="I17" s="94" t="s">
        <v>47</v>
      </c>
      <c r="J17" s="86" t="n">
        <f aca="false">-C16/$B$4</f>
        <v>-0.020501138952164</v>
      </c>
      <c r="K17" s="86" t="n">
        <f aca="false">D16/$B$4</f>
        <v>0.0202480384712731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117</v>
      </c>
      <c r="C18" s="58" t="n">
        <v>44</v>
      </c>
      <c r="D18" s="58" t="n">
        <v>73</v>
      </c>
      <c r="E18" s="65"/>
      <c r="F18" s="10"/>
      <c r="G18" s="65"/>
      <c r="H18" s="97"/>
      <c r="I18" s="94" t="s">
        <v>48</v>
      </c>
      <c r="J18" s="86" t="n">
        <f aca="false">-C17/$B$4</f>
        <v>-0.0156922298152366</v>
      </c>
      <c r="K18" s="86" t="n">
        <f aca="false">D17/$B$4</f>
        <v>0.0194887370286004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201</v>
      </c>
      <c r="C19" s="58" t="n">
        <v>79</v>
      </c>
      <c r="D19" s="58" t="n">
        <v>122</v>
      </c>
      <c r="E19" s="65"/>
      <c r="F19" s="70"/>
      <c r="G19" s="65"/>
      <c r="H19" s="97"/>
      <c r="I19" s="94" t="s">
        <v>49</v>
      </c>
      <c r="J19" s="86" t="n">
        <f aca="false">-C18/$B$4</f>
        <v>-0.0111364211592002</v>
      </c>
      <c r="K19" s="86" t="n">
        <f aca="false">D18/$B$4</f>
        <v>0.018476335105036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5</v>
      </c>
      <c r="C20" s="58" t="n">
        <v>97</v>
      </c>
      <c r="D20" s="58" t="n">
        <v>138</v>
      </c>
      <c r="E20" s="65"/>
      <c r="F20" s="70"/>
      <c r="G20" s="65"/>
      <c r="H20" s="97"/>
      <c r="I20" s="94" t="s">
        <v>50</v>
      </c>
      <c r="J20" s="86" t="n">
        <f aca="false">-C19/$B$4</f>
        <v>-0.0199949379903822</v>
      </c>
      <c r="K20" s="86" t="n">
        <f aca="false">D19/$B$4</f>
        <v>0.0308782586686915</v>
      </c>
      <c r="L20" s="71"/>
      <c r="M20" s="72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146</v>
      </c>
      <c r="C21" s="58" t="n">
        <v>40</v>
      </c>
      <c r="D21" s="58" t="n">
        <v>106</v>
      </c>
      <c r="E21" s="59"/>
      <c r="F21" s="10"/>
      <c r="G21" s="59"/>
      <c r="H21" s="97"/>
      <c r="I21" s="94" t="s">
        <v>51</v>
      </c>
      <c r="J21" s="86" t="n">
        <f aca="false">-C20/$B$4</f>
        <v>-0.0245507466464186</v>
      </c>
      <c r="K21" s="86" t="n">
        <f aca="false">D20/$B$4</f>
        <v>0.0349278663629461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76</v>
      </c>
      <c r="C22" s="74" t="n">
        <v>45</v>
      </c>
      <c r="D22" s="74" t="n">
        <v>131</v>
      </c>
      <c r="E22" s="65"/>
      <c r="F22" s="10"/>
      <c r="G22" s="65"/>
      <c r="H22" s="97"/>
      <c r="I22" s="94" t="s">
        <v>52</v>
      </c>
      <c r="J22" s="86" t="n">
        <f aca="false">-C21/$B$4</f>
        <v>-0.0101240192356365</v>
      </c>
      <c r="K22" s="86" t="n">
        <f aca="false">D21/$B$4</f>
        <v>0.0268286509744369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113895216400911</v>
      </c>
      <c r="K23" s="86" t="n">
        <f aca="false">D22/$B$4</f>
        <v>0.0331561629967097</v>
      </c>
      <c r="L23" s="71"/>
      <c r="M23" s="68"/>
      <c r="N23" s="4"/>
    </row>
    <row r="24" s="12" customFormat="true" ht="36" hidden="false" customHeight="true" outlineLevel="0" collapsed="false">
      <c r="A24" s="99" t="s">
        <v>18</v>
      </c>
      <c r="B24" s="32"/>
      <c r="C24" s="32"/>
      <c r="D24" s="32"/>
      <c r="E24" s="65"/>
      <c r="F24" s="70"/>
      <c r="G24" s="65"/>
      <c r="H24" s="97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45"/>
      <c r="K25" s="45"/>
      <c r="L25" s="46"/>
      <c r="M25" s="47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11171</v>
      </c>
      <c r="C26" s="112" t="n">
        <f aca="false">SUM(C27:C44)</f>
        <v>5525</v>
      </c>
      <c r="D26" s="112" t="n">
        <f aca="false">SUM(D27:D44)</f>
        <v>5646</v>
      </c>
      <c r="E26" s="51"/>
      <c r="F26" s="51"/>
      <c r="G26" s="51"/>
      <c r="H26" s="107"/>
      <c r="I26" s="113"/>
      <c r="J26" s="34"/>
      <c r="K26" s="34"/>
      <c r="L26" s="53"/>
      <c r="M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598</v>
      </c>
      <c r="C27" s="58" t="n">
        <v>319</v>
      </c>
      <c r="D27" s="58" t="n">
        <v>279</v>
      </c>
      <c r="E27" s="59"/>
      <c r="F27" s="10"/>
      <c r="G27" s="59"/>
      <c r="H27" s="97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551</v>
      </c>
      <c r="C28" s="58" t="n">
        <v>283</v>
      </c>
      <c r="D28" s="58" t="n">
        <v>268</v>
      </c>
      <c r="E28" s="65"/>
      <c r="F28" s="10"/>
      <c r="G28" s="65"/>
      <c r="H28" s="97"/>
      <c r="I28" s="94" t="s">
        <v>36</v>
      </c>
      <c r="J28" s="86" t="n">
        <f aca="false">-C27/$B$26</f>
        <v>-0.0285560827141706</v>
      </c>
      <c r="K28" s="86" t="n">
        <f aca="false">D27/$B$26</f>
        <v>0.0249753826873154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565</v>
      </c>
      <c r="C29" s="58" t="n">
        <v>305</v>
      </c>
      <c r="D29" s="58" t="n">
        <v>260</v>
      </c>
      <c r="E29" s="65"/>
      <c r="F29" s="70"/>
      <c r="G29" s="65"/>
      <c r="H29" s="97"/>
      <c r="I29" s="94" t="s">
        <v>37</v>
      </c>
      <c r="J29" s="86" t="n">
        <f aca="false">-C28/$B$26</f>
        <v>-0.0253334526900009</v>
      </c>
      <c r="K29" s="86" t="n">
        <f aca="false">D28/$B$26</f>
        <v>0.0239906901799302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54</v>
      </c>
      <c r="C30" s="58" t="n">
        <v>340</v>
      </c>
      <c r="D30" s="58" t="n">
        <v>314</v>
      </c>
      <c r="E30" s="65"/>
      <c r="F30" s="70"/>
      <c r="G30" s="65"/>
      <c r="H30" s="97"/>
      <c r="I30" s="94" t="s">
        <v>38</v>
      </c>
      <c r="J30" s="86" t="n">
        <f aca="false">-C29/$B$26</f>
        <v>-0.0273028377047713</v>
      </c>
      <c r="K30" s="86" t="n">
        <f aca="false">D29/$B$26</f>
        <v>0.0232745501745591</v>
      </c>
      <c r="L30" s="71"/>
      <c r="M30" s="72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732</v>
      </c>
      <c r="C31" s="58" t="n">
        <v>375</v>
      </c>
      <c r="D31" s="58" t="n">
        <v>357</v>
      </c>
      <c r="E31" s="59"/>
      <c r="F31" s="10"/>
      <c r="G31" s="59"/>
      <c r="H31" s="97"/>
      <c r="I31" s="94" t="s">
        <v>39</v>
      </c>
      <c r="J31" s="86" t="n">
        <f aca="false">-C30/$B$26</f>
        <v>-0.0304359502282696</v>
      </c>
      <c r="K31" s="86" t="n">
        <f aca="false">D30/$B$26</f>
        <v>0.0281084952108137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846</v>
      </c>
      <c r="C32" s="58" t="n">
        <v>449</v>
      </c>
      <c r="D32" s="58" t="n">
        <v>397</v>
      </c>
      <c r="E32" s="65"/>
      <c r="F32" s="10"/>
      <c r="G32" s="65"/>
      <c r="H32" s="97"/>
      <c r="I32" s="94" t="s">
        <v>40</v>
      </c>
      <c r="J32" s="86" t="n">
        <f aca="false">-C31/$B$26</f>
        <v>-0.033569062751768</v>
      </c>
      <c r="K32" s="86" t="n">
        <f aca="false">D31/$B$26</f>
        <v>0.0319577477396831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938</v>
      </c>
      <c r="C33" s="58" t="n">
        <v>449</v>
      </c>
      <c r="D33" s="58" t="n">
        <v>489</v>
      </c>
      <c r="E33" s="65"/>
      <c r="F33" s="70"/>
      <c r="G33" s="65"/>
      <c r="H33" s="97"/>
      <c r="I33" s="94" t="s">
        <v>41</v>
      </c>
      <c r="J33" s="86" t="n">
        <f aca="false">-C32/$B$26</f>
        <v>-0.0401933578014502</v>
      </c>
      <c r="K33" s="86" t="n">
        <f aca="false">D32/$B$26</f>
        <v>0.0355384477665384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888</v>
      </c>
      <c r="C34" s="58" t="n">
        <v>434</v>
      </c>
      <c r="D34" s="58" t="n">
        <v>454</v>
      </c>
      <c r="E34" s="65"/>
      <c r="F34" s="70"/>
      <c r="G34" s="65"/>
      <c r="H34" s="97"/>
      <c r="I34" s="94" t="s">
        <v>42</v>
      </c>
      <c r="J34" s="86" t="n">
        <f aca="false">-C33/$B$26</f>
        <v>-0.0401933578014502</v>
      </c>
      <c r="K34" s="86" t="n">
        <f aca="false">D33/$B$26</f>
        <v>0.0437740578283054</v>
      </c>
      <c r="L34" s="71"/>
      <c r="M34" s="72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932</v>
      </c>
      <c r="C35" s="58" t="n">
        <v>449</v>
      </c>
      <c r="D35" s="58" t="n">
        <v>483</v>
      </c>
      <c r="E35" s="59"/>
      <c r="F35" s="10"/>
      <c r="G35" s="59"/>
      <c r="H35" s="97"/>
      <c r="I35" s="94" t="s">
        <v>43</v>
      </c>
      <c r="J35" s="86" t="n">
        <f aca="false">-C34/$B$26</f>
        <v>-0.0388505952913795</v>
      </c>
      <c r="K35" s="86" t="n">
        <f aca="false">D34/$B$26</f>
        <v>0.0406409453048071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873</v>
      </c>
      <c r="C36" s="58" t="n">
        <v>451</v>
      </c>
      <c r="D36" s="58" t="n">
        <v>422</v>
      </c>
      <c r="E36" s="65"/>
      <c r="F36" s="10"/>
      <c r="G36" s="65"/>
      <c r="H36" s="97"/>
      <c r="I36" s="94" t="s">
        <v>44</v>
      </c>
      <c r="J36" s="86" t="n">
        <f aca="false">-C35/$B$26</f>
        <v>-0.0401933578014502</v>
      </c>
      <c r="K36" s="86" t="n">
        <f aca="false">D35/$B$26</f>
        <v>0.0432369528242772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769</v>
      </c>
      <c r="C37" s="58" t="n">
        <v>387</v>
      </c>
      <c r="D37" s="58" t="n">
        <v>382</v>
      </c>
      <c r="E37" s="65"/>
      <c r="F37" s="70"/>
      <c r="G37" s="65"/>
      <c r="H37" s="97"/>
      <c r="I37" s="94" t="s">
        <v>45</v>
      </c>
      <c r="J37" s="86" t="n">
        <f aca="false">-C36/$B$26</f>
        <v>-0.0403723928027929</v>
      </c>
      <c r="K37" s="86" t="n">
        <f aca="false">D36/$B$26</f>
        <v>0.0377763852833229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582</v>
      </c>
      <c r="C38" s="58" t="n">
        <v>301</v>
      </c>
      <c r="D38" s="58" t="n">
        <v>281</v>
      </c>
      <c r="E38" s="65"/>
      <c r="F38" s="70"/>
      <c r="G38" s="65"/>
      <c r="H38" s="97"/>
      <c r="I38" s="94" t="s">
        <v>46</v>
      </c>
      <c r="J38" s="86" t="n">
        <f aca="false">-C37/$B$26</f>
        <v>-0.0346432727598245</v>
      </c>
      <c r="K38" s="86" t="n">
        <f aca="false">D37/$B$26</f>
        <v>0.0341956852564676</v>
      </c>
      <c r="L38" s="71"/>
      <c r="M38" s="72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497</v>
      </c>
      <c r="C39" s="58" t="n">
        <v>229</v>
      </c>
      <c r="D39" s="58" t="n">
        <v>268</v>
      </c>
      <c r="E39" s="59"/>
      <c r="F39" s="10"/>
      <c r="G39" s="59"/>
      <c r="H39" s="97"/>
      <c r="I39" s="94" t="s">
        <v>47</v>
      </c>
      <c r="J39" s="86" t="n">
        <f aca="false">-C38/$B$26</f>
        <v>-0.0269447677020858</v>
      </c>
      <c r="K39" s="86" t="n">
        <f aca="false">D38/$B$26</f>
        <v>0.0251544176886581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339</v>
      </c>
      <c r="C40" s="58" t="n">
        <v>166</v>
      </c>
      <c r="D40" s="58" t="n">
        <v>173</v>
      </c>
      <c r="E40" s="65"/>
      <c r="F40" s="10"/>
      <c r="G40" s="65"/>
      <c r="H40" s="97"/>
      <c r="I40" s="94" t="s">
        <v>48</v>
      </c>
      <c r="J40" s="86" t="n">
        <f aca="false">-C39/$B$26</f>
        <v>-0.0204995076537463</v>
      </c>
      <c r="K40" s="86" t="n">
        <f aca="false">D39/$B$26</f>
        <v>0.0239906901799302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453</v>
      </c>
      <c r="C41" s="58" t="n">
        <v>201</v>
      </c>
      <c r="D41" s="58" t="n">
        <v>252</v>
      </c>
      <c r="E41" s="65"/>
      <c r="F41" s="70"/>
      <c r="G41" s="65"/>
      <c r="H41" s="97"/>
      <c r="I41" s="94" t="s">
        <v>49</v>
      </c>
      <c r="J41" s="86" t="n">
        <f aca="false">-C40/$B$26</f>
        <v>-0.0148599051114493</v>
      </c>
      <c r="K41" s="86" t="n">
        <f aca="false">D40/$B$26</f>
        <v>0.015486527616149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4</v>
      </c>
      <c r="C42" s="58" t="n">
        <v>181</v>
      </c>
      <c r="D42" s="58" t="n">
        <v>253</v>
      </c>
      <c r="E42" s="65"/>
      <c r="F42" s="70"/>
      <c r="G42" s="65"/>
      <c r="H42" s="97"/>
      <c r="I42" s="94" t="s">
        <v>50</v>
      </c>
      <c r="J42" s="86" t="n">
        <f aca="false">-C41/$B$26</f>
        <v>-0.0179930176349476</v>
      </c>
      <c r="K42" s="86" t="n">
        <f aca="false">D41/$B$26</f>
        <v>0.0225584101691881</v>
      </c>
      <c r="L42" s="71"/>
      <c r="M42" s="72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320</v>
      </c>
      <c r="C43" s="58" t="n">
        <v>130</v>
      </c>
      <c r="D43" s="58" t="n">
        <v>190</v>
      </c>
      <c r="E43" s="59"/>
      <c r="F43" s="10"/>
      <c r="G43" s="59"/>
      <c r="H43" s="97"/>
      <c r="I43" s="94" t="s">
        <v>51</v>
      </c>
      <c r="J43" s="86" t="n">
        <f aca="false">-C42/$B$26</f>
        <v>-0.01620266762152</v>
      </c>
      <c r="K43" s="86" t="n">
        <f aca="false">D42/$B$26</f>
        <v>0.0226479276698595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76</v>
      </c>
      <c r="D44" s="74" t="n">
        <v>124</v>
      </c>
      <c r="E44" s="65"/>
      <c r="F44" s="10"/>
      <c r="G44" s="65"/>
      <c r="H44" s="97"/>
      <c r="I44" s="94" t="s">
        <v>52</v>
      </c>
      <c r="J44" s="86" t="n">
        <f aca="false">-C43/$B$26</f>
        <v>-0.0116372750872796</v>
      </c>
      <c r="K44" s="86" t="n">
        <f aca="false">D43/$B$26</f>
        <v>0.0170083251275624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680333005102498</v>
      </c>
      <c r="K45" s="86" t="n">
        <f aca="false">D44/$B$26</f>
        <v>0.0111001700832513</v>
      </c>
      <c r="L45" s="71"/>
      <c r="M45" s="68"/>
      <c r="N45" s="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34"/>
      <c r="K46" s="34"/>
      <c r="L46" s="71"/>
      <c r="M46" s="118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34"/>
      <c r="K47" s="34"/>
      <c r="L47" s="71"/>
      <c r="M47" s="96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97"/>
      <c r="I48" s="113"/>
      <c r="J48" s="34"/>
      <c r="K48" s="34"/>
      <c r="L48" s="113"/>
      <c r="M48" s="96"/>
    </row>
    <row r="49" customFormat="false" ht="12.5" hidden="false" customHeight="false" outlineLevel="0" collapsed="false">
      <c r="H49" s="97"/>
    </row>
    <row r="50" customFormat="false" ht="12.5" hidden="false" customHeight="false" outlineLevel="0" collapsed="false">
      <c r="H50" s="97"/>
    </row>
    <row r="51" customFormat="false" ht="12.5" hidden="false" customHeight="false" outlineLevel="0" collapsed="false">
      <c r="H51" s="97"/>
    </row>
    <row r="52" customFormat="false" ht="12.5" hidden="false" customHeight="false" outlineLevel="0" collapsed="false">
      <c r="H52" s="97"/>
    </row>
    <row r="53" customFormat="false" ht="12.5" hidden="false" customHeight="false" outlineLevel="0" collapsed="false">
      <c r="H53" s="97"/>
    </row>
    <row r="54" customFormat="false" ht="12.5" hidden="false" customHeight="false" outlineLevel="0" collapsed="false">
      <c r="H54" s="97"/>
    </row>
    <row r="55" customFormat="false" ht="12.5" hidden="false" customHeight="false" outlineLevel="0" collapsed="false">
      <c r="H55" s="9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1:58:49Z</dcterms:modified>
  <cp:revision>0</cp:revision>
  <dc:subject/>
  <dc:title/>
</cp:coreProperties>
</file>