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20" name="_xlnm.Print_Area" vbProcedure="false">'Capítulo VIII (2)'!$A$1:$I$51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40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7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8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8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8.</t>
  </si>
  <si>
    <t xml:space="preserve">Relación entre el lugar de residencia y el de nacimiento según grupo de edad. Mujeres. Padrón a 01-01-2008.</t>
  </si>
  <si>
    <t xml:space="preserve">Nacidas en el extranjero</t>
  </si>
  <si>
    <t xml:space="preserve">Población empadronada en Aragón nacida en otra Comunidad Autónoma según lugar de residencia y grupo de edad por sexo.
Padrón a 01-01-2008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8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8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8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8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8.</t>
  </si>
  <si>
    <t xml:space="preserve">Población empadronada en Aragón nacida en el extranjero, según Comarca de residencia por sexo. Padrón a 01-01-2008.</t>
  </si>
  <si>
    <t xml:space="preserve">Relación entre los residentes en Aragón nacidos en el extranjero y la población residente, según Comarca de residencia por sexo. Año 2008.</t>
  </si>
  <si>
    <t xml:space="preserve">NombreMinuscCom</t>
  </si>
  <si>
    <t xml:space="preserve">1</t>
  </si>
  <si>
    <t xml:space="preserve">6</t>
  </si>
  <si>
    <t xml:space="preserve">Residentes en Aragón nacidos en el extranjero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8.</t>
  </si>
  <si>
    <t xml:space="preserve">Población nacida en Aragón empadronada en otras Comunidades Autónomas, según sexo por nivel de estudios y edad. Año 2008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8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8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8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8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8.</t>
  </si>
  <si>
    <t xml:space="preserve">Población nacida en Aragón empadronada en otras Comunidades Autónomas, según comarca de nacimiento por Comunidad Autónoma de residencia. Año 2008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8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98727D"/>
      <name val="Arial"/>
      <family val="2"/>
    </font>
    <font>
      <sz val="10"/>
      <color rgb="FF98727D"/>
      <name val="Arial"/>
      <family val="0"/>
    </font>
    <font>
      <sz val="11"/>
      <color rgb="FF98727D"/>
      <name val="Arial Black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sz val="9"/>
      <color rgb="FF98727D"/>
      <name val="Arial"/>
      <family val="2"/>
    </font>
    <font>
      <b val="true"/>
      <sz val="8"/>
      <color rgb="FF98727D"/>
      <name val="Arial"/>
      <family val="2"/>
    </font>
    <font>
      <sz val="7"/>
      <color rgb="FF98727D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sz val="8"/>
      <color rgb="FFFFFFFF"/>
      <name val="Arial Black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1149512804947</c:v>
                </c:pt>
                <c:pt idx="1">
                  <c:v>-0.00754715039767875</c:v>
                </c:pt>
                <c:pt idx="2">
                  <c:v>-0.00897735340419183</c:v>
                </c:pt>
                <c:pt idx="3">
                  <c:v>-0.011822325571824</c:v>
                </c:pt>
                <c:pt idx="4">
                  <c:v>-0.0169052053215899</c:v>
                </c:pt>
                <c:pt idx="5">
                  <c:v>-0.0277449094033275</c:v>
                </c:pt>
                <c:pt idx="6">
                  <c:v>-0.0399427918797395</c:v>
                </c:pt>
                <c:pt idx="7">
                  <c:v>-0.0422167117677927</c:v>
                </c:pt>
                <c:pt idx="8">
                  <c:v>-0.0448044531788577</c:v>
                </c:pt>
                <c:pt idx="9">
                  <c:v>-0.0451182747018696</c:v>
                </c:pt>
                <c:pt idx="10">
                  <c:v>-0.0441613762874399</c:v>
                </c:pt>
                <c:pt idx="11">
                  <c:v>-0.0402823364784081</c:v>
                </c:pt>
                <c:pt idx="12">
                  <c:v>-0.037499099692352</c:v>
                </c:pt>
                <c:pt idx="13">
                  <c:v>-0.0304303985018881</c:v>
                </c:pt>
                <c:pt idx="14">
                  <c:v>-0.0296432723867927</c:v>
                </c:pt>
                <c:pt idx="15">
                  <c:v>-0.0231353342456451</c:v>
                </c:pt>
                <c:pt idx="16">
                  <c:v>-0.015583039232835</c:v>
                </c:pt>
                <c:pt idx="17">
                  <c:v>-0.0105773287100392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18577205239276</c:v>
                </c:pt>
                <c:pt idx="1">
                  <c:v>0.00669314428587597</c:v>
                </c:pt>
                <c:pt idx="2">
                  <c:v>0.00857607342394716</c:v>
                </c:pt>
                <c:pt idx="3">
                  <c:v>0.0113232979040838</c:v>
                </c:pt>
                <c:pt idx="4">
                  <c:v>0.0156704976900678</c:v>
                </c:pt>
                <c:pt idx="5">
                  <c:v>0.0269835063638889</c:v>
                </c:pt>
                <c:pt idx="6">
                  <c:v>0.0364084412845075</c:v>
                </c:pt>
                <c:pt idx="7">
                  <c:v>0.0411260533599481</c:v>
                </c:pt>
                <c:pt idx="8">
                  <c:v>0.0432662132545864</c:v>
                </c:pt>
                <c:pt idx="9">
                  <c:v>0.0446861270308368</c:v>
                </c:pt>
                <c:pt idx="10">
                  <c:v>0.0438526993795594</c:v>
                </c:pt>
                <c:pt idx="11">
                  <c:v>0.0422681579191061</c:v>
                </c:pt>
                <c:pt idx="12">
                  <c:v>0.0414141518073033</c:v>
                </c:pt>
                <c:pt idx="13">
                  <c:v>0.0325757030116577</c:v>
                </c:pt>
                <c:pt idx="14">
                  <c:v>0.0363930074391135</c:v>
                </c:pt>
                <c:pt idx="15">
                  <c:v>0.0330335737583471</c:v>
                </c:pt>
                <c:pt idx="16">
                  <c:v>0.0258465464198623</c:v>
                </c:pt>
                <c:pt idx="17">
                  <c:v>0.0230941773245944</c:v>
                </c:pt>
              </c:numCache>
            </c:numRef>
          </c:val>
        </c:ser>
        <c:gapWidth val="20"/>
        <c:overlap val="100"/>
        <c:axId val="53313422"/>
        <c:axId val="12340180"/>
      </c:barChart>
      <c:catAx>
        <c:axId val="53313422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80"/>
        <c:crossesAt val="0"/>
        <c:auto val="1"/>
        <c:lblAlgn val="ctr"/>
        <c:lblOffset val="100"/>
        <c:noMultiLvlLbl val="0"/>
      </c:catAx>
      <c:valAx>
        <c:axId val="123401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4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8663725788851</c:v>
                </c:pt>
                <c:pt idx="1">
                  <c:v>-0.00466581576583003</c:v>
                </c:pt>
                <c:pt idx="2">
                  <c:v>-0.0056028349650835</c:v>
                </c:pt>
                <c:pt idx="3">
                  <c:v>-0.00655142230259936</c:v>
                </c:pt>
                <c:pt idx="4">
                  <c:v>-0.009805925200418</c:v>
                </c:pt>
                <c:pt idx="5">
                  <c:v>-0.0159563187099212</c:v>
                </c:pt>
                <c:pt idx="6">
                  <c:v>-0.0241002880466427</c:v>
                </c:pt>
                <c:pt idx="7">
                  <c:v>-0.0283882112959014</c:v>
                </c:pt>
                <c:pt idx="8">
                  <c:v>-0.0332776777348043</c:v>
                </c:pt>
                <c:pt idx="9">
                  <c:v>-0.039431927290395</c:v>
                </c:pt>
                <c:pt idx="10">
                  <c:v>-0.0434422152213563</c:v>
                </c:pt>
                <c:pt idx="11">
                  <c:v>-0.0468123995017988</c:v>
                </c:pt>
                <c:pt idx="12">
                  <c:v>-0.0453625261729128</c:v>
                </c:pt>
                <c:pt idx="13">
                  <c:v>-0.0353637986681217</c:v>
                </c:pt>
                <c:pt idx="14">
                  <c:v>-0.0383059618328558</c:v>
                </c:pt>
                <c:pt idx="15">
                  <c:v>-0.0332776777348043</c:v>
                </c:pt>
                <c:pt idx="16">
                  <c:v>-0.022361211261197</c:v>
                </c:pt>
                <c:pt idx="17">
                  <c:v>-0.0159755989403585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46272938654163</c:v>
                </c:pt>
                <c:pt idx="1">
                  <c:v>0.00464267948930526</c:v>
                </c:pt>
                <c:pt idx="2">
                  <c:v>0.00567224379465783</c:v>
                </c:pt>
                <c:pt idx="3">
                  <c:v>0.00635090790605129</c:v>
                </c:pt>
                <c:pt idx="4">
                  <c:v>0.0104074683900622</c:v>
                </c:pt>
                <c:pt idx="5">
                  <c:v>0.0185013091276467</c:v>
                </c:pt>
                <c:pt idx="6">
                  <c:v>0.0262558178095345</c:v>
                </c:pt>
                <c:pt idx="7">
                  <c:v>0.0292056930664435</c:v>
                </c:pt>
                <c:pt idx="8">
                  <c:v>0.0364589157569611</c:v>
                </c:pt>
                <c:pt idx="9">
                  <c:v>0.0419036528324587</c:v>
                </c:pt>
                <c:pt idx="10">
                  <c:v>0.0480270540193496</c:v>
                </c:pt>
                <c:pt idx="11">
                  <c:v>0.0503406816718273</c:v>
                </c:pt>
                <c:pt idx="12">
                  <c:v>0.0510154897371333</c:v>
                </c:pt>
                <c:pt idx="13">
                  <c:v>0.0394203591521326</c:v>
                </c:pt>
                <c:pt idx="14">
                  <c:v>0.0480540463419619</c:v>
                </c:pt>
                <c:pt idx="15">
                  <c:v>0.0466041730130759</c:v>
                </c:pt>
                <c:pt idx="16">
                  <c:v>0.0385527487824535</c:v>
                </c:pt>
                <c:pt idx="17">
                  <c:v>0.0426555818195139</c:v>
                </c:pt>
              </c:numCache>
            </c:numRef>
          </c:val>
        </c:ser>
        <c:gapWidth val="20"/>
        <c:overlap val="100"/>
        <c:axId val="63442825"/>
        <c:axId val="35892985"/>
      </c:barChart>
      <c:catAx>
        <c:axId val="634428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985"/>
        <c:crossesAt val="0"/>
        <c:auto val="1"/>
        <c:lblAlgn val="ctr"/>
        <c:lblOffset val="100"/>
        <c:noMultiLvlLbl val="0"/>
      </c:catAx>
      <c:valAx>
        <c:axId val="358929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22798056117201</c:v>
                </c:pt>
                <c:pt idx="1">
                  <c:v>-0.00345855060125572</c:v>
                </c:pt>
                <c:pt idx="2">
                  <c:v>-0.00420346919229541</c:v>
                </c:pt>
                <c:pt idx="3">
                  <c:v>-0.00484197084175801</c:v>
                </c:pt>
                <c:pt idx="4">
                  <c:v>-0.00759107516583307</c:v>
                </c:pt>
                <c:pt idx="5">
                  <c:v>-0.012397573693732</c:v>
                </c:pt>
                <c:pt idx="6">
                  <c:v>-0.0180554077542478</c:v>
                </c:pt>
                <c:pt idx="7">
                  <c:v>-0.024653258132028</c:v>
                </c:pt>
                <c:pt idx="8">
                  <c:v>-0.0329183072611826</c:v>
                </c:pt>
                <c:pt idx="9">
                  <c:v>-0.0404916462700862</c:v>
                </c:pt>
                <c:pt idx="10">
                  <c:v>-0.0457592848781526</c:v>
                </c:pt>
                <c:pt idx="11">
                  <c:v>-0.0455287148380689</c:v>
                </c:pt>
                <c:pt idx="12">
                  <c:v>-0.0437550991451172</c:v>
                </c:pt>
                <c:pt idx="13">
                  <c:v>-0.0348692845234295</c:v>
                </c:pt>
                <c:pt idx="14">
                  <c:v>-0.0396580468943989</c:v>
                </c:pt>
                <c:pt idx="15">
                  <c:v>-0.0352772161328083</c:v>
                </c:pt>
                <c:pt idx="16">
                  <c:v>-0.0244226880919442</c:v>
                </c:pt>
                <c:pt idx="17">
                  <c:v>-0.0186939094037104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6684048100458</c:v>
                </c:pt>
                <c:pt idx="1">
                  <c:v>0.00336986981660814</c:v>
                </c:pt>
                <c:pt idx="2">
                  <c:v>0.00466460927246284</c:v>
                </c:pt>
                <c:pt idx="3">
                  <c:v>0.00427441382001348</c:v>
                </c:pt>
                <c:pt idx="4">
                  <c:v>0.00801674293214146</c:v>
                </c:pt>
                <c:pt idx="5">
                  <c:v>0.0148274271930758</c:v>
                </c:pt>
                <c:pt idx="6">
                  <c:v>0.0212833883154198</c:v>
                </c:pt>
                <c:pt idx="7">
                  <c:v>0.024653258132028</c:v>
                </c:pt>
                <c:pt idx="8">
                  <c:v>0.0386116136355575</c:v>
                </c:pt>
                <c:pt idx="9">
                  <c:v>0.0446951154623816</c:v>
                </c:pt>
                <c:pt idx="10">
                  <c:v>0.0530843176900429</c:v>
                </c:pt>
                <c:pt idx="11">
                  <c:v>0.053669610868717</c:v>
                </c:pt>
                <c:pt idx="12">
                  <c:v>0.0517363697633997</c:v>
                </c:pt>
                <c:pt idx="13">
                  <c:v>0.0393920045404562</c:v>
                </c:pt>
                <c:pt idx="14">
                  <c:v>0.0504061579936859</c:v>
                </c:pt>
                <c:pt idx="15">
                  <c:v>0.0512929658401618</c:v>
                </c:pt>
                <c:pt idx="16">
                  <c:v>0.0434358483203859</c:v>
                </c:pt>
                <c:pt idx="17">
                  <c:v>0.0500159625412366</c:v>
                </c:pt>
              </c:numCache>
            </c:numRef>
          </c:val>
        </c:ser>
        <c:gapWidth val="20"/>
        <c:overlap val="100"/>
        <c:axId val="83899050"/>
        <c:axId val="83300954"/>
      </c:barChart>
      <c:catAx>
        <c:axId val="838990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954"/>
        <c:crossesAt val="0"/>
        <c:auto val="1"/>
        <c:lblAlgn val="ctr"/>
        <c:lblOffset val="100"/>
        <c:noMultiLvlLbl val="0"/>
      </c:catAx>
      <c:valAx>
        <c:axId val="833009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665881143688</c:v>
                </c:pt>
                <c:pt idx="1">
                  <c:v>-0.00208080023064292</c:v>
                </c:pt>
                <c:pt idx="2">
                  <c:v>-0.00209333517179137</c:v>
                </c:pt>
                <c:pt idx="3">
                  <c:v>-0.00304599069907367</c:v>
                </c:pt>
                <c:pt idx="4">
                  <c:v>-0.00502651140052898</c:v>
                </c:pt>
                <c:pt idx="5">
                  <c:v>-0.00902515762688494</c:v>
                </c:pt>
                <c:pt idx="6">
                  <c:v>-0.0120711483259586</c:v>
                </c:pt>
                <c:pt idx="7">
                  <c:v>-0.0164333078456197</c:v>
                </c:pt>
                <c:pt idx="8">
                  <c:v>-0.0242551111222533</c:v>
                </c:pt>
                <c:pt idx="9">
                  <c:v>-0.0361131654486882</c:v>
                </c:pt>
                <c:pt idx="10">
                  <c:v>-0.0485979668325457</c:v>
                </c:pt>
                <c:pt idx="11">
                  <c:v>-0.0537247577622623</c:v>
                </c:pt>
                <c:pt idx="12">
                  <c:v>-0.053549268586184</c:v>
                </c:pt>
                <c:pt idx="13">
                  <c:v>-0.0379808716798075</c:v>
                </c:pt>
                <c:pt idx="14">
                  <c:v>-0.0495380874186796</c:v>
                </c:pt>
                <c:pt idx="15">
                  <c:v>-0.043245546962157</c:v>
                </c:pt>
                <c:pt idx="16">
                  <c:v>-0.0285420609950236</c:v>
                </c:pt>
                <c:pt idx="17">
                  <c:v>-0.0207829324241323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6602905599358</c:v>
                </c:pt>
                <c:pt idx="1">
                  <c:v>0.00171728693733783</c:v>
                </c:pt>
                <c:pt idx="2">
                  <c:v>0.00230642917131504</c:v>
                </c:pt>
                <c:pt idx="3">
                  <c:v>0.00299585093447986</c:v>
                </c:pt>
                <c:pt idx="4">
                  <c:v>0.00542762951727942</c:v>
                </c:pt>
                <c:pt idx="5">
                  <c:v>0.00941374080248693</c:v>
                </c:pt>
                <c:pt idx="6">
                  <c:v>0.0120335435025133</c:v>
                </c:pt>
                <c:pt idx="7">
                  <c:v>0.0173358236083082</c:v>
                </c:pt>
                <c:pt idx="8">
                  <c:v>0.026248166764857</c:v>
                </c:pt>
                <c:pt idx="9">
                  <c:v>0.0394098549707309</c:v>
                </c:pt>
                <c:pt idx="10">
                  <c:v>0.0523960540005265</c:v>
                </c:pt>
                <c:pt idx="11">
                  <c:v>0.0584128257517831</c:v>
                </c:pt>
                <c:pt idx="12">
                  <c:v>0.0594532258671046</c:v>
                </c:pt>
                <c:pt idx="13">
                  <c:v>0.0425937300224375</c:v>
                </c:pt>
                <c:pt idx="14">
                  <c:v>0.0608195344522857</c:v>
                </c:pt>
                <c:pt idx="15">
                  <c:v>0.0591523872795417</c:v>
                </c:pt>
                <c:pt idx="16">
                  <c:v>0.0486982463617333</c:v>
                </c:pt>
                <c:pt idx="17">
                  <c:v>0.0527470323526831</c:v>
                </c:pt>
              </c:numCache>
            </c:numRef>
          </c:val>
        </c:ser>
        <c:gapWidth val="20"/>
        <c:overlap val="100"/>
        <c:axId val="57588414"/>
        <c:axId val="7492931"/>
      </c:barChart>
      <c:catAx>
        <c:axId val="575884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31"/>
        <c:crossesAt val="0"/>
        <c:auto val="1"/>
        <c:lblAlgn val="ctr"/>
        <c:lblOffset val="100"/>
        <c:noMultiLvlLbl val="0"/>
      </c:catAx>
      <c:valAx>
        <c:axId val="749293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450013801614</c:v>
                </c:pt>
                <c:pt idx="1">
                  <c:v>-0.00689268839203079</c:v>
                </c:pt>
                <c:pt idx="2">
                  <c:v>-0.00851640768343969</c:v>
                </c:pt>
                <c:pt idx="3">
                  <c:v>-0.00960429960868365</c:v>
                </c:pt>
                <c:pt idx="4">
                  <c:v>-0.0139152743273743</c:v>
                </c:pt>
                <c:pt idx="5">
                  <c:v>-0.022074463766704</c:v>
                </c:pt>
                <c:pt idx="6">
                  <c:v>-0.034658288275123</c:v>
                </c:pt>
                <c:pt idx="7">
                  <c:v>-0.0378407780862844</c:v>
                </c:pt>
                <c:pt idx="8">
                  <c:v>-0.0392858882556384</c:v>
                </c:pt>
                <c:pt idx="9">
                  <c:v>-0.0410963352655593</c:v>
                </c:pt>
                <c:pt idx="10">
                  <c:v>-0.039042330361927</c:v>
                </c:pt>
                <c:pt idx="11">
                  <c:v>-0.0429230194683943</c:v>
                </c:pt>
                <c:pt idx="12">
                  <c:v>-0.0407959471966486</c:v>
                </c:pt>
                <c:pt idx="13">
                  <c:v>-0.0338951402081608</c:v>
                </c:pt>
                <c:pt idx="14">
                  <c:v>-0.0304122623280887</c:v>
                </c:pt>
                <c:pt idx="15">
                  <c:v>-0.025906441294429</c:v>
                </c:pt>
                <c:pt idx="16">
                  <c:v>-0.0174143894003605</c:v>
                </c:pt>
                <c:pt idx="17">
                  <c:v>-0.0116177115300307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0402032896553</c:v>
                </c:pt>
                <c:pt idx="1">
                  <c:v>0.00712000909282803</c:v>
                </c:pt>
                <c:pt idx="2">
                  <c:v>0.00831344277201357</c:v>
                </c:pt>
                <c:pt idx="3">
                  <c:v>0.00947440206537094</c:v>
                </c:pt>
                <c:pt idx="4">
                  <c:v>0.0147271339730787</c:v>
                </c:pt>
                <c:pt idx="5">
                  <c:v>0.0260688132235699</c:v>
                </c:pt>
                <c:pt idx="6">
                  <c:v>0.0377433549287999</c:v>
                </c:pt>
                <c:pt idx="7">
                  <c:v>0.0389773815902707</c:v>
                </c:pt>
                <c:pt idx="8">
                  <c:v>0.0420868040333187</c:v>
                </c:pt>
                <c:pt idx="9">
                  <c:v>0.0422410573660026</c:v>
                </c:pt>
                <c:pt idx="10">
                  <c:v>0.0428824264861091</c:v>
                </c:pt>
                <c:pt idx="11">
                  <c:v>0.043588744377872</c:v>
                </c:pt>
                <c:pt idx="12">
                  <c:v>0.0452205822657379</c:v>
                </c:pt>
                <c:pt idx="13">
                  <c:v>0.0373780180882329</c:v>
                </c:pt>
                <c:pt idx="14">
                  <c:v>0.0387094679071882</c:v>
                </c:pt>
                <c:pt idx="15">
                  <c:v>0.0363307191452742</c:v>
                </c:pt>
                <c:pt idx="16">
                  <c:v>0.0297465374186111</c:v>
                </c:pt>
                <c:pt idx="17">
                  <c:v>0.0327504181077175</c:v>
                </c:pt>
              </c:numCache>
            </c:numRef>
          </c:val>
        </c:ser>
        <c:gapWidth val="20"/>
        <c:overlap val="100"/>
        <c:axId val="83951225"/>
        <c:axId val="34199930"/>
      </c:barChart>
      <c:catAx>
        <c:axId val="83951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930"/>
        <c:crossesAt val="0"/>
        <c:auto val="1"/>
        <c:lblAlgn val="ctr"/>
        <c:lblOffset val="100"/>
        <c:noMultiLvlLbl val="0"/>
      </c:catAx>
      <c:valAx>
        <c:axId val="341999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2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98095564"/>
        <c:axId val="34575955"/>
      </c:barChart>
      <c:catAx>
        <c:axId val="980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955"/>
        <c:crossesAt val="0"/>
        <c:auto val="1"/>
        <c:lblAlgn val="ctr"/>
        <c:lblOffset val="100"/>
        <c:noMultiLvlLbl val="0"/>
      </c:catAx>
      <c:valAx>
        <c:axId val="345759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28699551569507</c:v>
                </c:pt>
                <c:pt idx="1">
                  <c:v>-0.0102578475336323</c:v>
                </c:pt>
                <c:pt idx="2">
                  <c:v>-0.0134248878923767</c:v>
                </c:pt>
                <c:pt idx="3">
                  <c:v>-0.0194226457399103</c:v>
                </c:pt>
                <c:pt idx="4">
                  <c:v>-0.0235986547085202</c:v>
                </c:pt>
                <c:pt idx="5">
                  <c:v>-0.0385930493273543</c:v>
                </c:pt>
                <c:pt idx="6">
                  <c:v>-0.051877802690583</c:v>
                </c:pt>
                <c:pt idx="7">
                  <c:v>-0.0515414798206278</c:v>
                </c:pt>
                <c:pt idx="8">
                  <c:v>-0.051597533632287</c:v>
                </c:pt>
                <c:pt idx="9">
                  <c:v>-0.0444226457399103</c:v>
                </c:pt>
                <c:pt idx="10">
                  <c:v>-0.0418161434977579</c:v>
                </c:pt>
                <c:pt idx="11">
                  <c:v>-0.0335482062780269</c:v>
                </c:pt>
                <c:pt idx="12">
                  <c:v>-0.0283912556053812</c:v>
                </c:pt>
                <c:pt idx="13">
                  <c:v>-0.0225616591928251</c:v>
                </c:pt>
                <c:pt idx="14">
                  <c:v>-0.0252242152466368</c:v>
                </c:pt>
                <c:pt idx="15">
                  <c:v>-0.0189181614349776</c:v>
                </c:pt>
                <c:pt idx="16">
                  <c:v>-0.0133408071748879</c:v>
                </c:pt>
                <c:pt idx="17">
                  <c:v>-0.00776345291479821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31502242152466</c:v>
                </c:pt>
                <c:pt idx="1">
                  <c:v>0.00924887892376682</c:v>
                </c:pt>
                <c:pt idx="2">
                  <c:v>0.0127522421524664</c:v>
                </c:pt>
                <c:pt idx="3">
                  <c:v>0.0180773542600897</c:v>
                </c:pt>
                <c:pt idx="4">
                  <c:v>0.0214405829596413</c:v>
                </c:pt>
                <c:pt idx="5">
                  <c:v>0.0336883408071749</c:v>
                </c:pt>
                <c:pt idx="6">
                  <c:v>0.0451793721973094</c:v>
                </c:pt>
                <c:pt idx="7">
                  <c:v>0.0488789237668161</c:v>
                </c:pt>
                <c:pt idx="8">
                  <c:v>0.0465246636771301</c:v>
                </c:pt>
                <c:pt idx="9">
                  <c:v>0.0414237668161435</c:v>
                </c:pt>
                <c:pt idx="10">
                  <c:v>0.0374719730941704</c:v>
                </c:pt>
                <c:pt idx="11">
                  <c:v>0.0333239910313901</c:v>
                </c:pt>
                <c:pt idx="12">
                  <c:v>0.0292600896860987</c:v>
                </c:pt>
                <c:pt idx="13">
                  <c:v>0.0254204035874439</c:v>
                </c:pt>
                <c:pt idx="14">
                  <c:v>0.0274943946188341</c:v>
                </c:pt>
                <c:pt idx="15">
                  <c:v>0.0250840807174888</c:v>
                </c:pt>
                <c:pt idx="16">
                  <c:v>0.01875</c:v>
                </c:pt>
                <c:pt idx="17">
                  <c:v>0.0150784753363229</c:v>
                </c:pt>
              </c:numCache>
            </c:numRef>
          </c:val>
        </c:ser>
        <c:gapWidth val="20"/>
        <c:overlap val="100"/>
        <c:axId val="7190133"/>
        <c:axId val="22494317"/>
      </c:barChart>
      <c:catAx>
        <c:axId val="71901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17"/>
        <c:crossesAt val="0"/>
        <c:auto val="1"/>
        <c:lblAlgn val="ctr"/>
        <c:lblOffset val="100"/>
        <c:noMultiLvlLbl val="0"/>
      </c:catAx>
      <c:valAx>
        <c:axId val="224943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4627867935087</c:v>
                </c:pt>
                <c:pt idx="1">
                  <c:v>-0.0114157806379407</c:v>
                </c:pt>
                <c:pt idx="2">
                  <c:v>-0.0114157806379407</c:v>
                </c:pt>
                <c:pt idx="3">
                  <c:v>-0.015053161723559</c:v>
                </c:pt>
                <c:pt idx="4">
                  <c:v>-0.0199216564073867</c:v>
                </c:pt>
                <c:pt idx="5">
                  <c:v>-0.0343592613318411</c:v>
                </c:pt>
                <c:pt idx="6">
                  <c:v>-0.050923335198657</c:v>
                </c:pt>
                <c:pt idx="7">
                  <c:v>-0.0461667599328484</c:v>
                </c:pt>
                <c:pt idx="8">
                  <c:v>-0.0473978735310576</c:v>
                </c:pt>
                <c:pt idx="9">
                  <c:v>-0.0465584778959149</c:v>
                </c:pt>
                <c:pt idx="10">
                  <c:v>-0.0463905987688864</c:v>
                </c:pt>
                <c:pt idx="11">
                  <c:v>-0.0371572467823167</c:v>
                </c:pt>
                <c:pt idx="12">
                  <c:v>-0.0313374370453274</c:v>
                </c:pt>
                <c:pt idx="13">
                  <c:v>-0.0271964185786234</c:v>
                </c:pt>
                <c:pt idx="14">
                  <c:v>-0.027811975377728</c:v>
                </c:pt>
                <c:pt idx="15">
                  <c:v>-0.0214325685506435</c:v>
                </c:pt>
                <c:pt idx="16">
                  <c:v>-0.0146614437604924</c:v>
                </c:pt>
                <c:pt idx="17">
                  <c:v>-0.0100167879127029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16284275321768</c:v>
                </c:pt>
                <c:pt idx="1">
                  <c:v>0.00878567431449357</c:v>
                </c:pt>
                <c:pt idx="2">
                  <c:v>0.0121992165640739</c:v>
                </c:pt>
                <c:pt idx="3">
                  <c:v>0.0132064913262451</c:v>
                </c:pt>
                <c:pt idx="4">
                  <c:v>0.0186905428091774</c:v>
                </c:pt>
                <c:pt idx="5">
                  <c:v>0.0313374370453274</c:v>
                </c:pt>
                <c:pt idx="6">
                  <c:v>0.04252937884723</c:v>
                </c:pt>
                <c:pt idx="7">
                  <c:v>0.0463905987688864</c:v>
                </c:pt>
                <c:pt idx="8">
                  <c:v>0.0482372691662003</c:v>
                </c:pt>
                <c:pt idx="9">
                  <c:v>0.0446558477895915</c:v>
                </c:pt>
                <c:pt idx="10">
                  <c:v>0.0366536094012311</c:v>
                </c:pt>
                <c:pt idx="11">
                  <c:v>0.0324006715165081</c:v>
                </c:pt>
                <c:pt idx="12">
                  <c:v>0.02988248461108</c:v>
                </c:pt>
                <c:pt idx="13">
                  <c:v>0.0247341913822048</c:v>
                </c:pt>
                <c:pt idx="14">
                  <c:v>0.0327923894795747</c:v>
                </c:pt>
                <c:pt idx="15">
                  <c:v>0.0282596530498041</c:v>
                </c:pt>
                <c:pt idx="16">
                  <c:v>0.0198097369893677</c:v>
                </c:pt>
                <c:pt idx="17">
                  <c:v>0.0151091214325686</c:v>
                </c:pt>
              </c:numCache>
            </c:numRef>
          </c:val>
        </c:ser>
        <c:gapWidth val="20"/>
        <c:overlap val="100"/>
        <c:axId val="17254174"/>
        <c:axId val="54635528"/>
      </c:barChart>
      <c:catAx>
        <c:axId val="172541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28"/>
        <c:crossesAt val="0"/>
        <c:auto val="1"/>
        <c:lblAlgn val="ctr"/>
        <c:lblOffset val="100"/>
        <c:noMultiLvlLbl val="0"/>
      </c:catAx>
      <c:valAx>
        <c:axId val="546355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862584145198</c:v>
                </c:pt>
                <c:pt idx="1">
                  <c:v>-0.00636947198000398</c:v>
                </c:pt>
                <c:pt idx="2">
                  <c:v>-0.00754111398301474</c:v>
                </c:pt>
                <c:pt idx="3">
                  <c:v>-0.00948674979407504</c:v>
                </c:pt>
                <c:pt idx="4">
                  <c:v>-0.0148265969835544</c:v>
                </c:pt>
                <c:pt idx="5">
                  <c:v>-0.0241571278438947</c:v>
                </c:pt>
                <c:pt idx="6">
                  <c:v>-0.0355256057034113</c:v>
                </c:pt>
                <c:pt idx="7">
                  <c:v>-0.0393529695799131</c:v>
                </c:pt>
                <c:pt idx="8">
                  <c:v>-0.0427542818189565</c:v>
                </c:pt>
                <c:pt idx="9">
                  <c:v>-0.0451117675462266</c:v>
                </c:pt>
                <c:pt idx="10">
                  <c:v>-0.0444726900900389</c:v>
                </c:pt>
                <c:pt idx="11">
                  <c:v>-0.0423850370664925</c:v>
                </c:pt>
                <c:pt idx="12">
                  <c:v>-0.0405885193285426</c:v>
                </c:pt>
                <c:pt idx="13">
                  <c:v>-0.0328343795267987</c:v>
                </c:pt>
                <c:pt idx="14">
                  <c:v>-0.030995256625103</c:v>
                </c:pt>
                <c:pt idx="15">
                  <c:v>-0.0244198596869941</c:v>
                </c:pt>
                <c:pt idx="16">
                  <c:v>-0.0162680716902889</c:v>
                </c:pt>
                <c:pt idx="17">
                  <c:v>-0.0113613769988923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39543272644645</c:v>
                </c:pt>
                <c:pt idx="1">
                  <c:v>0.00578010054818644</c:v>
                </c:pt>
                <c:pt idx="2">
                  <c:v>0.00705825546056182</c:v>
                </c:pt>
                <c:pt idx="3">
                  <c:v>0.00937313602408612</c:v>
                </c:pt>
                <c:pt idx="4">
                  <c:v>0.013825375635527</c:v>
                </c:pt>
                <c:pt idx="5">
                  <c:v>0.0247322975544636</c:v>
                </c:pt>
                <c:pt idx="6">
                  <c:v>0.0334095492373676</c:v>
                </c:pt>
                <c:pt idx="7">
                  <c:v>0.0384937654443719</c:v>
                </c:pt>
                <c:pt idx="8">
                  <c:v>0.0418098673559235</c:v>
                </c:pt>
                <c:pt idx="9">
                  <c:v>0.0455165166018121</c:v>
                </c:pt>
                <c:pt idx="10">
                  <c:v>0.0463828215979777</c:v>
                </c:pt>
                <c:pt idx="11">
                  <c:v>0.0457863493055358</c:v>
                </c:pt>
                <c:pt idx="12">
                  <c:v>0.0459567699605192</c:v>
                </c:pt>
                <c:pt idx="13">
                  <c:v>0.0353835884909251</c:v>
                </c:pt>
                <c:pt idx="14">
                  <c:v>0.0391044394580623</c:v>
                </c:pt>
                <c:pt idx="15">
                  <c:v>0.0356534211946488</c:v>
                </c:pt>
                <c:pt idx="16">
                  <c:v>0.028410543357855</c:v>
                </c:pt>
                <c:pt idx="17">
                  <c:v>0.0261382679580765</c:v>
                </c:pt>
              </c:numCache>
            </c:numRef>
          </c:val>
        </c:ser>
        <c:gapWidth val="20"/>
        <c:overlap val="100"/>
        <c:axId val="47479663"/>
        <c:axId val="14258389"/>
      </c:barChart>
      <c:catAx>
        <c:axId val="474796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389"/>
        <c:crossesAt val="0"/>
        <c:auto val="1"/>
        <c:lblAlgn val="ctr"/>
        <c:lblOffset val="100"/>
        <c:noMultiLvlLbl val="0"/>
      </c:catAx>
      <c:valAx>
        <c:axId val="142583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6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164</c:v>
                </c:pt>
                <c:pt idx="1">
                  <c:v>19783</c:v>
                </c:pt>
                <c:pt idx="2">
                  <c:v>13546</c:v>
                </c:pt>
                <c:pt idx="3">
                  <c:v>8409</c:v>
                </c:pt>
                <c:pt idx="4">
                  <c:v>7064</c:v>
                </c:pt>
                <c:pt idx="5">
                  <c:v>6458</c:v>
                </c:pt>
                <c:pt idx="6">
                  <c:v>5539</c:v>
                </c:pt>
                <c:pt idx="7">
                  <c:v>4683</c:v>
                </c:pt>
                <c:pt idx="8">
                  <c:v>4130</c:v>
                </c:pt>
                <c:pt idx="9">
                  <c:v>3904</c:v>
                </c:pt>
                <c:pt idx="10">
                  <c:v>2534</c:v>
                </c:pt>
                <c:pt idx="11">
                  <c:v>1408</c:v>
                </c:pt>
                <c:pt idx="12">
                  <c:v>1112</c:v>
                </c:pt>
                <c:pt idx="13">
                  <c:v>1011</c:v>
                </c:pt>
                <c:pt idx="14">
                  <c:v>678</c:v>
                </c:pt>
                <c:pt idx="15">
                  <c:v>517</c:v>
                </c:pt>
                <c:pt idx="16">
                  <c:v>480</c:v>
                </c:pt>
                <c:pt idx="17">
                  <c:v>345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735</c:v>
                </c:pt>
                <c:pt idx="1">
                  <c:v>17242</c:v>
                </c:pt>
                <c:pt idx="2">
                  <c:v>13210</c:v>
                </c:pt>
                <c:pt idx="3">
                  <c:v>7714</c:v>
                </c:pt>
                <c:pt idx="4">
                  <c:v>7096</c:v>
                </c:pt>
                <c:pt idx="5">
                  <c:v>4927</c:v>
                </c:pt>
                <c:pt idx="6">
                  <c:v>5489</c:v>
                </c:pt>
                <c:pt idx="7">
                  <c:v>4303</c:v>
                </c:pt>
                <c:pt idx="8">
                  <c:v>4142</c:v>
                </c:pt>
                <c:pt idx="9">
                  <c:v>2808</c:v>
                </c:pt>
                <c:pt idx="10">
                  <c:v>2675</c:v>
                </c:pt>
                <c:pt idx="11">
                  <c:v>1397</c:v>
                </c:pt>
                <c:pt idx="12">
                  <c:v>961</c:v>
                </c:pt>
                <c:pt idx="13">
                  <c:v>1022</c:v>
                </c:pt>
                <c:pt idx="14">
                  <c:v>631</c:v>
                </c:pt>
                <c:pt idx="15">
                  <c:v>536</c:v>
                </c:pt>
                <c:pt idx="16">
                  <c:v>431</c:v>
                </c:pt>
                <c:pt idx="17">
                  <c:v>294</c:v>
                </c:pt>
              </c:numCache>
            </c:numRef>
          </c:val>
        </c:ser>
        <c:gapWidth val="40"/>
        <c:overlap val="0"/>
        <c:axId val="26391610"/>
        <c:axId val="53322703"/>
      </c:barChart>
      <c:catAx>
        <c:axId val="2639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703"/>
        <c:crossesAt val="0"/>
        <c:auto val="1"/>
        <c:lblAlgn val="ctr"/>
        <c:lblOffset val="100"/>
        <c:noMultiLvlLbl val="0"/>
      </c:catAx>
      <c:valAx>
        <c:axId val="533227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30475185306499</c:v>
                </c:pt>
                <c:pt idx="1">
                  <c:v>-0.022855479127998</c:v>
                </c:pt>
                <c:pt idx="2">
                  <c:v>-0.0259065157525688</c:v>
                </c:pt>
                <c:pt idx="3">
                  <c:v>-0.0312200507090779</c:v>
                </c:pt>
                <c:pt idx="4">
                  <c:v>-0.0577755941332751</c:v>
                </c:pt>
                <c:pt idx="5">
                  <c:v>-0.0856534556174255</c:v>
                </c:pt>
                <c:pt idx="6">
                  <c:v>-0.0919617619584865</c:v>
                </c:pt>
                <c:pt idx="7">
                  <c:v>-0.0805218910361393</c:v>
                </c:pt>
                <c:pt idx="8">
                  <c:v>-0.0580667467336318</c:v>
                </c:pt>
                <c:pt idx="9">
                  <c:v>-0.038407880530383</c:v>
                </c:pt>
                <c:pt idx="10">
                  <c:v>-0.0225825235651636</c:v>
                </c:pt>
                <c:pt idx="11">
                  <c:v>-0.0116521696934406</c:v>
                </c:pt>
                <c:pt idx="12">
                  <c:v>-0.00618092707840497</c:v>
                </c:pt>
                <c:pt idx="13">
                  <c:v>-0.00364547318363237</c:v>
                </c:pt>
                <c:pt idx="14">
                  <c:v>-0.00205626524001892</c:v>
                </c:pt>
                <c:pt idx="15">
                  <c:v>-0.00167412745205081</c:v>
                </c:pt>
                <c:pt idx="16">
                  <c:v>-0.000824932367677209</c:v>
                </c:pt>
                <c:pt idx="17">
                  <c:v>-0.000515582729798256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92951680799699</c:v>
                </c:pt>
                <c:pt idx="1">
                  <c:v>0.0220184154019726</c:v>
                </c:pt>
                <c:pt idx="2">
                  <c:v>0.023795659399983</c:v>
                </c:pt>
                <c:pt idx="3">
                  <c:v>0.0291273913940144</c:v>
                </c:pt>
                <c:pt idx="4">
                  <c:v>0.051709914959178</c:v>
                </c:pt>
                <c:pt idx="5">
                  <c:v>0.0689121810969174</c:v>
                </c:pt>
                <c:pt idx="6">
                  <c:v>0.0661644284310514</c:v>
                </c:pt>
                <c:pt idx="7">
                  <c:v>0.0553007970302435</c:v>
                </c:pt>
                <c:pt idx="8">
                  <c:v>0.0417561354344846</c:v>
                </c:pt>
                <c:pt idx="9">
                  <c:v>0.0295580546153753</c:v>
                </c:pt>
                <c:pt idx="10">
                  <c:v>0.0197013259574675</c:v>
                </c:pt>
                <c:pt idx="11">
                  <c:v>0.0120221761230605</c:v>
                </c:pt>
                <c:pt idx="12">
                  <c:v>0.00712717302956412</c:v>
                </c:pt>
                <c:pt idx="13">
                  <c:v>0.00431876357195715</c:v>
                </c:pt>
                <c:pt idx="14">
                  <c:v>0.00299037983282988</c:v>
                </c:pt>
                <c:pt idx="15">
                  <c:v>0.00219577586102316</c:v>
                </c:pt>
                <c:pt idx="16">
                  <c:v>0.00152855115187248</c:v>
                </c:pt>
                <c:pt idx="17">
                  <c:v>0.00103723113877061</c:v>
                </c:pt>
              </c:numCache>
            </c:numRef>
          </c:val>
        </c:ser>
        <c:gapWidth val="20"/>
        <c:overlap val="100"/>
        <c:axId val="87009631"/>
        <c:axId val="63925866"/>
      </c:barChart>
      <c:catAx>
        <c:axId val="870096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866"/>
        <c:crossesAt val="0"/>
        <c:auto val="1"/>
        <c:lblAlgn val="ctr"/>
        <c:lblOffset val="100"/>
        <c:noMultiLvlLbl val="0"/>
      </c:catAx>
      <c:valAx>
        <c:axId val="639258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6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10398445092323</c:v>
                </c:pt>
                <c:pt idx="1">
                  <c:v>-0.0251895043731778</c:v>
                </c:pt>
                <c:pt idx="2">
                  <c:v>-0.0283381924198251</c:v>
                </c:pt>
                <c:pt idx="3">
                  <c:v>-0.0313702623906706</c:v>
                </c:pt>
                <c:pt idx="4">
                  <c:v>-0.0508843537414966</c:v>
                </c:pt>
                <c:pt idx="5">
                  <c:v>-0.08466472303207</c:v>
                </c:pt>
                <c:pt idx="6">
                  <c:v>-0.0960932944606414</c:v>
                </c:pt>
                <c:pt idx="7">
                  <c:v>-0.0815160349854227</c:v>
                </c:pt>
                <c:pt idx="8">
                  <c:v>-0.0593974732750243</c:v>
                </c:pt>
                <c:pt idx="9">
                  <c:v>-0.0392614188532556</c:v>
                </c:pt>
                <c:pt idx="10">
                  <c:v>-0.0244509232264334</c:v>
                </c:pt>
                <c:pt idx="11">
                  <c:v>-0.0112730806608358</c:v>
                </c:pt>
                <c:pt idx="12">
                  <c:v>-0.00641399416909621</c:v>
                </c:pt>
                <c:pt idx="13">
                  <c:v>-0.0047424684159378</c:v>
                </c:pt>
                <c:pt idx="14">
                  <c:v>-0.00221574344023324</c:v>
                </c:pt>
                <c:pt idx="15">
                  <c:v>-0.00241010689990282</c:v>
                </c:pt>
                <c:pt idx="16">
                  <c:v>-0.00143828960155491</c:v>
                </c:pt>
                <c:pt idx="17">
                  <c:v>-0.000621963070942663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04178814382896</c:v>
                </c:pt>
                <c:pt idx="1">
                  <c:v>0.0247619047619048</c:v>
                </c:pt>
                <c:pt idx="2">
                  <c:v>0.0258114674441205</c:v>
                </c:pt>
                <c:pt idx="3">
                  <c:v>0.0283381924198251</c:v>
                </c:pt>
                <c:pt idx="4">
                  <c:v>0.0473080660835763</c:v>
                </c:pt>
                <c:pt idx="5">
                  <c:v>0.0642954324586978</c:v>
                </c:pt>
                <c:pt idx="6">
                  <c:v>0.0655393586005831</c:v>
                </c:pt>
                <c:pt idx="7">
                  <c:v>0.0532167152575316</c:v>
                </c:pt>
                <c:pt idx="8">
                  <c:v>0.0411273080660836</c:v>
                </c:pt>
                <c:pt idx="9">
                  <c:v>0.0280272108843537</c:v>
                </c:pt>
                <c:pt idx="10">
                  <c:v>0.0190476190476191</c:v>
                </c:pt>
                <c:pt idx="11">
                  <c:v>0.00971817298347911</c:v>
                </c:pt>
                <c:pt idx="12">
                  <c:v>0.00742468415937804</c:v>
                </c:pt>
                <c:pt idx="13">
                  <c:v>0.00439261418853256</c:v>
                </c:pt>
                <c:pt idx="14">
                  <c:v>0.00299319727891157</c:v>
                </c:pt>
                <c:pt idx="15">
                  <c:v>0.00268221574344023</c:v>
                </c:pt>
                <c:pt idx="16">
                  <c:v>0.00229348882410107</c:v>
                </c:pt>
                <c:pt idx="17">
                  <c:v>0.00128279883381924</c:v>
                </c:pt>
              </c:numCache>
            </c:numRef>
          </c:val>
        </c:ser>
        <c:gapWidth val="20"/>
        <c:overlap val="100"/>
        <c:axId val="35209190"/>
        <c:axId val="54589614"/>
      </c:barChart>
      <c:catAx>
        <c:axId val="352091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14"/>
        <c:crossesAt val="0"/>
        <c:auto val="1"/>
        <c:lblAlgn val="ctr"/>
        <c:lblOffset val="100"/>
        <c:noMultiLvlLbl val="0"/>
      </c:catAx>
      <c:valAx>
        <c:axId val="5458961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19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8511315819402</c:v>
                </c:pt>
                <c:pt idx="1">
                  <c:v>-0.0277493460707381</c:v>
                </c:pt>
                <c:pt idx="2">
                  <c:v>-0.0295121119071989</c:v>
                </c:pt>
                <c:pt idx="3">
                  <c:v>-0.0321278289548504</c:v>
                </c:pt>
                <c:pt idx="4">
                  <c:v>-0.0692027749346071</c:v>
                </c:pt>
                <c:pt idx="5">
                  <c:v>-0.0989992039122029</c:v>
                </c:pt>
                <c:pt idx="6">
                  <c:v>-0.103662003866712</c:v>
                </c:pt>
                <c:pt idx="7">
                  <c:v>-0.0796087797111339</c:v>
                </c:pt>
                <c:pt idx="8">
                  <c:v>-0.0585124530876834</c:v>
                </c:pt>
                <c:pt idx="9">
                  <c:v>-0.0401455703400432</c:v>
                </c:pt>
                <c:pt idx="10">
                  <c:v>-0.0235414534288639</c:v>
                </c:pt>
                <c:pt idx="11">
                  <c:v>-0.0105765950187649</c:v>
                </c:pt>
                <c:pt idx="12">
                  <c:v>-0.00551575116569999</c:v>
                </c:pt>
                <c:pt idx="13">
                  <c:v>-0.00261571704765154</c:v>
                </c:pt>
                <c:pt idx="14">
                  <c:v>-0.00108040486750825</c:v>
                </c:pt>
                <c:pt idx="15">
                  <c:v>-0.00119413169566701</c:v>
                </c:pt>
                <c:pt idx="16">
                  <c:v>-0.00108040486750825</c:v>
                </c:pt>
                <c:pt idx="17">
                  <c:v>-0.00079608779711133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9079949960196</c:v>
                </c:pt>
                <c:pt idx="1">
                  <c:v>0.0247924485386103</c:v>
                </c:pt>
                <c:pt idx="2">
                  <c:v>0.0245081314682134</c:v>
                </c:pt>
                <c:pt idx="3">
                  <c:v>0.0276356192425793</c:v>
                </c:pt>
                <c:pt idx="4">
                  <c:v>0.0476515409985216</c:v>
                </c:pt>
                <c:pt idx="5">
                  <c:v>0.056522233594905</c:v>
                </c:pt>
                <c:pt idx="6">
                  <c:v>0.0605026725804617</c:v>
                </c:pt>
                <c:pt idx="7">
                  <c:v>0.0478789946548391</c:v>
                </c:pt>
                <c:pt idx="8">
                  <c:v>0.0339474582053907</c:v>
                </c:pt>
                <c:pt idx="9">
                  <c:v>0.026100307062436</c:v>
                </c:pt>
                <c:pt idx="10">
                  <c:v>0.0163197998407824</c:v>
                </c:pt>
                <c:pt idx="11">
                  <c:v>0.00966678039349483</c:v>
                </c:pt>
                <c:pt idx="12">
                  <c:v>0.00437848288411236</c:v>
                </c:pt>
                <c:pt idx="13">
                  <c:v>0.00295689753212783</c:v>
                </c:pt>
                <c:pt idx="14">
                  <c:v>0.0024451268054134</c:v>
                </c:pt>
                <c:pt idx="15">
                  <c:v>0.00125099510974639</c:v>
                </c:pt>
                <c:pt idx="16">
                  <c:v>0.000966678039349483</c:v>
                </c:pt>
                <c:pt idx="17">
                  <c:v>0.000796087797111339</c:v>
                </c:pt>
              </c:numCache>
            </c:numRef>
          </c:val>
        </c:ser>
        <c:gapWidth val="20"/>
        <c:overlap val="100"/>
        <c:axId val="52465997"/>
        <c:axId val="51154712"/>
      </c:barChart>
      <c:catAx>
        <c:axId val="524659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712"/>
        <c:crossesAt val="0"/>
        <c:auto val="1"/>
        <c:lblAlgn val="ctr"/>
        <c:lblOffset val="100"/>
        <c:noMultiLvlLbl val="0"/>
      </c:catAx>
      <c:valAx>
        <c:axId val="5115471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42444735131756</c:v>
                </c:pt>
                <c:pt idx="1">
                  <c:v>-0.0216534623326834</c:v>
                </c:pt>
                <c:pt idx="2">
                  <c:v>-0.0248702190849931</c:v>
                </c:pt>
                <c:pt idx="3">
                  <c:v>-0.031056922608617</c:v>
                </c:pt>
                <c:pt idx="4">
                  <c:v>-0.0575807685662808</c:v>
                </c:pt>
                <c:pt idx="5">
                  <c:v>-0.0839318475372477</c:v>
                </c:pt>
                <c:pt idx="6">
                  <c:v>-0.0893945751166177</c:v>
                </c:pt>
                <c:pt idx="7">
                  <c:v>-0.0804435998058428</c:v>
                </c:pt>
                <c:pt idx="8">
                  <c:v>-0.0577206275555117</c:v>
                </c:pt>
                <c:pt idx="9">
                  <c:v>-0.0379758290758612</c:v>
                </c:pt>
                <c:pt idx="10">
                  <c:v>-0.0220483583022764</c:v>
                </c:pt>
                <c:pt idx="11">
                  <c:v>-0.0118880140846229</c:v>
                </c:pt>
                <c:pt idx="12">
                  <c:v>-0.00622783852045643</c:v>
                </c:pt>
                <c:pt idx="13">
                  <c:v>-0.00356229072570361</c:v>
                </c:pt>
                <c:pt idx="14">
                  <c:v>-0.00216370083339504</c:v>
                </c:pt>
                <c:pt idx="15">
                  <c:v>-0.00158781087773856</c:v>
                </c:pt>
                <c:pt idx="16">
                  <c:v>-0.000658159949321684</c:v>
                </c:pt>
                <c:pt idx="17">
                  <c:v>-0.000452484965158658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39523327656704</c:v>
                </c:pt>
                <c:pt idx="1">
                  <c:v>0.0210364373801943</c:v>
                </c:pt>
                <c:pt idx="2">
                  <c:v>0.0232659542085215</c:v>
                </c:pt>
                <c:pt idx="3">
                  <c:v>0.029510246727711</c:v>
                </c:pt>
                <c:pt idx="4">
                  <c:v>0.0532286859013912</c:v>
                </c:pt>
                <c:pt idx="5">
                  <c:v>0.0716818454804979</c:v>
                </c:pt>
                <c:pt idx="6">
                  <c:v>0.0671158608320787</c:v>
                </c:pt>
                <c:pt idx="7">
                  <c:v>0.0568156576251944</c:v>
                </c:pt>
                <c:pt idx="8">
                  <c:v>0.0430189796875386</c:v>
                </c:pt>
                <c:pt idx="9">
                  <c:v>0.0303823086605622</c:v>
                </c:pt>
                <c:pt idx="10">
                  <c:v>0.0203289154346735</c:v>
                </c:pt>
                <c:pt idx="11">
                  <c:v>0.0128505730105059</c:v>
                </c:pt>
                <c:pt idx="12">
                  <c:v>0.00746188842543459</c:v>
                </c:pt>
                <c:pt idx="13">
                  <c:v>0.00450016865348701</c:v>
                </c:pt>
                <c:pt idx="14">
                  <c:v>0.00306867076371235</c:v>
                </c:pt>
                <c:pt idx="15">
                  <c:v>0.0022295168283272</c:v>
                </c:pt>
                <c:pt idx="16">
                  <c:v>0.0014479518885077</c:v>
                </c:pt>
                <c:pt idx="17">
                  <c:v>0.00102014792144861</c:v>
                </c:pt>
              </c:numCache>
            </c:numRef>
          </c:val>
        </c:ser>
        <c:gapWidth val="20"/>
        <c:overlap val="100"/>
        <c:axId val="46985709"/>
        <c:axId val="12589128"/>
      </c:barChart>
      <c:catAx>
        <c:axId val="46985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128"/>
        <c:crossesAt val="0"/>
        <c:auto val="1"/>
        <c:lblAlgn val="ctr"/>
        <c:lblOffset val="100"/>
        <c:noMultiLvlLbl val="0"/>
      </c:catAx>
      <c:valAx>
        <c:axId val="125891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70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1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</row>
    <row r="2" s="41" customFormat="true" ht="32.25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870</v>
      </c>
      <c r="C4" s="52" t="n">
        <f aca="false">SUM(C5:C22)</f>
        <v>9063</v>
      </c>
      <c r="D4" s="52" t="n">
        <f aca="false">SUM(D5:D22)</f>
        <v>8807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</row>
    <row r="5" s="65" customFormat="true" ht="13" hidden="false" customHeight="true" outlineLevel="0" collapsed="false">
      <c r="A5" s="58" t="s">
        <v>47</v>
      </c>
      <c r="B5" s="59" t="n">
        <f aca="false">C5+D5</f>
        <v>270</v>
      </c>
      <c r="C5" s="59" t="n">
        <v>142</v>
      </c>
      <c r="D5" s="59" t="n">
        <v>12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</row>
    <row r="6" s="65" customFormat="true" ht="13" hidden="false" customHeight="true" outlineLevel="0" collapsed="false">
      <c r="A6" s="58" t="s">
        <v>48</v>
      </c>
      <c r="B6" s="59" t="n">
        <f aca="false">C6+D6</f>
        <v>361</v>
      </c>
      <c r="C6" s="59" t="n">
        <v>204</v>
      </c>
      <c r="D6" s="59" t="n">
        <v>157</v>
      </c>
      <c r="E6" s="66"/>
      <c r="F6" s="18"/>
      <c r="G6" s="66"/>
      <c r="H6" s="0"/>
      <c r="I6" s="67" t="s">
        <v>47</v>
      </c>
      <c r="J6" s="34" t="n">
        <f aca="false">-C5/$B$4</f>
        <v>-0.00794627867935087</v>
      </c>
      <c r="K6" s="34" t="n">
        <f aca="false">D5/$B$4</f>
        <v>0.00716284275321768</v>
      </c>
      <c r="L6" s="68"/>
      <c r="M6" s="83"/>
      <c r="N6" s="84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</row>
    <row r="7" s="72" customFormat="true" ht="13" hidden="false" customHeight="true" outlineLevel="0" collapsed="false">
      <c r="A7" s="58" t="s">
        <v>17</v>
      </c>
      <c r="B7" s="59" t="n">
        <f aca="false">C7+D7</f>
        <v>422</v>
      </c>
      <c r="C7" s="59" t="n">
        <v>204</v>
      </c>
      <c r="D7" s="59" t="n">
        <v>218</v>
      </c>
      <c r="E7" s="66"/>
      <c r="F7" s="70"/>
      <c r="G7" s="66"/>
      <c r="H7" s="0"/>
      <c r="I7" s="67" t="s">
        <v>48</v>
      </c>
      <c r="J7" s="34" t="n">
        <f aca="false">-C6/$B$4</f>
        <v>-0.0114157806379407</v>
      </c>
      <c r="K7" s="34" t="n">
        <f aca="false">D6/$B$4</f>
        <v>0.00878567431449357</v>
      </c>
      <c r="L7" s="71"/>
      <c r="M7" s="83"/>
      <c r="N7" s="33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</row>
    <row r="8" s="72" customFormat="true" ht="13" hidden="false" customHeight="true" outlineLevel="0" collapsed="false">
      <c r="A8" s="58" t="s">
        <v>18</v>
      </c>
      <c r="B8" s="59" t="n">
        <f aca="false">C8+D8</f>
        <v>505</v>
      </c>
      <c r="C8" s="59" t="n">
        <v>269</v>
      </c>
      <c r="D8" s="59" t="n">
        <v>236</v>
      </c>
      <c r="E8" s="66"/>
      <c r="F8" s="70"/>
      <c r="G8" s="66"/>
      <c r="H8" s="0"/>
      <c r="I8" s="75" t="s">
        <v>17</v>
      </c>
      <c r="J8" s="34" t="n">
        <f aca="false">-C7/$B$4</f>
        <v>-0.0114157806379407</v>
      </c>
      <c r="K8" s="34" t="n">
        <f aca="false">D7/$B$4</f>
        <v>0.0121992165640739</v>
      </c>
      <c r="L8" s="71"/>
      <c r="M8" s="83"/>
      <c r="N8" s="33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</row>
    <row r="9" s="65" customFormat="true" ht="13" hidden="false" customHeight="true" outlineLevel="0" collapsed="false">
      <c r="A9" s="58" t="s">
        <v>19</v>
      </c>
      <c r="B9" s="59" t="n">
        <f aca="false">C9+D9</f>
        <v>690</v>
      </c>
      <c r="C9" s="59" t="n">
        <v>356</v>
      </c>
      <c r="D9" s="59" t="n">
        <v>334</v>
      </c>
      <c r="E9" s="61"/>
      <c r="F9" s="18"/>
      <c r="G9" s="61"/>
      <c r="H9" s="0"/>
      <c r="I9" s="62" t="s">
        <v>18</v>
      </c>
      <c r="J9" s="34" t="n">
        <f aca="false">-C8/$B$4</f>
        <v>-0.015053161723559</v>
      </c>
      <c r="K9" s="34" t="n">
        <f aca="false">D8/$B$4</f>
        <v>0.0132064913262451</v>
      </c>
      <c r="L9" s="33"/>
      <c r="M9" s="81"/>
      <c r="N9" s="82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174</v>
      </c>
      <c r="C10" s="59" t="n">
        <v>614</v>
      </c>
      <c r="D10" s="59" t="n">
        <v>560</v>
      </c>
      <c r="E10" s="66"/>
      <c r="F10" s="18"/>
      <c r="G10" s="66"/>
      <c r="H10" s="0"/>
      <c r="I10" s="67" t="s">
        <v>19</v>
      </c>
      <c r="J10" s="34" t="n">
        <f aca="false">-C9/$B$4</f>
        <v>-0.0199216564073867</v>
      </c>
      <c r="K10" s="34" t="n">
        <f aca="false">D9/$B$4</f>
        <v>0.0186905428091774</v>
      </c>
      <c r="L10" s="68"/>
      <c r="M10" s="83"/>
      <c r="N10" s="84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670</v>
      </c>
      <c r="C11" s="59" t="n">
        <v>910</v>
      </c>
      <c r="D11" s="59" t="n">
        <v>760</v>
      </c>
      <c r="E11" s="66"/>
      <c r="F11" s="70"/>
      <c r="G11" s="66"/>
      <c r="H11" s="0"/>
      <c r="I11" s="67" t="s">
        <v>20</v>
      </c>
      <c r="J11" s="34" t="n">
        <f aca="false">-C10/$B$4</f>
        <v>-0.0343592613318411</v>
      </c>
      <c r="K11" s="34" t="n">
        <f aca="false">D10/$B$4</f>
        <v>0.0313374370453274</v>
      </c>
      <c r="L11" s="71"/>
      <c r="M11" s="83"/>
      <c r="N11" s="33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1654</v>
      </c>
      <c r="C12" s="59" t="n">
        <v>825</v>
      </c>
      <c r="D12" s="59" t="n">
        <v>829</v>
      </c>
      <c r="E12" s="66"/>
      <c r="F12" s="70"/>
      <c r="G12" s="66"/>
      <c r="H12" s="0"/>
      <c r="I12" s="75" t="s">
        <v>21</v>
      </c>
      <c r="J12" s="34" t="n">
        <f aca="false">-C11/$B$4</f>
        <v>-0.050923335198657</v>
      </c>
      <c r="K12" s="34" t="n">
        <f aca="false">D11/$B$4</f>
        <v>0.04252937884723</v>
      </c>
      <c r="L12" s="71"/>
      <c r="M12" s="83"/>
      <c r="N12" s="33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709</v>
      </c>
      <c r="C13" s="59" t="n">
        <v>847</v>
      </c>
      <c r="D13" s="59" t="n">
        <v>862</v>
      </c>
      <c r="E13" s="61"/>
      <c r="F13" s="18"/>
      <c r="G13" s="61"/>
      <c r="H13" s="0"/>
      <c r="I13" s="62" t="s">
        <v>22</v>
      </c>
      <c r="J13" s="34" t="n">
        <f aca="false">-C12/$B$4</f>
        <v>-0.0461667599328484</v>
      </c>
      <c r="K13" s="34" t="n">
        <f aca="false">D12/$B$4</f>
        <v>0.0463905987688864</v>
      </c>
      <c r="L13" s="33"/>
      <c r="M13" s="81"/>
      <c r="N13" s="82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630</v>
      </c>
      <c r="C14" s="59" t="n">
        <v>832</v>
      </c>
      <c r="D14" s="59" t="n">
        <v>798</v>
      </c>
      <c r="E14" s="66"/>
      <c r="F14" s="18"/>
      <c r="G14" s="66"/>
      <c r="H14" s="0"/>
      <c r="I14" s="67" t="s">
        <v>23</v>
      </c>
      <c r="J14" s="34" t="n">
        <f aca="false">-C13/$B$4</f>
        <v>-0.0473978735310576</v>
      </c>
      <c r="K14" s="34" t="n">
        <f aca="false">D13/$B$4</f>
        <v>0.0482372691662003</v>
      </c>
      <c r="L14" s="68"/>
      <c r="M14" s="83"/>
      <c r="N14" s="84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1484</v>
      </c>
      <c r="C15" s="59" t="n">
        <v>829</v>
      </c>
      <c r="D15" s="59" t="n">
        <v>655</v>
      </c>
      <c r="E15" s="66"/>
      <c r="F15" s="70"/>
      <c r="G15" s="66"/>
      <c r="H15" s="0"/>
      <c r="I15" s="67" t="s">
        <v>24</v>
      </c>
      <c r="J15" s="34" t="n">
        <f aca="false">-C14/$B$4</f>
        <v>-0.0465584778959149</v>
      </c>
      <c r="K15" s="34" t="n">
        <f aca="false">D14/$B$4</f>
        <v>0.0446558477895915</v>
      </c>
      <c r="L15" s="71"/>
      <c r="M15" s="83"/>
      <c r="N15" s="33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1243</v>
      </c>
      <c r="C16" s="59" t="n">
        <v>664</v>
      </c>
      <c r="D16" s="59" t="n">
        <v>579</v>
      </c>
      <c r="E16" s="66"/>
      <c r="F16" s="70"/>
      <c r="G16" s="66"/>
      <c r="H16" s="0"/>
      <c r="I16" s="75" t="s">
        <v>25</v>
      </c>
      <c r="J16" s="34" t="n">
        <f aca="false">-C15/$B$4</f>
        <v>-0.0463905987688864</v>
      </c>
      <c r="K16" s="34" t="n">
        <f aca="false">D15/$B$4</f>
        <v>0.0366536094012311</v>
      </c>
      <c r="L16" s="71"/>
      <c r="M16" s="83"/>
      <c r="N16" s="33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094</v>
      </c>
      <c r="C17" s="59" t="n">
        <v>560</v>
      </c>
      <c r="D17" s="59" t="n">
        <v>534</v>
      </c>
      <c r="E17" s="61"/>
      <c r="F17" s="18"/>
      <c r="G17" s="61"/>
      <c r="H17" s="0"/>
      <c r="I17" s="62" t="s">
        <v>26</v>
      </c>
      <c r="J17" s="34" t="n">
        <f aca="false">-C16/$B$4</f>
        <v>-0.0371572467823167</v>
      </c>
      <c r="K17" s="34" t="n">
        <f aca="false">D16/$B$4</f>
        <v>0.0324006715165081</v>
      </c>
      <c r="L17" s="33"/>
      <c r="M17" s="81"/>
      <c r="N17" s="82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28</v>
      </c>
      <c r="C18" s="59" t="n">
        <v>486</v>
      </c>
      <c r="D18" s="59" t="n">
        <v>442</v>
      </c>
      <c r="E18" s="66"/>
      <c r="F18" s="18"/>
      <c r="G18" s="66"/>
      <c r="H18" s="0"/>
      <c r="I18" s="67" t="s">
        <v>27</v>
      </c>
      <c r="J18" s="34" t="n">
        <f aca="false">-C17/$B$4</f>
        <v>-0.0313374370453274</v>
      </c>
      <c r="K18" s="34" t="n">
        <f aca="false">D17/$B$4</f>
        <v>0.02988248461108</v>
      </c>
      <c r="L18" s="68"/>
      <c r="M18" s="83"/>
      <c r="N18" s="84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1083</v>
      </c>
      <c r="C19" s="59" t="n">
        <v>497</v>
      </c>
      <c r="D19" s="59" t="n">
        <v>586</v>
      </c>
      <c r="E19" s="66"/>
      <c r="F19" s="70"/>
      <c r="G19" s="66"/>
      <c r="H19" s="0"/>
      <c r="I19" s="67" t="s">
        <v>28</v>
      </c>
      <c r="J19" s="34" t="n">
        <f aca="false">-C18/$B$4</f>
        <v>-0.0271964185786234</v>
      </c>
      <c r="K19" s="34" t="n">
        <f aca="false">D18/$B$4</f>
        <v>0.0247341913822048</v>
      </c>
      <c r="L19" s="71"/>
      <c r="M19" s="83"/>
      <c r="N19" s="33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88</v>
      </c>
      <c r="C20" s="59" t="n">
        <v>383</v>
      </c>
      <c r="D20" s="59" t="n">
        <v>505</v>
      </c>
      <c r="E20" s="66"/>
      <c r="F20" s="70"/>
      <c r="G20" s="66"/>
      <c r="H20" s="0"/>
      <c r="I20" s="75" t="s">
        <v>29</v>
      </c>
      <c r="J20" s="34" t="n">
        <f aca="false">-C19/$B$4</f>
        <v>-0.027811975377728</v>
      </c>
      <c r="K20" s="34" t="n">
        <f aca="false">D19/$B$4</f>
        <v>0.0327923894795747</v>
      </c>
      <c r="L20" s="71"/>
      <c r="M20" s="83"/>
      <c r="N20" s="33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</v>
      </c>
      <c r="C21" s="59" t="n">
        <v>262</v>
      </c>
      <c r="D21" s="59" t="n">
        <v>354</v>
      </c>
      <c r="E21" s="61"/>
      <c r="F21" s="18"/>
      <c r="G21" s="61"/>
      <c r="H21" s="0"/>
      <c r="I21" s="62" t="s">
        <v>30</v>
      </c>
      <c r="J21" s="34" t="n">
        <f aca="false">-C20/$B$4</f>
        <v>-0.0214325685506435</v>
      </c>
      <c r="K21" s="34" t="n">
        <f aca="false">D20/$B$4</f>
        <v>0.0282596530498041</v>
      </c>
      <c r="L21" s="33"/>
      <c r="M21" s="81"/>
      <c r="N21" s="82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449</v>
      </c>
      <c r="C22" s="77" t="n">
        <v>179</v>
      </c>
      <c r="D22" s="77" t="n">
        <v>270</v>
      </c>
      <c r="E22" s="66"/>
      <c r="F22" s="18"/>
      <c r="G22" s="66"/>
      <c r="H22" s="0"/>
      <c r="I22" s="67" t="s">
        <v>31</v>
      </c>
      <c r="J22" s="34" t="n">
        <f aca="false">-C21/$B$4</f>
        <v>-0.0146614437604924</v>
      </c>
      <c r="K22" s="34" t="n">
        <f aca="false">D21/$B$4</f>
        <v>0.0198097369893677</v>
      </c>
      <c r="L22" s="68"/>
      <c r="M22" s="83"/>
      <c r="N22" s="84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0167879127029</v>
      </c>
      <c r="K23" s="34" t="n">
        <f aca="false">D22/$B$4</f>
        <v>0.0151091214325686</v>
      </c>
      <c r="L23" s="71"/>
      <c r="M23" s="83"/>
      <c r="N23" s="33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40828</v>
      </c>
      <c r="C26" s="52" t="n">
        <f aca="false">SUM(C27:C44)</f>
        <v>66582</v>
      </c>
      <c r="D26" s="52" t="n">
        <f aca="false">SUM(D27:D44)</f>
        <v>74246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230</v>
      </c>
      <c r="C27" s="59" t="n">
        <v>611</v>
      </c>
      <c r="D27" s="59" t="n">
        <v>619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11</v>
      </c>
      <c r="C28" s="59" t="n">
        <v>897</v>
      </c>
      <c r="D28" s="59" t="n">
        <v>814</v>
      </c>
      <c r="E28" s="66"/>
      <c r="F28" s="18"/>
      <c r="G28" s="66"/>
      <c r="H28" s="0"/>
      <c r="I28" s="67" t="s">
        <v>47</v>
      </c>
      <c r="J28" s="34" t="n">
        <f aca="false">-C27/$B$26</f>
        <v>-0.00433862584145198</v>
      </c>
      <c r="K28" s="34" t="n">
        <f aca="false">D27/$B$26</f>
        <v>0.00439543272644645</v>
      </c>
      <c r="L28" s="68"/>
      <c r="M28" s="83"/>
      <c r="N28" s="84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56</v>
      </c>
      <c r="C29" s="59" t="n">
        <v>1062</v>
      </c>
      <c r="D29" s="59" t="n">
        <v>994</v>
      </c>
      <c r="E29" s="66"/>
      <c r="F29" s="70"/>
      <c r="G29" s="66"/>
      <c r="H29" s="0"/>
      <c r="I29" s="67" t="s">
        <v>48</v>
      </c>
      <c r="J29" s="34" t="n">
        <f aca="false">-C28/$B$26</f>
        <v>-0.00636947198000398</v>
      </c>
      <c r="K29" s="34" t="n">
        <f aca="false">D28/$B$26</f>
        <v>0.00578010054818644</v>
      </c>
      <c r="L29" s="71"/>
      <c r="M29" s="83"/>
      <c r="N29" s="33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656</v>
      </c>
      <c r="C30" s="59" t="n">
        <v>1336</v>
      </c>
      <c r="D30" s="59" t="n">
        <v>1320</v>
      </c>
      <c r="E30" s="66"/>
      <c r="F30" s="70"/>
      <c r="G30" s="66"/>
      <c r="H30" s="0"/>
      <c r="I30" s="75" t="s">
        <v>17</v>
      </c>
      <c r="J30" s="34" t="n">
        <f aca="false">-C29/$B$26</f>
        <v>-0.00754111398301474</v>
      </c>
      <c r="K30" s="34" t="n">
        <f aca="false">D29/$B$26</f>
        <v>0.00705825546056182</v>
      </c>
      <c r="L30" s="71"/>
      <c r="M30" s="83"/>
      <c r="N30" s="33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4035</v>
      </c>
      <c r="C31" s="59" t="n">
        <v>2088</v>
      </c>
      <c r="D31" s="59" t="n">
        <v>1947</v>
      </c>
      <c r="E31" s="61"/>
      <c r="F31" s="18"/>
      <c r="G31" s="61"/>
      <c r="H31" s="0"/>
      <c r="I31" s="62" t="s">
        <v>18</v>
      </c>
      <c r="J31" s="34" t="n">
        <f aca="false">-C30/$B$26</f>
        <v>-0.00948674979407504</v>
      </c>
      <c r="K31" s="34" t="n">
        <f aca="false">D30/$B$26</f>
        <v>0.00937313602408612</v>
      </c>
      <c r="L31" s="33"/>
      <c r="M31" s="81"/>
      <c r="N31" s="82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6885</v>
      </c>
      <c r="C32" s="59" t="n">
        <v>3402</v>
      </c>
      <c r="D32" s="59" t="n">
        <v>3483</v>
      </c>
      <c r="E32" s="66"/>
      <c r="F32" s="18"/>
      <c r="G32" s="66"/>
      <c r="H32" s="0"/>
      <c r="I32" s="67" t="s">
        <v>19</v>
      </c>
      <c r="J32" s="34" t="n">
        <f aca="false">-C31/$B$26</f>
        <v>-0.0148265969835544</v>
      </c>
      <c r="K32" s="34" t="n">
        <f aca="false">D31/$B$26</f>
        <v>0.013825375635527</v>
      </c>
      <c r="L32" s="68"/>
      <c r="M32" s="83"/>
      <c r="N32" s="84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9708</v>
      </c>
      <c r="C33" s="59" t="n">
        <v>5003</v>
      </c>
      <c r="D33" s="59" t="n">
        <v>4705</v>
      </c>
      <c r="E33" s="66"/>
      <c r="F33" s="70"/>
      <c r="G33" s="66"/>
      <c r="H33" s="0"/>
      <c r="I33" s="67" t="s">
        <v>20</v>
      </c>
      <c r="J33" s="34" t="n">
        <f aca="false">-C32/$B$26</f>
        <v>-0.0241571278438947</v>
      </c>
      <c r="K33" s="34" t="n">
        <f aca="false">D32/$B$26</f>
        <v>0.0247322975544636</v>
      </c>
      <c r="L33" s="71"/>
      <c r="M33" s="83"/>
      <c r="N33" s="33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0963</v>
      </c>
      <c r="C34" s="59" t="n">
        <v>5542</v>
      </c>
      <c r="D34" s="59" t="n">
        <v>5421</v>
      </c>
      <c r="E34" s="66"/>
      <c r="F34" s="70"/>
      <c r="G34" s="66"/>
      <c r="H34" s="0"/>
      <c r="I34" s="75" t="s">
        <v>21</v>
      </c>
      <c r="J34" s="34" t="n">
        <f aca="false">-C33/$B$26</f>
        <v>-0.0355256057034113</v>
      </c>
      <c r="K34" s="34" t="n">
        <f aca="false">D33/$B$26</f>
        <v>0.0334095492373676</v>
      </c>
      <c r="L34" s="71"/>
      <c r="M34" s="83"/>
      <c r="N34" s="33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1909</v>
      </c>
      <c r="C35" s="59" t="n">
        <v>6021</v>
      </c>
      <c r="D35" s="59" t="n">
        <v>5888</v>
      </c>
      <c r="E35" s="61"/>
      <c r="F35" s="18"/>
      <c r="G35" s="61"/>
      <c r="H35" s="0"/>
      <c r="I35" s="62" t="s">
        <v>22</v>
      </c>
      <c r="J35" s="34" t="n">
        <f aca="false">-C34/$B$26</f>
        <v>-0.0393529695799131</v>
      </c>
      <c r="K35" s="34" t="n">
        <f aca="false">D34/$B$26</f>
        <v>0.0384937654443719</v>
      </c>
      <c r="L35" s="33"/>
      <c r="M35" s="81"/>
      <c r="N35" s="82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2763</v>
      </c>
      <c r="C36" s="59" t="n">
        <v>6353</v>
      </c>
      <c r="D36" s="59" t="n">
        <v>6410</v>
      </c>
      <c r="E36" s="66"/>
      <c r="F36" s="18"/>
      <c r="G36" s="66"/>
      <c r="H36" s="0"/>
      <c r="I36" s="67" t="s">
        <v>23</v>
      </c>
      <c r="J36" s="34" t="n">
        <f aca="false">-C35/$B$26</f>
        <v>-0.0427542818189565</v>
      </c>
      <c r="K36" s="34" t="n">
        <f aca="false">D35/$B$26</f>
        <v>0.0418098673559235</v>
      </c>
      <c r="L36" s="68"/>
      <c r="M36" s="83"/>
      <c r="N36" s="84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2795</v>
      </c>
      <c r="C37" s="59" t="n">
        <v>6263</v>
      </c>
      <c r="D37" s="59" t="n">
        <v>6532</v>
      </c>
      <c r="E37" s="66"/>
      <c r="F37" s="70"/>
      <c r="G37" s="66"/>
      <c r="H37" s="0"/>
      <c r="I37" s="67" t="s">
        <v>24</v>
      </c>
      <c r="J37" s="34" t="n">
        <f aca="false">-C36/$B$26</f>
        <v>-0.0451117675462266</v>
      </c>
      <c r="K37" s="34" t="n">
        <f aca="false">D36/$B$26</f>
        <v>0.0455165166018121</v>
      </c>
      <c r="L37" s="71"/>
      <c r="M37" s="83"/>
      <c r="N37" s="33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2417</v>
      </c>
      <c r="C38" s="59" t="n">
        <v>5969</v>
      </c>
      <c r="D38" s="59" t="n">
        <v>6448</v>
      </c>
      <c r="E38" s="66"/>
      <c r="F38" s="70"/>
      <c r="G38" s="66"/>
      <c r="H38" s="0"/>
      <c r="I38" s="75" t="s">
        <v>25</v>
      </c>
      <c r="J38" s="34" t="n">
        <f aca="false">-C37/$B$26</f>
        <v>-0.0444726900900389</v>
      </c>
      <c r="K38" s="34" t="n">
        <f aca="false">D37/$B$26</f>
        <v>0.0463828215979777</v>
      </c>
      <c r="L38" s="71"/>
      <c r="M38" s="83"/>
      <c r="N38" s="33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2188</v>
      </c>
      <c r="C39" s="59" t="n">
        <v>5716</v>
      </c>
      <c r="D39" s="59" t="n">
        <v>6472</v>
      </c>
      <c r="E39" s="61"/>
      <c r="F39" s="18"/>
      <c r="G39" s="61"/>
      <c r="H39" s="0"/>
      <c r="I39" s="62" t="s">
        <v>26</v>
      </c>
      <c r="J39" s="34" t="n">
        <f aca="false">-C38/$B$26</f>
        <v>-0.0423850370664925</v>
      </c>
      <c r="K39" s="34" t="n">
        <f aca="false">D38/$B$26</f>
        <v>0.0457863493055358</v>
      </c>
      <c r="L39" s="33"/>
      <c r="M39" s="81"/>
      <c r="N39" s="82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607</v>
      </c>
      <c r="C40" s="59" t="n">
        <v>4624</v>
      </c>
      <c r="D40" s="59" t="n">
        <v>4983</v>
      </c>
      <c r="E40" s="66"/>
      <c r="F40" s="18"/>
      <c r="G40" s="66"/>
      <c r="H40" s="0"/>
      <c r="I40" s="67" t="s">
        <v>27</v>
      </c>
      <c r="J40" s="34" t="n">
        <f aca="false">-C39/$B$26</f>
        <v>-0.0405885193285426</v>
      </c>
      <c r="K40" s="34" t="n">
        <f aca="false">D39/$B$26</f>
        <v>0.0459567699605192</v>
      </c>
      <c r="L40" s="68"/>
      <c r="M40" s="83"/>
      <c r="N40" s="84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9872</v>
      </c>
      <c r="C41" s="59" t="n">
        <v>4365</v>
      </c>
      <c r="D41" s="59" t="n">
        <v>5507</v>
      </c>
      <c r="E41" s="66"/>
      <c r="F41" s="70"/>
      <c r="G41" s="66"/>
      <c r="H41" s="0"/>
      <c r="I41" s="67" t="s">
        <v>28</v>
      </c>
      <c r="J41" s="34" t="n">
        <f aca="false">-C40/$B$26</f>
        <v>-0.0328343795267987</v>
      </c>
      <c r="K41" s="34" t="n">
        <f aca="false">D40/$B$26</f>
        <v>0.0353835884909251</v>
      </c>
      <c r="L41" s="71"/>
      <c r="M41" s="83"/>
      <c r="N41" s="33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8460</v>
      </c>
      <c r="C42" s="59" t="n">
        <v>3439</v>
      </c>
      <c r="D42" s="59" t="n">
        <v>5021</v>
      </c>
      <c r="E42" s="66"/>
      <c r="F42" s="70"/>
      <c r="G42" s="66"/>
      <c r="H42" s="0"/>
      <c r="I42" s="75" t="s">
        <v>29</v>
      </c>
      <c r="J42" s="34" t="n">
        <f aca="false">-C41/$B$26</f>
        <v>-0.030995256625103</v>
      </c>
      <c r="K42" s="34" t="n">
        <f aca="false">D41/$B$26</f>
        <v>0.0391044394580623</v>
      </c>
      <c r="L42" s="71"/>
      <c r="M42" s="83"/>
      <c r="N42" s="33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6292</v>
      </c>
      <c r="C43" s="59" t="n">
        <v>2291</v>
      </c>
      <c r="D43" s="59" t="n">
        <v>4001</v>
      </c>
      <c r="E43" s="61"/>
      <c r="F43" s="18"/>
      <c r="G43" s="61"/>
      <c r="H43" s="0"/>
      <c r="I43" s="62" t="s">
        <v>30</v>
      </c>
      <c r="J43" s="34" t="n">
        <f aca="false">-C42/$B$26</f>
        <v>-0.0244198596869941</v>
      </c>
      <c r="K43" s="34" t="n">
        <f aca="false">D42/$B$26</f>
        <v>0.0356534211946488</v>
      </c>
      <c r="L43" s="33"/>
      <c r="M43" s="81"/>
      <c r="N43" s="82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281</v>
      </c>
      <c r="C44" s="77" t="n">
        <v>1600</v>
      </c>
      <c r="D44" s="77" t="n">
        <v>3681</v>
      </c>
      <c r="E44" s="66"/>
      <c r="F44" s="18"/>
      <c r="G44" s="66"/>
      <c r="H44" s="0"/>
      <c r="I44" s="67" t="s">
        <v>31</v>
      </c>
      <c r="J44" s="34" t="n">
        <f aca="false">-C43/$B$26</f>
        <v>-0.0162680716902889</v>
      </c>
      <c r="K44" s="34" t="n">
        <f aca="false">D43/$B$26</f>
        <v>0.028410543357855</v>
      </c>
      <c r="L44" s="68"/>
      <c r="M44" s="83"/>
      <c r="N44" s="84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3613769988923</v>
      </c>
      <c r="K45" s="34" t="n">
        <f aca="false">D44/$B$26</f>
        <v>0.0261382679580765</v>
      </c>
      <c r="L45" s="71"/>
      <c r="M45" s="83"/>
      <c r="N45" s="33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265625" defaultRowHeight="12.5" zeroHeight="false" outlineLevelRow="0" outlineLevelCol="0"/>
  <cols>
    <col collapsed="false" customWidth="true" hidden="false" outlineLevel="0" max="1" min="1" style="85" width="13.81"/>
    <col collapsed="false" customWidth="true" hidden="false" outlineLevel="0" max="9" min="2" style="85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85" width="5.53"/>
    <col collapsed="false" customWidth="false" hidden="false" outlineLevel="0" max="14" min="14" style="88" width="10.26"/>
    <col collapsed="false" customWidth="false" hidden="false" outlineLevel="0" max="18" min="15" style="89" width="10.26"/>
    <col collapsed="false" customWidth="false" hidden="false" outlineLevel="0" max="19" min="19" style="90" width="10.26"/>
    <col collapsed="false" customWidth="false" hidden="false" outlineLevel="0" max="257" min="20" style="85" width="10.26"/>
  </cols>
  <sheetData>
    <row r="1" s="93" customFormat="true" ht="60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89"/>
      <c r="P1" s="89"/>
      <c r="Q1" s="89"/>
      <c r="R1" s="89"/>
      <c r="S1" s="90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N2" s="97"/>
      <c r="O2" s="89"/>
      <c r="P2" s="89"/>
      <c r="Q2" s="89"/>
      <c r="R2" s="89"/>
      <c r="S2" s="90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102"/>
      <c r="O3" s="89"/>
      <c r="P3" s="89"/>
      <c r="Q3" s="89"/>
      <c r="R3" s="89"/>
      <c r="S3" s="90"/>
    </row>
    <row r="4" s="107" customFormat="true" ht="15" hidden="false" customHeight="true" outlineLevel="0" collapsed="false">
      <c r="A4" s="104" t="s">
        <v>54</v>
      </c>
      <c r="B4" s="105" t="n">
        <f aca="false">SUM(B5:B22)</f>
        <v>194378</v>
      </c>
      <c r="C4" s="105" t="n">
        <f aca="false">SUM(C5:C22)</f>
        <v>93613</v>
      </c>
      <c r="D4" s="105" t="n">
        <f aca="false">SUM(D5:D22)</f>
        <v>100765</v>
      </c>
      <c r="E4" s="105" t="n">
        <f aca="false">SUM(E5:E22)</f>
        <v>35680</v>
      </c>
      <c r="F4" s="105" t="n">
        <f aca="false">SUM(F5:F22)</f>
        <v>17968</v>
      </c>
      <c r="G4" s="105" t="n">
        <f aca="false">SUM(G5:G22)</f>
        <v>17712</v>
      </c>
      <c r="H4" s="105" t="n">
        <f aca="false">SUM(H5:H22)</f>
        <v>17870</v>
      </c>
      <c r="I4" s="105" t="n">
        <f aca="false">SUM(I5:I22)</f>
        <v>9063</v>
      </c>
      <c r="J4" s="105" t="n">
        <f aca="false">SUM(J5:J22)</f>
        <v>8807</v>
      </c>
      <c r="K4" s="105" t="n">
        <f aca="false">SUM(K5:K22)</f>
        <v>140828</v>
      </c>
      <c r="L4" s="105" t="n">
        <f aca="false">SUM(L5:L22)</f>
        <v>66582</v>
      </c>
      <c r="M4" s="105" t="n">
        <f aca="false">SUM(M5:M22)</f>
        <v>74246</v>
      </c>
      <c r="N4" s="106"/>
      <c r="O4" s="89"/>
      <c r="P4" s="89"/>
      <c r="Q4" s="89"/>
      <c r="R4" s="89"/>
      <c r="S4" s="90"/>
    </row>
    <row r="5" s="112" customFormat="true" ht="20.15" hidden="false" customHeight="true" outlineLevel="0" collapsed="false">
      <c r="A5" s="108" t="s">
        <v>55</v>
      </c>
      <c r="B5" s="109" t="n">
        <f aca="false">C5+D5</f>
        <v>26756</v>
      </c>
      <c r="C5" s="109" t="n">
        <f aca="false">F5+I5+L5</f>
        <v>13210</v>
      </c>
      <c r="D5" s="109" t="n">
        <f aca="false">G5+J5+M5</f>
        <v>13546</v>
      </c>
      <c r="E5" s="110" t="n">
        <f aca="false">F5+G5</f>
        <v>5663</v>
      </c>
      <c r="F5" s="110" t="n">
        <v>2849</v>
      </c>
      <c r="G5" s="110" t="n">
        <v>2814</v>
      </c>
      <c r="H5" s="110" t="n">
        <f aca="false">I5+J5</f>
        <v>2987</v>
      </c>
      <c r="I5" s="110" t="n">
        <v>1556</v>
      </c>
      <c r="J5" s="110" t="n">
        <v>1431</v>
      </c>
      <c r="K5" s="110" t="n">
        <f aca="false">L5+M5</f>
        <v>18106</v>
      </c>
      <c r="L5" s="110" t="n">
        <v>8805</v>
      </c>
      <c r="M5" s="110" t="n">
        <v>9301</v>
      </c>
      <c r="N5" s="111"/>
      <c r="O5" s="89"/>
      <c r="P5" s="89"/>
      <c r="Q5" s="89"/>
      <c r="R5" s="89"/>
      <c r="S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2805</v>
      </c>
      <c r="C6" s="109" t="n">
        <f aca="false">F6+I6+L6</f>
        <v>1397</v>
      </c>
      <c r="D6" s="109" t="n">
        <f aca="false">G6+J6+M6</f>
        <v>1408</v>
      </c>
      <c r="E6" s="110" t="n">
        <f aca="false">F6+G6</f>
        <v>467</v>
      </c>
      <c r="F6" s="110" t="n">
        <v>234</v>
      </c>
      <c r="G6" s="110" t="n">
        <v>233</v>
      </c>
      <c r="H6" s="110" t="n">
        <f aca="false">I6+J6</f>
        <v>215</v>
      </c>
      <c r="I6" s="110" t="n">
        <v>120</v>
      </c>
      <c r="J6" s="110" t="n">
        <v>95</v>
      </c>
      <c r="K6" s="110" t="n">
        <f aca="false">L6+M6</f>
        <v>2123</v>
      </c>
      <c r="L6" s="110" t="n">
        <v>1043</v>
      </c>
      <c r="M6" s="110" t="n">
        <v>1080</v>
      </c>
      <c r="N6" s="111"/>
      <c r="O6" s="89"/>
      <c r="P6" s="89"/>
      <c r="Q6" s="89"/>
      <c r="R6" s="89"/>
      <c r="S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1053</v>
      </c>
      <c r="C7" s="109" t="n">
        <f aca="false">F7+I7+L7</f>
        <v>536</v>
      </c>
      <c r="D7" s="109" t="n">
        <f aca="false">G7+J7+M7</f>
        <v>517</v>
      </c>
      <c r="E7" s="110" t="n">
        <f aca="false">F7+G7</f>
        <v>188</v>
      </c>
      <c r="F7" s="110" t="n">
        <v>101</v>
      </c>
      <c r="G7" s="110" t="n">
        <v>87</v>
      </c>
      <c r="H7" s="110" t="n">
        <f aca="false">I7+J7</f>
        <v>79</v>
      </c>
      <c r="I7" s="110" t="n">
        <v>38</v>
      </c>
      <c r="J7" s="110" t="n">
        <v>41</v>
      </c>
      <c r="K7" s="110" t="n">
        <f aca="false">L7+M7</f>
        <v>786</v>
      </c>
      <c r="L7" s="110" t="n">
        <v>397</v>
      </c>
      <c r="M7" s="110" t="n">
        <v>389</v>
      </c>
      <c r="N7" s="111"/>
      <c r="O7" s="89"/>
      <c r="P7" s="89"/>
      <c r="Q7" s="89"/>
      <c r="R7" s="89"/>
      <c r="S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1309</v>
      </c>
      <c r="C8" s="109" t="n">
        <f aca="false">F8+I8+L8</f>
        <v>631</v>
      </c>
      <c r="D8" s="109" t="n">
        <f aca="false">G8+J8+M8</f>
        <v>678</v>
      </c>
      <c r="E8" s="110" t="n">
        <f aca="false">F8+G8</f>
        <v>172</v>
      </c>
      <c r="F8" s="110" t="n">
        <v>77</v>
      </c>
      <c r="G8" s="110" t="n">
        <v>95</v>
      </c>
      <c r="H8" s="110" t="n">
        <f aca="false">I8+J8</f>
        <v>63</v>
      </c>
      <c r="I8" s="110" t="n">
        <v>34</v>
      </c>
      <c r="J8" s="110" t="n">
        <v>29</v>
      </c>
      <c r="K8" s="110" t="n">
        <f aca="false">L8+M8</f>
        <v>1074</v>
      </c>
      <c r="L8" s="110" t="n">
        <v>520</v>
      </c>
      <c r="M8" s="110" t="n">
        <v>554</v>
      </c>
      <c r="N8" s="111"/>
      <c r="O8" s="89"/>
      <c r="P8" s="89"/>
      <c r="Q8" s="89"/>
      <c r="R8" s="89"/>
      <c r="S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2073</v>
      </c>
      <c r="C9" s="109" t="n">
        <f aca="false">F9+I9+L9</f>
        <v>961</v>
      </c>
      <c r="D9" s="109" t="n">
        <f aca="false">G9+J9+M9</f>
        <v>1112</v>
      </c>
      <c r="E9" s="110" t="n">
        <f aca="false">F9+G9</f>
        <v>280</v>
      </c>
      <c r="F9" s="110" t="n">
        <v>151</v>
      </c>
      <c r="G9" s="110" t="n">
        <v>129</v>
      </c>
      <c r="H9" s="110" t="n">
        <f aca="false">I9+J9</f>
        <v>73</v>
      </c>
      <c r="I9" s="110" t="n">
        <v>41</v>
      </c>
      <c r="J9" s="110" t="n">
        <v>32</v>
      </c>
      <c r="K9" s="110" t="n">
        <f aca="false">L9+M9</f>
        <v>1720</v>
      </c>
      <c r="L9" s="110" t="n">
        <v>769</v>
      </c>
      <c r="M9" s="110" t="n">
        <v>951</v>
      </c>
      <c r="N9" s="111"/>
      <c r="O9" s="89"/>
      <c r="P9" s="89"/>
      <c r="Q9" s="89"/>
      <c r="R9" s="89"/>
      <c r="S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37025</v>
      </c>
      <c r="C10" s="109" t="n">
        <f aca="false">F10+I10+L10</f>
        <v>17242</v>
      </c>
      <c r="D10" s="109" t="n">
        <f aca="false">G10+J10+M10</f>
        <v>19783</v>
      </c>
      <c r="E10" s="109" t="n">
        <f aca="false">F10+G10</f>
        <v>2705</v>
      </c>
      <c r="F10" s="109" t="n">
        <v>1371</v>
      </c>
      <c r="G10" s="109" t="n">
        <v>1334</v>
      </c>
      <c r="H10" s="109" t="n">
        <f aca="false">I10+J10</f>
        <v>1076</v>
      </c>
      <c r="I10" s="110" t="n">
        <v>551</v>
      </c>
      <c r="J10" s="110" t="n">
        <v>525</v>
      </c>
      <c r="K10" s="110" t="n">
        <f aca="false">L10+M10</f>
        <v>33244</v>
      </c>
      <c r="L10" s="110" t="n">
        <v>15320</v>
      </c>
      <c r="M10" s="110" t="n">
        <v>17924</v>
      </c>
      <c r="N10" s="111"/>
      <c r="O10" s="89"/>
      <c r="P10" s="89"/>
      <c r="Q10" s="89"/>
      <c r="R10" s="89"/>
      <c r="S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16123</v>
      </c>
      <c r="C11" s="109" t="n">
        <f aca="false">F11+I11+L11</f>
        <v>7714</v>
      </c>
      <c r="D11" s="109" t="n">
        <f aca="false">G11+J11+M11</f>
        <v>8409</v>
      </c>
      <c r="E11" s="109" t="n">
        <f aca="false">F11+G11</f>
        <v>1722</v>
      </c>
      <c r="F11" s="109" t="n">
        <v>869</v>
      </c>
      <c r="G11" s="109" t="n">
        <v>853</v>
      </c>
      <c r="H11" s="109" t="n">
        <f aca="false">I11+J11</f>
        <v>1799</v>
      </c>
      <c r="I11" s="110" t="n">
        <v>871</v>
      </c>
      <c r="J11" s="110" t="n">
        <v>928</v>
      </c>
      <c r="K11" s="110" t="n">
        <f aca="false">L11+M11</f>
        <v>12602</v>
      </c>
      <c r="L11" s="110" t="n">
        <v>5974</v>
      </c>
      <c r="M11" s="110" t="n">
        <v>6628</v>
      </c>
      <c r="N11" s="111"/>
      <c r="O11" s="89"/>
      <c r="P11" s="89"/>
      <c r="Q11" s="89"/>
      <c r="R11" s="89"/>
      <c r="S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37899</v>
      </c>
      <c r="C12" s="109" t="n">
        <f aca="false">F12+I12+L12</f>
        <v>18735</v>
      </c>
      <c r="D12" s="109" t="n">
        <f aca="false">G12+J12+M12</f>
        <v>19164</v>
      </c>
      <c r="E12" s="109" t="n">
        <f aca="false">F12+G12</f>
        <v>15371</v>
      </c>
      <c r="F12" s="109" t="n">
        <v>7651</v>
      </c>
      <c r="G12" s="109" t="n">
        <v>7720</v>
      </c>
      <c r="H12" s="109" t="n">
        <f aca="false">I12+J12</f>
        <v>4760</v>
      </c>
      <c r="I12" s="110" t="n">
        <v>2346</v>
      </c>
      <c r="J12" s="110" t="n">
        <v>2414</v>
      </c>
      <c r="K12" s="110" t="n">
        <f aca="false">L12+M12</f>
        <v>17768</v>
      </c>
      <c r="L12" s="110" t="n">
        <v>8738</v>
      </c>
      <c r="M12" s="110" t="n">
        <v>9030</v>
      </c>
      <c r="N12" s="111"/>
      <c r="O12" s="89"/>
      <c r="P12" s="89"/>
      <c r="Q12" s="89"/>
      <c r="R12" s="89"/>
      <c r="S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11028</v>
      </c>
      <c r="C13" s="109" t="n">
        <f aca="false">F13+I13+L13</f>
        <v>5489</v>
      </c>
      <c r="D13" s="109" t="n">
        <f aca="false">G13+J13+M13</f>
        <v>5539</v>
      </c>
      <c r="E13" s="109" t="n">
        <f aca="false">F13+G13</f>
        <v>1218</v>
      </c>
      <c r="F13" s="109" t="n">
        <v>631</v>
      </c>
      <c r="G13" s="109" t="n">
        <v>587</v>
      </c>
      <c r="H13" s="109" t="n">
        <f aca="false">I13+J13</f>
        <v>4225</v>
      </c>
      <c r="I13" s="110" t="n">
        <v>2167</v>
      </c>
      <c r="J13" s="110" t="n">
        <v>2058</v>
      </c>
      <c r="K13" s="110" t="n">
        <f aca="false">L13+M13</f>
        <v>5585</v>
      </c>
      <c r="L13" s="110" t="n">
        <v>2691</v>
      </c>
      <c r="M13" s="110" t="n">
        <v>2894</v>
      </c>
      <c r="N13" s="111"/>
      <c r="O13" s="89"/>
      <c r="P13" s="89"/>
      <c r="Q13" s="89"/>
      <c r="R13" s="89"/>
      <c r="S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8272</v>
      </c>
      <c r="C14" s="109" t="n">
        <f aca="false">F14+I14+L14</f>
        <v>4142</v>
      </c>
      <c r="D14" s="109" t="n">
        <f aca="false">G14+J14+M14</f>
        <v>4130</v>
      </c>
      <c r="E14" s="109" t="n">
        <f aca="false">F14+G14</f>
        <v>1511</v>
      </c>
      <c r="F14" s="109" t="n">
        <v>771</v>
      </c>
      <c r="G14" s="109" t="n">
        <v>740</v>
      </c>
      <c r="H14" s="109" t="n">
        <f aca="false">I14+J14</f>
        <v>475</v>
      </c>
      <c r="I14" s="110" t="n">
        <v>271</v>
      </c>
      <c r="J14" s="110" t="n">
        <v>204</v>
      </c>
      <c r="K14" s="110" t="n">
        <f aca="false">L14+M14</f>
        <v>6286</v>
      </c>
      <c r="L14" s="110" t="n">
        <v>3100</v>
      </c>
      <c r="M14" s="110" t="n">
        <v>3186</v>
      </c>
      <c r="N14" s="111"/>
      <c r="O14" s="89"/>
      <c r="P14" s="89"/>
      <c r="Q14" s="89"/>
      <c r="R14" s="89"/>
      <c r="S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5209</v>
      </c>
      <c r="C15" s="109" t="n">
        <f aca="false">F15+I15+L15</f>
        <v>2675</v>
      </c>
      <c r="D15" s="109" t="n">
        <f aca="false">G15+J15+M15</f>
        <v>2534</v>
      </c>
      <c r="E15" s="109" t="n">
        <f aca="false">F15+G15</f>
        <v>986</v>
      </c>
      <c r="F15" s="109" t="n">
        <v>544</v>
      </c>
      <c r="G15" s="109" t="n">
        <v>442</v>
      </c>
      <c r="H15" s="109" t="n">
        <f aca="false">I15+J15</f>
        <v>402</v>
      </c>
      <c r="I15" s="110" t="n">
        <v>231</v>
      </c>
      <c r="J15" s="110" t="n">
        <v>171</v>
      </c>
      <c r="K15" s="110" t="n">
        <f aca="false">L15+M15</f>
        <v>3821</v>
      </c>
      <c r="L15" s="110" t="n">
        <v>1900</v>
      </c>
      <c r="M15" s="110" t="n">
        <v>1921</v>
      </c>
      <c r="N15" s="111"/>
      <c r="O15" s="89"/>
      <c r="P15" s="89"/>
      <c r="Q15" s="89"/>
      <c r="R15" s="89"/>
      <c r="S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14160</v>
      </c>
      <c r="C16" s="109" t="n">
        <f aca="false">F16+I16+L16</f>
        <v>7096</v>
      </c>
      <c r="D16" s="109" t="n">
        <f aca="false">G16+J16+M16</f>
        <v>7064</v>
      </c>
      <c r="E16" s="109" t="n">
        <f aca="false">F16+G16</f>
        <v>2041</v>
      </c>
      <c r="F16" s="109" t="n">
        <v>1109</v>
      </c>
      <c r="G16" s="109" t="n">
        <v>932</v>
      </c>
      <c r="H16" s="109" t="n">
        <f aca="false">I16+J16</f>
        <v>881</v>
      </c>
      <c r="I16" s="110" t="n">
        <v>438</v>
      </c>
      <c r="J16" s="110" t="n">
        <v>443</v>
      </c>
      <c r="K16" s="110" t="n">
        <f aca="false">L16+M16</f>
        <v>11238</v>
      </c>
      <c r="L16" s="110" t="n">
        <v>5549</v>
      </c>
      <c r="M16" s="110" t="n">
        <v>5689</v>
      </c>
      <c r="N16" s="111"/>
      <c r="O16" s="89"/>
      <c r="P16" s="89"/>
      <c r="Q16" s="89"/>
      <c r="R16" s="89"/>
      <c r="S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33</v>
      </c>
      <c r="C17" s="109" t="n">
        <f aca="false">F17+I17+L17</f>
        <v>1022</v>
      </c>
      <c r="D17" s="109" t="n">
        <f aca="false">G17+J17+M17</f>
        <v>1011</v>
      </c>
      <c r="E17" s="110" t="n">
        <f aca="false">F17+G17</f>
        <v>349</v>
      </c>
      <c r="F17" s="110" t="n">
        <v>168</v>
      </c>
      <c r="G17" s="110" t="n">
        <v>181</v>
      </c>
      <c r="H17" s="110" t="n">
        <f aca="false">I17+J17</f>
        <v>177</v>
      </c>
      <c r="I17" s="110" t="n">
        <v>99</v>
      </c>
      <c r="J17" s="110" t="n">
        <v>78</v>
      </c>
      <c r="K17" s="110" t="n">
        <f aca="false">L17+M17</f>
        <v>1507</v>
      </c>
      <c r="L17" s="110" t="n">
        <v>755</v>
      </c>
      <c r="M17" s="110" t="n">
        <v>752</v>
      </c>
      <c r="N17" s="111"/>
      <c r="O17" s="89"/>
      <c r="P17" s="89"/>
      <c r="Q17" s="89"/>
      <c r="R17" s="89"/>
      <c r="S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385</v>
      </c>
      <c r="C18" s="109" t="n">
        <f aca="false">F18+I18+L18</f>
        <v>4927</v>
      </c>
      <c r="D18" s="109" t="n">
        <f aca="false">G18+J18+M18</f>
        <v>6458</v>
      </c>
      <c r="E18" s="110" t="n">
        <f aca="false">F18+G18</f>
        <v>1077</v>
      </c>
      <c r="F18" s="110" t="n">
        <v>488</v>
      </c>
      <c r="G18" s="110" t="n">
        <v>589</v>
      </c>
      <c r="H18" s="110" t="n">
        <f aca="false">I18+J18</f>
        <v>181</v>
      </c>
      <c r="I18" s="110" t="n">
        <v>71</v>
      </c>
      <c r="J18" s="110" t="n">
        <v>110</v>
      </c>
      <c r="K18" s="110" t="n">
        <f aca="false">L18+M18</f>
        <v>10127</v>
      </c>
      <c r="L18" s="110" t="n">
        <v>4368</v>
      </c>
      <c r="M18" s="110" t="n">
        <v>5759</v>
      </c>
      <c r="N18" s="111"/>
      <c r="O18" s="89"/>
      <c r="P18" s="89"/>
      <c r="Q18" s="89"/>
      <c r="R18" s="89"/>
      <c r="S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8986</v>
      </c>
      <c r="C19" s="109" t="n">
        <f aca="false">F19+I19+L19</f>
        <v>4303</v>
      </c>
      <c r="D19" s="109" t="n">
        <f aca="false">G19+J19+M19</f>
        <v>4683</v>
      </c>
      <c r="E19" s="110" t="n">
        <f aca="false">F19+G19</f>
        <v>1390</v>
      </c>
      <c r="F19" s="110" t="n">
        <v>698</v>
      </c>
      <c r="G19" s="110" t="n">
        <v>692</v>
      </c>
      <c r="H19" s="110" t="n">
        <f aca="false">I19+J19</f>
        <v>291</v>
      </c>
      <c r="I19" s="110" t="n">
        <v>139</v>
      </c>
      <c r="J19" s="110" t="n">
        <v>152</v>
      </c>
      <c r="K19" s="110" t="n">
        <f aca="false">L19+M19</f>
        <v>7305</v>
      </c>
      <c r="L19" s="110" t="n">
        <v>3466</v>
      </c>
      <c r="M19" s="110" t="n">
        <v>3839</v>
      </c>
      <c r="N19" s="111"/>
      <c r="O19" s="89"/>
      <c r="P19" s="89"/>
      <c r="Q19" s="89"/>
      <c r="R19" s="89"/>
      <c r="S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6712</v>
      </c>
      <c r="C20" s="109" t="n">
        <f aca="false">F20+I20+L20</f>
        <v>2808</v>
      </c>
      <c r="D20" s="109" t="n">
        <f aca="false">G20+J20+M20</f>
        <v>3904</v>
      </c>
      <c r="E20" s="110" t="n">
        <f aca="false">F20+G20</f>
        <v>379</v>
      </c>
      <c r="F20" s="110" t="n">
        <v>167</v>
      </c>
      <c r="G20" s="110" t="n">
        <v>212</v>
      </c>
      <c r="H20" s="110" t="n">
        <f aca="false">I20+J20</f>
        <v>132</v>
      </c>
      <c r="I20" s="110" t="n">
        <v>59</v>
      </c>
      <c r="J20" s="110" t="n">
        <v>73</v>
      </c>
      <c r="K20" s="110" t="n">
        <f aca="false">L20+M20</f>
        <v>6201</v>
      </c>
      <c r="L20" s="110" t="n">
        <v>2582</v>
      </c>
      <c r="M20" s="110" t="n">
        <v>3619</v>
      </c>
      <c r="N20" s="111"/>
      <c r="O20" s="89"/>
      <c r="P20" s="89"/>
      <c r="Q20" s="89"/>
      <c r="R20" s="89"/>
      <c r="S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639</v>
      </c>
      <c r="C21" s="109" t="n">
        <f aca="false">F21+I21+L21</f>
        <v>294</v>
      </c>
      <c r="D21" s="109" t="n">
        <f aca="false">G21+J21+M21</f>
        <v>345</v>
      </c>
      <c r="E21" s="110" t="n">
        <f aca="false">F21+G21</f>
        <v>69</v>
      </c>
      <c r="F21" s="110" t="n">
        <v>40</v>
      </c>
      <c r="G21" s="110" t="n">
        <v>29</v>
      </c>
      <c r="H21" s="110" t="n">
        <f aca="false">I21+J21</f>
        <v>22</v>
      </c>
      <c r="I21" s="110" t="n">
        <v>13</v>
      </c>
      <c r="J21" s="110" t="n">
        <v>9</v>
      </c>
      <c r="K21" s="110" t="n">
        <f aca="false">L21+M21</f>
        <v>548</v>
      </c>
      <c r="L21" s="110" t="n">
        <v>241</v>
      </c>
      <c r="M21" s="110" t="n">
        <v>307</v>
      </c>
      <c r="N21" s="111"/>
      <c r="O21" s="89"/>
      <c r="P21" s="89"/>
      <c r="Q21" s="89"/>
      <c r="R21" s="89"/>
      <c r="S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911</v>
      </c>
      <c r="C22" s="114" t="n">
        <f aca="false">F22+I22+L22</f>
        <v>431</v>
      </c>
      <c r="D22" s="114" t="n">
        <f aca="false">G22+J22+M22</f>
        <v>480</v>
      </c>
      <c r="E22" s="114" t="n">
        <f aca="false">F22+G22</f>
        <v>92</v>
      </c>
      <c r="F22" s="114" t="n">
        <v>49</v>
      </c>
      <c r="G22" s="114" t="n">
        <v>43</v>
      </c>
      <c r="H22" s="114" t="n">
        <f aca="false">I22+J22</f>
        <v>32</v>
      </c>
      <c r="I22" s="114" t="n">
        <v>18</v>
      </c>
      <c r="J22" s="114" t="n">
        <v>14</v>
      </c>
      <c r="K22" s="114" t="n">
        <f aca="false">L22+M22</f>
        <v>787</v>
      </c>
      <c r="L22" s="114" t="n">
        <v>364</v>
      </c>
      <c r="M22" s="114" t="n">
        <v>423</v>
      </c>
      <c r="N22" s="111"/>
      <c r="O22" s="89"/>
      <c r="P22" s="89"/>
      <c r="Q22" s="89"/>
      <c r="R22" s="89"/>
      <c r="S22" s="90"/>
    </row>
    <row r="23" s="112" customFormat="true" ht="10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7"/>
      <c r="J23" s="118"/>
      <c r="K23" s="118"/>
      <c r="L23" s="118"/>
      <c r="M23" s="118"/>
      <c r="N23" s="111"/>
      <c r="O23" s="89"/>
      <c r="P23" s="89"/>
      <c r="Q23" s="89"/>
      <c r="R23" s="89"/>
      <c r="S23" s="90"/>
    </row>
    <row r="24" s="112" customFormat="true" ht="40" hidden="false" customHeight="true" outlineLevel="0" collapsed="false">
      <c r="A24" s="119" t="s">
        <v>73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1"/>
      <c r="O24" s="89"/>
      <c r="P24" s="89"/>
      <c r="Q24" s="89"/>
      <c r="R24" s="89"/>
      <c r="S24" s="90"/>
    </row>
    <row r="25" s="112" customFormat="true" ht="12.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20"/>
      <c r="K25" s="116"/>
      <c r="L25" s="120"/>
      <c r="M25" s="115"/>
      <c r="N25" s="111"/>
      <c r="O25" s="89" t="s">
        <v>74</v>
      </c>
      <c r="P25" s="89" t="s">
        <v>45</v>
      </c>
      <c r="Q25" s="89" t="s">
        <v>46</v>
      </c>
      <c r="R25" s="89" t="s">
        <v>54</v>
      </c>
      <c r="S25" s="90"/>
    </row>
    <row r="26" s="112" customFormat="true" ht="12.5" hidden="false" customHeight="false" outlineLevel="0" collapsed="false">
      <c r="A26" s="115"/>
      <c r="F26" s="115"/>
      <c r="G26" s="115"/>
      <c r="H26" s="115"/>
      <c r="I26" s="115"/>
      <c r="J26" s="120"/>
      <c r="K26" s="116"/>
      <c r="L26" s="120"/>
      <c r="M26" s="115"/>
      <c r="N26" s="111"/>
      <c r="O26" s="89" t="s">
        <v>62</v>
      </c>
      <c r="P26" s="89" t="n">
        <v>18735</v>
      </c>
      <c r="Q26" s="89" t="n">
        <v>19164</v>
      </c>
      <c r="R26" s="89" t="n">
        <v>37899</v>
      </c>
      <c r="S26" s="90"/>
    </row>
    <row r="27" s="112" customFormat="true" ht="12.5" hidden="false" customHeight="false" outlineLevel="0" collapsed="false">
      <c r="J27" s="121"/>
      <c r="K27" s="117"/>
      <c r="L27" s="121"/>
      <c r="N27" s="111"/>
      <c r="O27" s="89" t="s">
        <v>60</v>
      </c>
      <c r="P27" s="89" t="n">
        <v>17242</v>
      </c>
      <c r="Q27" s="89" t="n">
        <v>19783</v>
      </c>
      <c r="R27" s="89" t="n">
        <v>37025</v>
      </c>
      <c r="S27" s="90"/>
    </row>
    <row r="28" s="112" customFormat="true" ht="12.5" hidden="false" customHeight="false" outlineLevel="0" collapsed="false">
      <c r="J28" s="121"/>
      <c r="K28" s="117"/>
      <c r="L28" s="121"/>
      <c r="N28" s="111"/>
      <c r="O28" s="89" t="s">
        <v>55</v>
      </c>
      <c r="P28" s="89" t="n">
        <v>13210</v>
      </c>
      <c r="Q28" s="89" t="n">
        <v>13546</v>
      </c>
      <c r="R28" s="89" t="n">
        <v>26756</v>
      </c>
      <c r="S28" s="90"/>
    </row>
    <row r="29" s="112" customFormat="true" ht="12.5" hidden="false" customHeight="false" outlineLevel="0" collapsed="false">
      <c r="J29" s="121"/>
      <c r="K29" s="117"/>
      <c r="L29" s="121"/>
      <c r="N29" s="111"/>
      <c r="O29" s="89" t="s">
        <v>61</v>
      </c>
      <c r="P29" s="89" t="n">
        <v>7714</v>
      </c>
      <c r="Q29" s="89" t="n">
        <v>8409</v>
      </c>
      <c r="R29" s="89" t="n">
        <v>16123</v>
      </c>
      <c r="S29" s="90"/>
    </row>
    <row r="30" s="112" customFormat="true" ht="12.5" hidden="false" customHeight="false" outlineLevel="0" collapsed="false">
      <c r="J30" s="121"/>
      <c r="K30" s="117"/>
      <c r="L30" s="121"/>
      <c r="N30" s="111"/>
      <c r="O30" s="89" t="s">
        <v>66</v>
      </c>
      <c r="P30" s="89" t="n">
        <v>7096</v>
      </c>
      <c r="Q30" s="89" t="n">
        <v>7064</v>
      </c>
      <c r="R30" s="89" t="n">
        <v>14160</v>
      </c>
      <c r="S30" s="90"/>
    </row>
    <row r="31" s="112" customFormat="true" ht="12.5" hidden="false" customHeight="false" outlineLevel="0" collapsed="false">
      <c r="J31" s="121"/>
      <c r="K31" s="117"/>
      <c r="L31" s="121"/>
      <c r="N31" s="111"/>
      <c r="O31" s="89" t="s">
        <v>68</v>
      </c>
      <c r="P31" s="89" t="n">
        <v>4927</v>
      </c>
      <c r="Q31" s="89" t="n">
        <v>6458</v>
      </c>
      <c r="R31" s="89" t="n">
        <v>11385</v>
      </c>
      <c r="S31" s="90"/>
    </row>
    <row r="32" s="112" customFormat="true" ht="12.5" hidden="false" customHeight="false" outlineLevel="0" collapsed="false">
      <c r="J32" s="121"/>
      <c r="K32" s="117"/>
      <c r="L32" s="121"/>
      <c r="N32" s="111"/>
      <c r="O32" s="89" t="s">
        <v>63</v>
      </c>
      <c r="P32" s="89" t="n">
        <v>5489</v>
      </c>
      <c r="Q32" s="89" t="n">
        <v>5539</v>
      </c>
      <c r="R32" s="89" t="n">
        <v>11028</v>
      </c>
      <c r="S32" s="90"/>
    </row>
    <row r="33" s="112" customFormat="true" ht="12.5" hidden="false" customHeight="false" outlineLevel="0" collapsed="false">
      <c r="J33" s="121"/>
      <c r="K33" s="117"/>
      <c r="L33" s="121"/>
      <c r="N33" s="111"/>
      <c r="O33" s="89" t="s">
        <v>69</v>
      </c>
      <c r="P33" s="89" t="n">
        <v>4303</v>
      </c>
      <c r="Q33" s="89" t="n">
        <v>4683</v>
      </c>
      <c r="R33" s="89" t="n">
        <v>8986</v>
      </c>
      <c r="S33" s="90"/>
    </row>
    <row r="34" s="112" customFormat="true" ht="12.5" hidden="false" customHeight="false" outlineLevel="0" collapsed="false">
      <c r="J34" s="121"/>
      <c r="K34" s="117"/>
      <c r="L34" s="121"/>
      <c r="N34" s="111"/>
      <c r="O34" s="89" t="s">
        <v>64</v>
      </c>
      <c r="P34" s="89" t="n">
        <v>4142</v>
      </c>
      <c r="Q34" s="89" t="n">
        <v>4130</v>
      </c>
      <c r="R34" s="89" t="n">
        <v>8272</v>
      </c>
      <c r="S34" s="90"/>
    </row>
    <row r="35" s="112" customFormat="true" ht="12.5" hidden="false" customHeight="false" outlineLevel="0" collapsed="false">
      <c r="J35" s="121"/>
      <c r="K35" s="117"/>
      <c r="L35" s="121"/>
      <c r="N35" s="111"/>
      <c r="O35" s="89" t="s">
        <v>70</v>
      </c>
      <c r="P35" s="89" t="n">
        <v>2808</v>
      </c>
      <c r="Q35" s="89" t="n">
        <v>3904</v>
      </c>
      <c r="R35" s="89" t="n">
        <v>6712</v>
      </c>
      <c r="S35" s="90"/>
    </row>
    <row r="36" s="112" customFormat="true" ht="12.5" hidden="false" customHeight="false" outlineLevel="0" collapsed="false">
      <c r="J36" s="121"/>
      <c r="K36" s="117"/>
      <c r="L36" s="121"/>
      <c r="N36" s="111"/>
      <c r="O36" s="89" t="s">
        <v>65</v>
      </c>
      <c r="P36" s="89" t="n">
        <v>2675</v>
      </c>
      <c r="Q36" s="89" t="n">
        <v>2534</v>
      </c>
      <c r="R36" s="89" t="n">
        <v>5209</v>
      </c>
      <c r="S36" s="90"/>
    </row>
    <row r="37" s="112" customFormat="true" ht="12.5" hidden="false" customHeight="false" outlineLevel="0" collapsed="false">
      <c r="J37" s="121"/>
      <c r="K37" s="117"/>
      <c r="L37" s="121"/>
      <c r="N37" s="111"/>
      <c r="O37" s="89" t="s">
        <v>56</v>
      </c>
      <c r="P37" s="89" t="n">
        <v>1397</v>
      </c>
      <c r="Q37" s="89" t="n">
        <v>1408</v>
      </c>
      <c r="R37" s="89" t="n">
        <v>2805</v>
      </c>
      <c r="S37" s="90"/>
    </row>
    <row r="38" s="112" customFormat="true" ht="12.5" hidden="false" customHeight="false" outlineLevel="0" collapsed="false">
      <c r="J38" s="121"/>
      <c r="K38" s="117"/>
      <c r="L38" s="121"/>
      <c r="N38" s="111"/>
      <c r="O38" s="89" t="s">
        <v>59</v>
      </c>
      <c r="P38" s="89" t="n">
        <v>961</v>
      </c>
      <c r="Q38" s="89" t="n">
        <v>1112</v>
      </c>
      <c r="R38" s="89" t="n">
        <v>2073</v>
      </c>
      <c r="S38" s="90"/>
    </row>
    <row r="39" s="112" customFormat="true" ht="12.5" hidden="false" customHeight="false" outlineLevel="0" collapsed="false">
      <c r="J39" s="121"/>
      <c r="K39" s="117"/>
      <c r="L39" s="121"/>
      <c r="N39" s="111"/>
      <c r="O39" s="89" t="s">
        <v>67</v>
      </c>
      <c r="P39" s="89" t="n">
        <v>1022</v>
      </c>
      <c r="Q39" s="89" t="n">
        <v>1011</v>
      </c>
      <c r="R39" s="89" t="n">
        <v>2033</v>
      </c>
      <c r="S39" s="90"/>
    </row>
    <row r="40" s="112" customFormat="true" ht="12.5" hidden="false" customHeight="false" outlineLevel="0" collapsed="false">
      <c r="J40" s="121"/>
      <c r="K40" s="117"/>
      <c r="L40" s="121"/>
      <c r="N40" s="111"/>
      <c r="O40" s="89" t="s">
        <v>58</v>
      </c>
      <c r="P40" s="89" t="n">
        <v>631</v>
      </c>
      <c r="Q40" s="89" t="n">
        <v>678</v>
      </c>
      <c r="R40" s="89" t="n">
        <v>1309</v>
      </c>
      <c r="S40" s="90"/>
    </row>
    <row r="41" s="112" customFormat="true" ht="12.5" hidden="false" customHeight="false" outlineLevel="0" collapsed="false">
      <c r="J41" s="121"/>
      <c r="K41" s="117"/>
      <c r="L41" s="121"/>
      <c r="N41" s="111"/>
      <c r="O41" s="89" t="s">
        <v>57</v>
      </c>
      <c r="P41" s="89" t="n">
        <v>536</v>
      </c>
      <c r="Q41" s="89" t="n">
        <v>517</v>
      </c>
      <c r="R41" s="89" t="n">
        <v>1053</v>
      </c>
      <c r="S41" s="90"/>
    </row>
    <row r="42" s="112" customFormat="true" ht="12.5" hidden="false" customHeight="false" outlineLevel="0" collapsed="false">
      <c r="J42" s="121"/>
      <c r="K42" s="117"/>
      <c r="L42" s="121"/>
      <c r="N42" s="111"/>
      <c r="O42" s="89" t="s">
        <v>72</v>
      </c>
      <c r="P42" s="89" t="n">
        <v>431</v>
      </c>
      <c r="Q42" s="89" t="n">
        <v>480</v>
      </c>
      <c r="R42" s="89" t="n">
        <v>911</v>
      </c>
      <c r="S42" s="90"/>
    </row>
    <row r="43" s="112" customFormat="true" ht="12.5" hidden="false" customHeight="false" outlineLevel="0" collapsed="false">
      <c r="J43" s="121"/>
      <c r="K43" s="117"/>
      <c r="L43" s="121"/>
      <c r="N43" s="111"/>
      <c r="O43" s="89" t="s">
        <v>71</v>
      </c>
      <c r="P43" s="89" t="n">
        <v>294</v>
      </c>
      <c r="Q43" s="89" t="n">
        <v>345</v>
      </c>
      <c r="R43" s="89" t="n">
        <v>639</v>
      </c>
      <c r="S43" s="90"/>
    </row>
    <row r="44" s="112" customFormat="true" ht="12.5" hidden="false" customHeight="false" outlineLevel="0" collapsed="false">
      <c r="J44" s="121"/>
      <c r="K44" s="117"/>
      <c r="L44" s="121"/>
      <c r="N44" s="111"/>
      <c r="O44" s="89"/>
      <c r="P44" s="89"/>
      <c r="Q44" s="89"/>
      <c r="R44" s="89"/>
      <c r="S44" s="90"/>
    </row>
    <row r="45" s="112" customFormat="true" ht="12.5" hidden="false" customHeight="false" outlineLevel="0" collapsed="false">
      <c r="J45" s="121"/>
      <c r="K45" s="117"/>
      <c r="L45" s="121"/>
      <c r="N45" s="111"/>
      <c r="O45" s="89"/>
      <c r="P45" s="89"/>
      <c r="Q45" s="89"/>
      <c r="R45" s="89"/>
      <c r="S45" s="90"/>
    </row>
    <row r="46" s="112" customFormat="true" ht="12.5" hidden="false" customHeight="false" outlineLevel="0" collapsed="false">
      <c r="J46" s="121"/>
      <c r="K46" s="117"/>
      <c r="L46" s="121"/>
      <c r="N46" s="111"/>
      <c r="O46" s="89"/>
      <c r="P46" s="89"/>
      <c r="Q46" s="89"/>
      <c r="R46" s="89"/>
      <c r="S46" s="90"/>
    </row>
    <row r="47" s="112" customFormat="true" ht="12.5" hidden="false" customHeight="false" outlineLevel="0" collapsed="false">
      <c r="J47" s="121"/>
      <c r="K47" s="117"/>
      <c r="L47" s="121"/>
      <c r="N47" s="111"/>
      <c r="O47" s="89"/>
      <c r="P47" s="89"/>
      <c r="Q47" s="89"/>
      <c r="R47" s="89"/>
      <c r="S47" s="90"/>
    </row>
    <row r="48" s="112" customFormat="true" ht="12.5" hidden="false" customHeight="false" outlineLevel="0" collapsed="false">
      <c r="J48" s="121"/>
      <c r="K48" s="117"/>
      <c r="L48" s="121"/>
      <c r="N48" s="111"/>
      <c r="O48" s="89"/>
      <c r="P48" s="89"/>
      <c r="Q48" s="89"/>
      <c r="R48" s="89"/>
      <c r="S48" s="90"/>
    </row>
    <row r="49" s="112" customFormat="true" ht="12.5" hidden="false" customHeight="false" outlineLevel="0" collapsed="false">
      <c r="J49" s="121"/>
      <c r="K49" s="117"/>
      <c r="L49" s="121"/>
      <c r="N49" s="111"/>
      <c r="O49" s="89"/>
      <c r="P49" s="89"/>
      <c r="Q49" s="89"/>
      <c r="R49" s="89"/>
      <c r="S49" s="90"/>
    </row>
    <row r="50" s="112" customFormat="true" ht="12.5" hidden="false" customHeight="false" outlineLevel="0" collapsed="false">
      <c r="J50" s="121"/>
      <c r="K50" s="117"/>
      <c r="L50" s="121"/>
      <c r="N50" s="111"/>
      <c r="O50" s="89"/>
      <c r="P50" s="89"/>
      <c r="Q50" s="89"/>
      <c r="R50" s="89"/>
      <c r="S50" s="90"/>
    </row>
    <row r="51" s="112" customFormat="true" ht="12.5" hidden="false" customHeight="false" outlineLevel="0" collapsed="false">
      <c r="J51" s="121"/>
      <c r="K51" s="117"/>
      <c r="L51" s="121"/>
      <c r="N51" s="111"/>
      <c r="O51" s="89"/>
      <c r="P51" s="89"/>
      <c r="Q51" s="89"/>
      <c r="R51" s="89"/>
      <c r="S51" s="90"/>
    </row>
    <row r="52" s="112" customFormat="true" ht="12.5" hidden="false" customHeight="false" outlineLevel="0" collapsed="false">
      <c r="J52" s="121"/>
      <c r="K52" s="117"/>
      <c r="L52" s="121"/>
      <c r="N52" s="111"/>
      <c r="O52" s="89"/>
      <c r="P52" s="89"/>
      <c r="Q52" s="89"/>
      <c r="R52" s="89"/>
      <c r="S52" s="90"/>
    </row>
    <row r="53" s="112" customFormat="true" ht="12.5" hidden="false" customHeight="false" outlineLevel="0" collapsed="false">
      <c r="J53" s="121"/>
      <c r="K53" s="117"/>
      <c r="L53" s="121"/>
      <c r="N53" s="111"/>
      <c r="O53" s="89"/>
      <c r="P53" s="89"/>
      <c r="Q53" s="89"/>
      <c r="R53" s="89"/>
      <c r="S53" s="90"/>
    </row>
    <row r="54" s="112" customFormat="true" ht="12.5" hidden="false" customHeight="false" outlineLevel="0" collapsed="false">
      <c r="J54" s="121"/>
      <c r="K54" s="117"/>
      <c r="L54" s="121"/>
      <c r="N54" s="111"/>
      <c r="O54" s="89"/>
      <c r="P54" s="89"/>
      <c r="Q54" s="89"/>
      <c r="R54" s="89"/>
      <c r="S54" s="90"/>
    </row>
    <row r="55" s="112" customFormat="true" ht="12.5" hidden="false" customHeight="false" outlineLevel="0" collapsed="false">
      <c r="J55" s="121"/>
      <c r="K55" s="117"/>
      <c r="L55" s="121"/>
      <c r="N55" s="111"/>
      <c r="O55" s="89"/>
      <c r="P55" s="89"/>
      <c r="Q55" s="89"/>
      <c r="R55" s="89"/>
      <c r="S55" s="90"/>
    </row>
    <row r="56" s="112" customFormat="true" ht="12.5" hidden="false" customHeight="false" outlineLevel="0" collapsed="false">
      <c r="J56" s="121"/>
      <c r="K56" s="117"/>
      <c r="L56" s="121"/>
      <c r="N56" s="111"/>
      <c r="O56" s="89"/>
      <c r="P56" s="89"/>
      <c r="Q56" s="89"/>
      <c r="R56" s="89"/>
      <c r="S56" s="90"/>
    </row>
    <row r="57" s="112" customFormat="true" ht="12.5" hidden="false" customHeight="false" outlineLevel="0" collapsed="false">
      <c r="J57" s="121"/>
      <c r="K57" s="117"/>
      <c r="L57" s="121"/>
      <c r="N57" s="111"/>
      <c r="O57" s="89"/>
      <c r="P57" s="89"/>
      <c r="Q57" s="89"/>
      <c r="R57" s="89"/>
      <c r="S57" s="90"/>
    </row>
    <row r="58" s="112" customFormat="true" ht="12.5" hidden="false" customHeight="false" outlineLevel="0" collapsed="false">
      <c r="J58" s="121"/>
      <c r="K58" s="117"/>
      <c r="L58" s="121"/>
      <c r="N58" s="111"/>
      <c r="O58" s="89"/>
      <c r="P58" s="89"/>
      <c r="Q58" s="89"/>
      <c r="R58" s="89"/>
      <c r="S58" s="90"/>
    </row>
    <row r="59" s="112" customFormat="true" ht="12.5" hidden="false" customHeight="false" outlineLevel="0" collapsed="false">
      <c r="J59" s="121"/>
      <c r="K59" s="117"/>
      <c r="L59" s="121"/>
      <c r="N59" s="111"/>
      <c r="O59" s="89"/>
      <c r="P59" s="89"/>
      <c r="Q59" s="89"/>
      <c r="R59" s="89"/>
      <c r="S59" s="90"/>
    </row>
    <row r="60" s="112" customFormat="true" ht="12.5" hidden="false" customHeight="false" outlineLevel="0" collapsed="false">
      <c r="J60" s="121"/>
      <c r="K60" s="117"/>
      <c r="L60" s="121"/>
      <c r="N60" s="111"/>
      <c r="O60" s="89"/>
      <c r="P60" s="89"/>
      <c r="Q60" s="89"/>
      <c r="R60" s="89"/>
      <c r="S60" s="90"/>
    </row>
    <row r="61" s="112" customFormat="true" ht="12.5" hidden="false" customHeight="false" outlineLevel="0" collapsed="false">
      <c r="J61" s="121"/>
      <c r="K61" s="117"/>
      <c r="L61" s="121"/>
      <c r="N61" s="111"/>
      <c r="O61" s="89"/>
      <c r="P61" s="89"/>
      <c r="Q61" s="89"/>
      <c r="R61" s="89"/>
      <c r="S61" s="90"/>
    </row>
    <row r="62" s="112" customFormat="true" ht="12.5" hidden="false" customHeight="false" outlineLevel="0" collapsed="false">
      <c r="J62" s="121"/>
      <c r="K62" s="117"/>
      <c r="L62" s="121"/>
      <c r="N62" s="111"/>
      <c r="O62" s="89"/>
      <c r="P62" s="89"/>
      <c r="Q62" s="89"/>
      <c r="R62" s="89"/>
      <c r="S62" s="90"/>
    </row>
    <row r="63" s="112" customFormat="true" ht="12.5" hidden="false" customHeight="false" outlineLevel="0" collapsed="false">
      <c r="J63" s="121"/>
      <c r="K63" s="117"/>
      <c r="L63" s="121"/>
      <c r="N63" s="111"/>
      <c r="O63" s="89"/>
      <c r="P63" s="89"/>
      <c r="Q63" s="89"/>
      <c r="R63" s="89"/>
      <c r="S63" s="90"/>
    </row>
    <row r="64" s="112" customFormat="true" ht="12.5" hidden="false" customHeight="false" outlineLevel="0" collapsed="false">
      <c r="J64" s="121"/>
      <c r="K64" s="117"/>
      <c r="L64" s="121"/>
      <c r="N64" s="111"/>
      <c r="O64" s="89"/>
      <c r="P64" s="89"/>
      <c r="Q64" s="89"/>
      <c r="R64" s="89"/>
      <c r="S64" s="90"/>
    </row>
    <row r="65" s="112" customFormat="true" ht="12.5" hidden="false" customHeight="false" outlineLevel="0" collapsed="false">
      <c r="J65" s="121"/>
      <c r="K65" s="117"/>
      <c r="L65" s="121"/>
      <c r="N65" s="111"/>
      <c r="O65" s="89"/>
      <c r="P65" s="89"/>
      <c r="Q65" s="89"/>
      <c r="R65" s="89"/>
      <c r="S65" s="90"/>
    </row>
    <row r="66" s="112" customFormat="true" ht="12.5" hidden="false" customHeight="false" outlineLevel="0" collapsed="false">
      <c r="J66" s="121"/>
      <c r="K66" s="117"/>
      <c r="L66" s="121"/>
      <c r="N66" s="111"/>
      <c r="O66" s="89"/>
      <c r="P66" s="89"/>
      <c r="Q66" s="89"/>
      <c r="R66" s="89"/>
      <c r="S66" s="90"/>
    </row>
    <row r="67" s="112" customFormat="true" ht="12.5" hidden="false" customHeight="false" outlineLevel="0" collapsed="false">
      <c r="J67" s="121"/>
      <c r="K67" s="117"/>
      <c r="L67" s="121"/>
      <c r="N67" s="111"/>
      <c r="O67" s="89"/>
      <c r="P67" s="89"/>
      <c r="Q67" s="89"/>
      <c r="R67" s="89"/>
      <c r="S67" s="90"/>
    </row>
    <row r="68" s="112" customFormat="true" ht="12.5" hidden="false" customHeight="false" outlineLevel="0" collapsed="false">
      <c r="J68" s="121"/>
      <c r="K68" s="117"/>
      <c r="L68" s="121"/>
      <c r="N68" s="111"/>
      <c r="O68" s="89"/>
      <c r="P68" s="89"/>
      <c r="Q68" s="89"/>
      <c r="R68" s="89"/>
      <c r="S68" s="90"/>
    </row>
    <row r="69" s="112" customFormat="true" ht="12.5" hidden="false" customHeight="false" outlineLevel="0" collapsed="false">
      <c r="J69" s="121"/>
      <c r="K69" s="117"/>
      <c r="L69" s="121"/>
      <c r="N69" s="111"/>
      <c r="O69" s="89"/>
      <c r="P69" s="89"/>
      <c r="Q69" s="89"/>
      <c r="R69" s="89"/>
      <c r="S69" s="90"/>
    </row>
    <row r="70" s="112" customFormat="true" ht="12.5" hidden="false" customHeight="false" outlineLevel="0" collapsed="false">
      <c r="J70" s="121"/>
      <c r="K70" s="117"/>
      <c r="L70" s="121"/>
      <c r="N70" s="111"/>
      <c r="O70" s="89"/>
      <c r="P70" s="89"/>
      <c r="Q70" s="89"/>
      <c r="R70" s="89"/>
      <c r="S70" s="90"/>
    </row>
    <row r="71" s="112" customFormat="true" ht="12.5" hidden="false" customHeight="false" outlineLevel="0" collapsed="false">
      <c r="J71" s="121"/>
      <c r="K71" s="117"/>
      <c r="L71" s="121"/>
      <c r="N71" s="111"/>
      <c r="O71" s="89"/>
      <c r="P71" s="89"/>
      <c r="Q71" s="89"/>
      <c r="R71" s="89"/>
      <c r="S71" s="90"/>
    </row>
    <row r="72" s="112" customFormat="true" ht="12.5" hidden="false" customHeight="false" outlineLevel="0" collapsed="false">
      <c r="J72" s="121"/>
      <c r="K72" s="117"/>
      <c r="L72" s="121"/>
      <c r="N72" s="111"/>
      <c r="O72" s="89"/>
      <c r="P72" s="89"/>
      <c r="Q72" s="89"/>
      <c r="R72" s="89"/>
      <c r="S72" s="90"/>
    </row>
    <row r="73" s="112" customFormat="true" ht="12.5" hidden="false" customHeight="false" outlineLevel="0" collapsed="false">
      <c r="J73" s="121"/>
      <c r="K73" s="117"/>
      <c r="L73" s="121"/>
      <c r="N73" s="111"/>
      <c r="O73" s="89"/>
      <c r="P73" s="89"/>
      <c r="Q73" s="89"/>
      <c r="R73" s="89"/>
      <c r="S73" s="90"/>
    </row>
    <row r="74" s="112" customFormat="true" ht="12.5" hidden="false" customHeight="false" outlineLevel="0" collapsed="false">
      <c r="J74" s="121"/>
      <c r="K74" s="117"/>
      <c r="L74" s="121"/>
      <c r="N74" s="111"/>
      <c r="O74" s="89"/>
      <c r="P74" s="89"/>
      <c r="Q74" s="89"/>
      <c r="R74" s="89"/>
      <c r="S74" s="90"/>
    </row>
    <row r="75" s="112" customFormat="true" ht="12.5" hidden="false" customHeight="false" outlineLevel="0" collapsed="false">
      <c r="J75" s="121"/>
      <c r="K75" s="117"/>
      <c r="L75" s="121"/>
      <c r="N75" s="111"/>
      <c r="O75" s="89"/>
      <c r="P75" s="89"/>
      <c r="Q75" s="89"/>
      <c r="R75" s="89"/>
      <c r="S75" s="90"/>
    </row>
    <row r="76" s="112" customFormat="true" ht="12.5" hidden="false" customHeight="false" outlineLevel="0" collapsed="false">
      <c r="J76" s="121"/>
      <c r="K76" s="117"/>
      <c r="L76" s="121"/>
      <c r="N76" s="111"/>
      <c r="O76" s="89"/>
      <c r="P76" s="89"/>
      <c r="Q76" s="89"/>
      <c r="R76" s="89"/>
      <c r="S76" s="90"/>
    </row>
    <row r="77" s="112" customFormat="true" ht="12.5" hidden="false" customHeight="false" outlineLevel="0" collapsed="false">
      <c r="J77" s="121"/>
      <c r="K77" s="117"/>
      <c r="L77" s="121"/>
      <c r="N77" s="111"/>
      <c r="O77" s="89"/>
      <c r="P77" s="89"/>
      <c r="Q77" s="89"/>
      <c r="R77" s="89"/>
      <c r="S77" s="90"/>
    </row>
    <row r="78" s="112" customFormat="true" ht="12.5" hidden="false" customHeight="false" outlineLevel="0" collapsed="false">
      <c r="J78" s="121"/>
      <c r="K78" s="117"/>
      <c r="L78" s="121"/>
      <c r="N78" s="111"/>
      <c r="O78" s="89"/>
      <c r="P78" s="89"/>
      <c r="Q78" s="89"/>
      <c r="R78" s="89"/>
      <c r="S78" s="90"/>
    </row>
    <row r="79" s="112" customFormat="true" ht="12.5" hidden="false" customHeight="false" outlineLevel="0" collapsed="false">
      <c r="J79" s="121"/>
      <c r="K79" s="117"/>
      <c r="L79" s="121"/>
      <c r="N79" s="111"/>
      <c r="O79" s="89"/>
      <c r="P79" s="89"/>
      <c r="Q79" s="89"/>
      <c r="R79" s="89"/>
      <c r="S79" s="90"/>
    </row>
    <row r="80" s="112" customFormat="true" ht="12.5" hidden="false" customHeight="false" outlineLevel="0" collapsed="false">
      <c r="J80" s="121"/>
      <c r="K80" s="117"/>
      <c r="L80" s="121"/>
      <c r="N80" s="111"/>
      <c r="O80" s="89"/>
      <c r="P80" s="89"/>
      <c r="Q80" s="89"/>
      <c r="R80" s="89"/>
      <c r="S80" s="90"/>
    </row>
    <row r="81" s="112" customFormat="true" ht="12.5" hidden="false" customHeight="false" outlineLevel="0" collapsed="false">
      <c r="J81" s="121"/>
      <c r="K81" s="117"/>
      <c r="L81" s="121"/>
      <c r="N81" s="111"/>
      <c r="O81" s="89"/>
      <c r="P81" s="89"/>
      <c r="Q81" s="89"/>
      <c r="R81" s="89"/>
      <c r="S81" s="90"/>
    </row>
    <row r="82" s="112" customFormat="true" ht="12.5" hidden="false" customHeight="false" outlineLevel="0" collapsed="false">
      <c r="J82" s="121"/>
      <c r="K82" s="117"/>
      <c r="L82" s="121"/>
      <c r="N82" s="111"/>
      <c r="O82" s="89"/>
      <c r="P82" s="89"/>
      <c r="Q82" s="89"/>
      <c r="R82" s="89"/>
      <c r="S82" s="90"/>
    </row>
    <row r="83" s="112" customFormat="true" ht="12.5" hidden="false" customHeight="false" outlineLevel="0" collapsed="false">
      <c r="J83" s="121"/>
      <c r="K83" s="117"/>
      <c r="L83" s="121"/>
      <c r="N83" s="111"/>
      <c r="O83" s="89"/>
      <c r="P83" s="89"/>
      <c r="Q83" s="89"/>
      <c r="R83" s="89"/>
      <c r="S83" s="90"/>
    </row>
    <row r="84" s="112" customFormat="true" ht="12.5" hidden="false" customHeight="false" outlineLevel="0" collapsed="false">
      <c r="J84" s="121"/>
      <c r="K84" s="117"/>
      <c r="L84" s="121"/>
      <c r="N84" s="111"/>
      <c r="O84" s="89"/>
      <c r="P84" s="89"/>
      <c r="Q84" s="89"/>
      <c r="R84" s="89"/>
      <c r="S84" s="90"/>
    </row>
    <row r="85" s="112" customFormat="true" ht="12.5" hidden="false" customHeight="false" outlineLevel="0" collapsed="false">
      <c r="J85" s="121"/>
      <c r="K85" s="117"/>
      <c r="L85" s="121"/>
      <c r="N85" s="111"/>
      <c r="O85" s="89"/>
      <c r="P85" s="89"/>
      <c r="Q85" s="89"/>
      <c r="R85" s="89"/>
      <c r="S85" s="90"/>
    </row>
    <row r="86" s="112" customFormat="true" ht="12.5" hidden="false" customHeight="false" outlineLevel="0" collapsed="false">
      <c r="J86" s="121"/>
      <c r="K86" s="117"/>
      <c r="L86" s="121"/>
      <c r="N86" s="111"/>
      <c r="O86" s="89"/>
      <c r="P86" s="89"/>
      <c r="Q86" s="89"/>
      <c r="R86" s="89"/>
      <c r="S86" s="90"/>
    </row>
    <row r="87" s="112" customFormat="true" ht="12.5" hidden="false" customHeight="false" outlineLevel="0" collapsed="false">
      <c r="J87" s="121"/>
      <c r="K87" s="117"/>
      <c r="L87" s="121"/>
      <c r="N87" s="111"/>
      <c r="O87" s="89"/>
      <c r="P87" s="89"/>
      <c r="Q87" s="89"/>
      <c r="R87" s="89"/>
      <c r="S87" s="90"/>
    </row>
    <row r="88" s="112" customFormat="true" ht="12.5" hidden="false" customHeight="false" outlineLevel="0" collapsed="false">
      <c r="J88" s="121"/>
      <c r="K88" s="117"/>
      <c r="L88" s="121"/>
      <c r="N88" s="111"/>
      <c r="O88" s="89"/>
      <c r="P88" s="89"/>
      <c r="Q88" s="89"/>
      <c r="R88" s="89"/>
      <c r="S88" s="90"/>
    </row>
    <row r="89" s="112" customFormat="true" ht="12.5" hidden="false" customHeight="false" outlineLevel="0" collapsed="false">
      <c r="J89" s="121"/>
      <c r="K89" s="117"/>
      <c r="L89" s="121"/>
      <c r="N89" s="111"/>
      <c r="O89" s="89"/>
      <c r="P89" s="89"/>
      <c r="Q89" s="89"/>
      <c r="R89" s="89"/>
      <c r="S89" s="90"/>
    </row>
    <row r="90" s="112" customFormat="true" ht="12.5" hidden="false" customHeight="false" outlineLevel="0" collapsed="false">
      <c r="J90" s="121"/>
      <c r="K90" s="117"/>
      <c r="L90" s="121"/>
      <c r="N90" s="111"/>
      <c r="O90" s="89"/>
      <c r="P90" s="89"/>
      <c r="Q90" s="89"/>
      <c r="R90" s="89"/>
      <c r="S90" s="90"/>
    </row>
    <row r="91" s="112" customFormat="true" ht="12.5" hidden="false" customHeight="false" outlineLevel="0" collapsed="false">
      <c r="J91" s="121"/>
      <c r="K91" s="117"/>
      <c r="L91" s="121"/>
      <c r="N91" s="111"/>
      <c r="O91" s="89"/>
      <c r="P91" s="89"/>
      <c r="Q91" s="89"/>
      <c r="R91" s="89"/>
      <c r="S91" s="90"/>
    </row>
    <row r="92" s="112" customFormat="true" ht="12.5" hidden="false" customHeight="false" outlineLevel="0" collapsed="false">
      <c r="J92" s="121"/>
      <c r="K92" s="117"/>
      <c r="L92" s="121"/>
      <c r="N92" s="111"/>
      <c r="O92" s="89"/>
      <c r="P92" s="89"/>
      <c r="Q92" s="89"/>
      <c r="R92" s="89"/>
      <c r="S92" s="90"/>
    </row>
    <row r="93" s="112" customFormat="true" ht="12.5" hidden="false" customHeight="false" outlineLevel="0" collapsed="false">
      <c r="J93" s="121"/>
      <c r="K93" s="117"/>
      <c r="L93" s="121"/>
      <c r="N93" s="111"/>
      <c r="O93" s="89"/>
      <c r="P93" s="89"/>
      <c r="Q93" s="89"/>
      <c r="R93" s="89"/>
      <c r="S93" s="90"/>
    </row>
    <row r="94" s="112" customFormat="true" ht="12.5" hidden="false" customHeight="false" outlineLevel="0" collapsed="false">
      <c r="J94" s="121"/>
      <c r="K94" s="117"/>
      <c r="L94" s="121"/>
      <c r="N94" s="111"/>
      <c r="O94" s="89"/>
      <c r="P94" s="89"/>
      <c r="Q94" s="89"/>
      <c r="R94" s="89"/>
      <c r="S94" s="90"/>
    </row>
    <row r="95" s="112" customFormat="true" ht="12.5" hidden="false" customHeight="false" outlineLevel="0" collapsed="false">
      <c r="J95" s="121"/>
      <c r="K95" s="117"/>
      <c r="L95" s="121"/>
      <c r="N95" s="111"/>
      <c r="O95" s="89"/>
      <c r="P95" s="89"/>
      <c r="Q95" s="89"/>
      <c r="R95" s="89"/>
      <c r="S95" s="90"/>
    </row>
    <row r="96" s="112" customFormat="true" ht="12.5" hidden="false" customHeight="false" outlineLevel="0" collapsed="false">
      <c r="J96" s="121"/>
      <c r="K96" s="117"/>
      <c r="L96" s="121"/>
      <c r="N96" s="111"/>
      <c r="O96" s="89"/>
      <c r="P96" s="89"/>
      <c r="Q96" s="89"/>
      <c r="R96" s="89"/>
      <c r="S96" s="90"/>
    </row>
    <row r="97" s="112" customFormat="true" ht="12.5" hidden="false" customHeight="false" outlineLevel="0" collapsed="false">
      <c r="J97" s="121"/>
      <c r="K97" s="117"/>
      <c r="L97" s="121"/>
      <c r="N97" s="111"/>
      <c r="O97" s="89"/>
      <c r="P97" s="89"/>
      <c r="Q97" s="89"/>
      <c r="R97" s="89"/>
      <c r="S97" s="90"/>
    </row>
    <row r="98" s="112" customFormat="true" ht="12.5" hidden="false" customHeight="false" outlineLevel="0" collapsed="false">
      <c r="J98" s="121"/>
      <c r="K98" s="117"/>
      <c r="L98" s="121"/>
      <c r="N98" s="111"/>
      <c r="O98" s="89"/>
      <c r="P98" s="89"/>
      <c r="Q98" s="89"/>
      <c r="R98" s="89"/>
      <c r="S98" s="90"/>
    </row>
    <row r="99" s="112" customFormat="true" ht="12.5" hidden="false" customHeight="false" outlineLevel="0" collapsed="false">
      <c r="J99" s="121"/>
      <c r="K99" s="117"/>
      <c r="L99" s="121"/>
      <c r="N99" s="111"/>
      <c r="O99" s="89"/>
      <c r="P99" s="89"/>
      <c r="Q99" s="89"/>
      <c r="R99" s="89"/>
      <c r="S99" s="90"/>
    </row>
    <row r="100" s="112" customFormat="true" ht="12.5" hidden="false" customHeight="false" outlineLevel="0" collapsed="false">
      <c r="J100" s="121"/>
      <c r="K100" s="117"/>
      <c r="L100" s="121"/>
      <c r="N100" s="111"/>
      <c r="O100" s="89"/>
      <c r="P100" s="89"/>
      <c r="Q100" s="89"/>
      <c r="R100" s="89"/>
      <c r="S100" s="90"/>
    </row>
    <row r="101" s="112" customFormat="true" ht="12.5" hidden="false" customHeight="false" outlineLevel="0" collapsed="false">
      <c r="J101" s="121"/>
      <c r="K101" s="117"/>
      <c r="L101" s="121"/>
      <c r="N101" s="111"/>
      <c r="O101" s="89"/>
      <c r="P101" s="89"/>
      <c r="Q101" s="89"/>
      <c r="R101" s="89"/>
      <c r="S101" s="90"/>
    </row>
    <row r="102" s="112" customFormat="true" ht="12.5" hidden="false" customHeight="false" outlineLevel="0" collapsed="false">
      <c r="J102" s="121"/>
      <c r="K102" s="117"/>
      <c r="L102" s="121"/>
      <c r="N102" s="111"/>
      <c r="O102" s="89"/>
      <c r="P102" s="89"/>
      <c r="Q102" s="89"/>
      <c r="R102" s="89"/>
      <c r="S102" s="90"/>
    </row>
    <row r="103" s="112" customFormat="true" ht="12.5" hidden="false" customHeight="false" outlineLevel="0" collapsed="false">
      <c r="J103" s="121"/>
      <c r="K103" s="117"/>
      <c r="L103" s="121"/>
      <c r="N103" s="111"/>
      <c r="O103" s="89"/>
      <c r="P103" s="89"/>
      <c r="Q103" s="89"/>
      <c r="R103" s="89"/>
      <c r="S103" s="90"/>
    </row>
    <row r="104" s="112" customFormat="true" ht="12.5" hidden="false" customHeight="false" outlineLevel="0" collapsed="false">
      <c r="J104" s="121"/>
      <c r="K104" s="117"/>
      <c r="L104" s="121"/>
      <c r="N104" s="111"/>
      <c r="O104" s="89"/>
      <c r="P104" s="89"/>
      <c r="Q104" s="89"/>
      <c r="R104" s="89"/>
      <c r="S104" s="90"/>
    </row>
    <row r="105" s="112" customFormat="true" ht="12.5" hidden="false" customHeight="false" outlineLevel="0" collapsed="false">
      <c r="J105" s="121"/>
      <c r="K105" s="117"/>
      <c r="L105" s="121"/>
      <c r="N105" s="111"/>
      <c r="O105" s="89"/>
      <c r="P105" s="89"/>
      <c r="Q105" s="89"/>
      <c r="R105" s="89"/>
      <c r="S105" s="90"/>
    </row>
    <row r="106" s="112" customFormat="true" ht="12.5" hidden="false" customHeight="false" outlineLevel="0" collapsed="false">
      <c r="J106" s="121"/>
      <c r="K106" s="117"/>
      <c r="L106" s="121"/>
      <c r="N106" s="111"/>
      <c r="O106" s="89"/>
      <c r="P106" s="89"/>
      <c r="Q106" s="89"/>
      <c r="R106" s="89"/>
      <c r="S106" s="90"/>
    </row>
    <row r="107" s="112" customFormat="true" ht="12.5" hidden="false" customHeight="false" outlineLevel="0" collapsed="false">
      <c r="J107" s="121"/>
      <c r="K107" s="117"/>
      <c r="L107" s="121"/>
      <c r="N107" s="111"/>
      <c r="O107" s="89"/>
      <c r="P107" s="89"/>
      <c r="Q107" s="89"/>
      <c r="R107" s="89"/>
      <c r="S107" s="90"/>
    </row>
    <row r="108" s="112" customFormat="true" ht="12.5" hidden="false" customHeight="false" outlineLevel="0" collapsed="false">
      <c r="J108" s="121"/>
      <c r="K108" s="117"/>
      <c r="L108" s="121"/>
      <c r="N108" s="111"/>
      <c r="O108" s="89"/>
      <c r="P108" s="89"/>
      <c r="Q108" s="89"/>
      <c r="R108" s="89"/>
      <c r="S108" s="90"/>
    </row>
    <row r="109" s="112" customFormat="true" ht="12.5" hidden="false" customHeight="false" outlineLevel="0" collapsed="false">
      <c r="J109" s="121"/>
      <c r="K109" s="117"/>
      <c r="L109" s="121"/>
      <c r="N109" s="111"/>
      <c r="O109" s="89"/>
      <c r="P109" s="89"/>
      <c r="Q109" s="89"/>
      <c r="R109" s="89"/>
      <c r="S109" s="90"/>
    </row>
    <row r="110" s="112" customFormat="true" ht="12.5" hidden="false" customHeight="false" outlineLevel="0" collapsed="false">
      <c r="J110" s="121"/>
      <c r="K110" s="117"/>
      <c r="L110" s="121"/>
      <c r="N110" s="111"/>
      <c r="O110" s="89"/>
      <c r="P110" s="89"/>
      <c r="Q110" s="89"/>
      <c r="R110" s="89"/>
      <c r="S110" s="90"/>
    </row>
    <row r="111" s="112" customFormat="true" ht="12.5" hidden="false" customHeight="false" outlineLevel="0" collapsed="false">
      <c r="J111" s="121"/>
      <c r="K111" s="117"/>
      <c r="L111" s="121"/>
      <c r="N111" s="111"/>
      <c r="O111" s="89"/>
      <c r="P111" s="89"/>
      <c r="Q111" s="89"/>
      <c r="R111" s="89"/>
      <c r="S111" s="90"/>
    </row>
    <row r="112" s="112" customFormat="true" ht="12.5" hidden="false" customHeight="false" outlineLevel="0" collapsed="false">
      <c r="J112" s="121"/>
      <c r="K112" s="117"/>
      <c r="L112" s="121"/>
      <c r="N112" s="111"/>
      <c r="O112" s="89"/>
      <c r="P112" s="89"/>
      <c r="Q112" s="89"/>
      <c r="R112" s="89"/>
      <c r="S112" s="90"/>
    </row>
    <row r="113" s="112" customFormat="true" ht="12.5" hidden="false" customHeight="false" outlineLevel="0" collapsed="false">
      <c r="J113" s="121"/>
      <c r="K113" s="117"/>
      <c r="L113" s="121"/>
      <c r="N113" s="111"/>
      <c r="O113" s="89"/>
      <c r="P113" s="89"/>
      <c r="Q113" s="89"/>
      <c r="R113" s="89"/>
      <c r="S113" s="90"/>
    </row>
    <row r="114" s="112" customFormat="true" ht="12.5" hidden="false" customHeight="false" outlineLevel="0" collapsed="false">
      <c r="J114" s="121"/>
      <c r="K114" s="117"/>
      <c r="L114" s="121"/>
      <c r="N114" s="111"/>
      <c r="O114" s="89"/>
      <c r="P114" s="89"/>
      <c r="Q114" s="89"/>
      <c r="R114" s="89"/>
      <c r="S114" s="90"/>
    </row>
    <row r="115" s="112" customFormat="true" ht="12.5" hidden="false" customHeight="false" outlineLevel="0" collapsed="false">
      <c r="J115" s="121"/>
      <c r="K115" s="117"/>
      <c r="L115" s="121"/>
      <c r="N115" s="111"/>
      <c r="O115" s="89"/>
      <c r="P115" s="89"/>
      <c r="Q115" s="89"/>
      <c r="R115" s="89"/>
      <c r="S115" s="90"/>
    </row>
    <row r="116" s="112" customFormat="true" ht="12.5" hidden="false" customHeight="false" outlineLevel="0" collapsed="false">
      <c r="J116" s="121"/>
      <c r="K116" s="117"/>
      <c r="L116" s="121"/>
      <c r="N116" s="111"/>
      <c r="O116" s="89"/>
      <c r="P116" s="89"/>
      <c r="Q116" s="89"/>
      <c r="R116" s="89"/>
      <c r="S116" s="90"/>
    </row>
    <row r="117" s="112" customFormat="true" ht="12.5" hidden="false" customHeight="false" outlineLevel="0" collapsed="false">
      <c r="J117" s="121"/>
      <c r="K117" s="117"/>
      <c r="L117" s="121"/>
      <c r="N117" s="111"/>
      <c r="O117" s="89"/>
      <c r="P117" s="89"/>
      <c r="Q117" s="89"/>
      <c r="R117" s="89"/>
      <c r="S117" s="90"/>
    </row>
    <row r="118" s="112" customFormat="true" ht="12.5" hidden="false" customHeight="false" outlineLevel="0" collapsed="false">
      <c r="J118" s="121"/>
      <c r="K118" s="117"/>
      <c r="L118" s="121"/>
      <c r="N118" s="111"/>
      <c r="O118" s="89"/>
      <c r="P118" s="89"/>
      <c r="Q118" s="89"/>
      <c r="R118" s="89"/>
      <c r="S118" s="90"/>
    </row>
    <row r="119" s="112" customFormat="true" ht="12.5" hidden="false" customHeight="false" outlineLevel="0" collapsed="false">
      <c r="J119" s="121"/>
      <c r="K119" s="117"/>
      <c r="L119" s="121"/>
      <c r="N119" s="111"/>
      <c r="O119" s="89"/>
      <c r="P119" s="89"/>
      <c r="Q119" s="89"/>
      <c r="R119" s="89"/>
      <c r="S119" s="90"/>
    </row>
    <row r="120" s="112" customFormat="true" ht="12.5" hidden="false" customHeight="false" outlineLevel="0" collapsed="false">
      <c r="J120" s="121"/>
      <c r="K120" s="117"/>
      <c r="L120" s="121"/>
      <c r="N120" s="111"/>
      <c r="O120" s="89"/>
      <c r="P120" s="89"/>
      <c r="Q120" s="89"/>
      <c r="R120" s="89"/>
      <c r="S120" s="90"/>
    </row>
    <row r="121" s="112" customFormat="true" ht="12.5" hidden="false" customHeight="false" outlineLevel="0" collapsed="false">
      <c r="J121" s="121"/>
      <c r="K121" s="117"/>
      <c r="L121" s="121"/>
      <c r="N121" s="111"/>
      <c r="O121" s="89"/>
      <c r="P121" s="89"/>
      <c r="Q121" s="89"/>
      <c r="R121" s="89"/>
      <c r="S121" s="90"/>
    </row>
    <row r="122" s="112" customFormat="true" ht="12.5" hidden="false" customHeight="false" outlineLevel="0" collapsed="false">
      <c r="J122" s="121"/>
      <c r="K122" s="117"/>
      <c r="L122" s="121"/>
      <c r="N122" s="111"/>
      <c r="O122" s="89"/>
      <c r="P122" s="89"/>
      <c r="Q122" s="89"/>
      <c r="R122" s="89"/>
      <c r="S122" s="90"/>
    </row>
    <row r="123" s="112" customFormat="true" ht="12.5" hidden="false" customHeight="false" outlineLevel="0" collapsed="false">
      <c r="J123" s="121"/>
      <c r="K123" s="117"/>
      <c r="L123" s="121"/>
      <c r="N123" s="111"/>
      <c r="O123" s="89"/>
      <c r="P123" s="89"/>
      <c r="Q123" s="89"/>
      <c r="R123" s="89"/>
      <c r="S123" s="90"/>
    </row>
    <row r="124" s="112" customFormat="true" ht="12.5" hidden="false" customHeight="false" outlineLevel="0" collapsed="false">
      <c r="J124" s="121"/>
      <c r="K124" s="117"/>
      <c r="L124" s="121"/>
      <c r="N124" s="111"/>
      <c r="O124" s="89"/>
      <c r="P124" s="89"/>
      <c r="Q124" s="89"/>
      <c r="R124" s="89"/>
      <c r="S124" s="90"/>
    </row>
    <row r="125" s="112" customFormat="true" ht="12.5" hidden="false" customHeight="false" outlineLevel="0" collapsed="false">
      <c r="J125" s="121"/>
      <c r="K125" s="117"/>
      <c r="L125" s="121"/>
      <c r="N125" s="111"/>
      <c r="O125" s="89"/>
      <c r="P125" s="89"/>
      <c r="Q125" s="89"/>
      <c r="R125" s="89"/>
      <c r="S125" s="90"/>
    </row>
    <row r="126" s="112" customFormat="true" ht="12.5" hidden="false" customHeight="false" outlineLevel="0" collapsed="false">
      <c r="J126" s="121"/>
      <c r="K126" s="117"/>
      <c r="L126" s="121"/>
      <c r="N126" s="111"/>
      <c r="O126" s="89"/>
      <c r="P126" s="89"/>
      <c r="Q126" s="89"/>
      <c r="R126" s="89"/>
      <c r="S126" s="90"/>
    </row>
    <row r="127" s="112" customFormat="true" ht="12.5" hidden="false" customHeight="false" outlineLevel="0" collapsed="false">
      <c r="J127" s="121"/>
      <c r="K127" s="117"/>
      <c r="L127" s="121"/>
      <c r="N127" s="111"/>
      <c r="O127" s="89"/>
      <c r="P127" s="89"/>
      <c r="Q127" s="89"/>
      <c r="R127" s="89"/>
      <c r="S127" s="90"/>
    </row>
    <row r="128" s="112" customFormat="true" ht="12.5" hidden="false" customHeight="false" outlineLevel="0" collapsed="false">
      <c r="J128" s="121"/>
      <c r="K128" s="117"/>
      <c r="L128" s="121"/>
      <c r="N128" s="111"/>
      <c r="O128" s="89"/>
      <c r="P128" s="89"/>
      <c r="Q128" s="89"/>
      <c r="R128" s="89"/>
      <c r="S128" s="90"/>
    </row>
    <row r="129" s="112" customFormat="true" ht="12.5" hidden="false" customHeight="false" outlineLevel="0" collapsed="false">
      <c r="J129" s="121"/>
      <c r="K129" s="117"/>
      <c r="L129" s="121"/>
      <c r="N129" s="111"/>
      <c r="O129" s="89"/>
      <c r="P129" s="89"/>
      <c r="Q129" s="89"/>
      <c r="R129" s="89"/>
      <c r="S129" s="90"/>
    </row>
    <row r="130" s="112" customFormat="true" ht="12.5" hidden="false" customHeight="false" outlineLevel="0" collapsed="false">
      <c r="J130" s="121"/>
      <c r="K130" s="117"/>
      <c r="L130" s="121"/>
      <c r="N130" s="111"/>
      <c r="O130" s="89"/>
      <c r="P130" s="89"/>
      <c r="Q130" s="89"/>
      <c r="R130" s="89"/>
      <c r="S130" s="90"/>
    </row>
    <row r="131" s="112" customFormat="true" ht="12.5" hidden="false" customHeight="false" outlineLevel="0" collapsed="false">
      <c r="J131" s="121"/>
      <c r="K131" s="117"/>
      <c r="L131" s="121"/>
      <c r="N131" s="111"/>
      <c r="O131" s="89"/>
      <c r="P131" s="89"/>
      <c r="Q131" s="89"/>
      <c r="R131" s="89"/>
      <c r="S131" s="90"/>
    </row>
    <row r="132" s="112" customFormat="true" ht="12.5" hidden="false" customHeight="false" outlineLevel="0" collapsed="false">
      <c r="J132" s="121"/>
      <c r="K132" s="117"/>
      <c r="L132" s="121"/>
      <c r="N132" s="111"/>
      <c r="O132" s="89"/>
      <c r="P132" s="89"/>
      <c r="Q132" s="89"/>
      <c r="R132" s="89"/>
      <c r="S132" s="90"/>
    </row>
    <row r="133" s="112" customFormat="true" ht="12.5" hidden="false" customHeight="false" outlineLevel="0" collapsed="false">
      <c r="J133" s="121"/>
      <c r="K133" s="117"/>
      <c r="L133" s="121"/>
      <c r="N133" s="111"/>
      <c r="O133" s="89"/>
      <c r="P133" s="89"/>
      <c r="Q133" s="89"/>
      <c r="R133" s="89"/>
      <c r="S133" s="90"/>
    </row>
    <row r="134" s="112" customFormat="true" ht="12.5" hidden="false" customHeight="false" outlineLevel="0" collapsed="false">
      <c r="J134" s="121"/>
      <c r="K134" s="117"/>
      <c r="L134" s="121"/>
      <c r="N134" s="111"/>
      <c r="O134" s="89"/>
      <c r="P134" s="89"/>
      <c r="Q134" s="89"/>
      <c r="R134" s="89"/>
      <c r="S134" s="90"/>
    </row>
    <row r="135" s="112" customFormat="true" ht="12.5" hidden="false" customHeight="false" outlineLevel="0" collapsed="false">
      <c r="J135" s="121"/>
      <c r="K135" s="117"/>
      <c r="L135" s="121"/>
      <c r="N135" s="111"/>
      <c r="O135" s="89"/>
      <c r="P135" s="89"/>
      <c r="Q135" s="89"/>
      <c r="R135" s="89"/>
      <c r="S135" s="90"/>
    </row>
    <row r="136" s="112" customFormat="true" ht="12.5" hidden="false" customHeight="false" outlineLevel="0" collapsed="false">
      <c r="J136" s="121"/>
      <c r="K136" s="117"/>
      <c r="L136" s="121"/>
      <c r="N136" s="111"/>
      <c r="O136" s="89"/>
      <c r="P136" s="89"/>
      <c r="Q136" s="89"/>
      <c r="R136" s="89"/>
      <c r="S136" s="90"/>
    </row>
    <row r="137" s="112" customFormat="true" ht="12.5" hidden="false" customHeight="false" outlineLevel="0" collapsed="false">
      <c r="J137" s="121"/>
      <c r="K137" s="117"/>
      <c r="L137" s="121"/>
      <c r="N137" s="111"/>
      <c r="O137" s="89"/>
      <c r="P137" s="89"/>
      <c r="Q137" s="89"/>
      <c r="R137" s="89"/>
      <c r="S137" s="90"/>
    </row>
    <row r="138" s="112" customFormat="true" ht="12.5" hidden="false" customHeight="false" outlineLevel="0" collapsed="false">
      <c r="J138" s="121"/>
      <c r="K138" s="117"/>
      <c r="L138" s="121"/>
      <c r="N138" s="111"/>
      <c r="O138" s="89"/>
      <c r="P138" s="89"/>
      <c r="Q138" s="89"/>
      <c r="R138" s="89"/>
      <c r="S138" s="90"/>
    </row>
    <row r="139" s="112" customFormat="true" ht="12.5" hidden="false" customHeight="false" outlineLevel="0" collapsed="false">
      <c r="J139" s="121"/>
      <c r="K139" s="117"/>
      <c r="L139" s="121"/>
      <c r="N139" s="111"/>
      <c r="O139" s="89"/>
      <c r="P139" s="89"/>
      <c r="Q139" s="89"/>
      <c r="R139" s="89"/>
      <c r="S139" s="90"/>
    </row>
    <row r="140" s="112" customFormat="true" ht="12.5" hidden="false" customHeight="false" outlineLevel="0" collapsed="false">
      <c r="J140" s="121"/>
      <c r="K140" s="117"/>
      <c r="L140" s="121"/>
      <c r="N140" s="111"/>
      <c r="O140" s="89"/>
      <c r="P140" s="89"/>
      <c r="Q140" s="89"/>
      <c r="R140" s="89"/>
      <c r="S140" s="90"/>
    </row>
    <row r="141" s="112" customFormat="true" ht="12.5" hidden="false" customHeight="false" outlineLevel="0" collapsed="false">
      <c r="J141" s="121"/>
      <c r="K141" s="117"/>
      <c r="L141" s="121"/>
      <c r="N141" s="111"/>
      <c r="O141" s="89"/>
      <c r="P141" s="89"/>
      <c r="Q141" s="89"/>
      <c r="R141" s="89"/>
      <c r="S141" s="90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26"/>
    <col collapsed="false" customWidth="true" hidden="false" outlineLevel="0" max="2" min="2" style="122" width="5.72"/>
    <col collapsed="false" customWidth="true" hidden="false" outlineLevel="0" max="3" min="3" style="122" width="6.53"/>
    <col collapsed="false" customWidth="true" hidden="false" outlineLevel="0" max="4" min="4" style="122" width="6.26"/>
    <col collapsed="false" customWidth="true" hidden="false" outlineLevel="0" max="5" min="5" style="122" width="5.26"/>
    <col collapsed="false" customWidth="true" hidden="false" outlineLevel="0" max="7" min="6" style="122" width="6.26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6.26"/>
    <col collapsed="false" customWidth="true" hidden="false" outlineLevel="0" max="11" min="11" style="122" width="6.17"/>
    <col collapsed="false" customWidth="true" hidden="false" outlineLevel="0" max="12" min="12" style="122" width="6.53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91" t="s">
        <v>7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24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</row>
    <row r="4" s="127" customFormat="true" ht="15" hidden="false" customHeight="true" outlineLevel="0" collapsed="false">
      <c r="A4" s="125" t="s">
        <v>54</v>
      </c>
      <c r="B4" s="126" t="n">
        <f aca="false">C4+D4</f>
        <v>194378</v>
      </c>
      <c r="C4" s="126" t="n">
        <f aca="false">F4+I4+L4</f>
        <v>93613</v>
      </c>
      <c r="D4" s="126" t="n">
        <f aca="false">G4+J4+M4</f>
        <v>100765</v>
      </c>
      <c r="E4" s="126" t="n">
        <f aca="false">F4+G4</f>
        <v>35680</v>
      </c>
      <c r="F4" s="126" t="n">
        <f aca="false">SUM(F5:F39)+SUM(Resiprov2!F5:F18)</f>
        <v>17968</v>
      </c>
      <c r="G4" s="126" t="n">
        <f aca="false">SUM(G5:G39)+SUM(Resiprov2!G5:G18)</f>
        <v>17712</v>
      </c>
      <c r="H4" s="126" t="n">
        <f aca="false">I4+J4</f>
        <v>17870</v>
      </c>
      <c r="I4" s="126" t="n">
        <f aca="false">SUM(I5:I39)+SUM(Resiprov2!I5:I18)</f>
        <v>9063</v>
      </c>
      <c r="J4" s="126" t="n">
        <f aca="false">SUM(J5:J39)+SUM(Resiprov2!J5:J18)</f>
        <v>8807</v>
      </c>
      <c r="K4" s="126" t="n">
        <f aca="false">L4+M4</f>
        <v>140828</v>
      </c>
      <c r="L4" s="126" t="n">
        <f aca="false">SUM(L5:L39)+SUM(Resiprov2!L5:L18)</f>
        <v>66582</v>
      </c>
      <c r="M4" s="126" t="n">
        <f aca="false">SUM(M5:M39)+SUM(Resiprov2!M5:M18)</f>
        <v>74246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8</v>
      </c>
      <c r="C5" s="130" t="n">
        <f aca="false">F5+I5+L5</f>
        <v>550</v>
      </c>
      <c r="D5" s="130" t="n">
        <f aca="false">G5+J5+M5</f>
        <v>588</v>
      </c>
      <c r="E5" s="130" t="n">
        <f aca="false">F5+G5</f>
        <v>133</v>
      </c>
      <c r="F5" s="129" t="n">
        <v>78</v>
      </c>
      <c r="G5" s="130" t="n">
        <v>55</v>
      </c>
      <c r="H5" s="131" t="n">
        <f aca="false">I5+J5</f>
        <v>40</v>
      </c>
      <c r="I5" s="131" t="n">
        <v>19</v>
      </c>
      <c r="J5" s="131" t="n">
        <v>21</v>
      </c>
      <c r="K5" s="131" t="n">
        <f aca="false">L5+M5</f>
        <v>965</v>
      </c>
      <c r="L5" s="131" t="n">
        <v>453</v>
      </c>
      <c r="M5" s="131" t="n">
        <v>512</v>
      </c>
    </row>
    <row r="6" customFormat="false" ht="15" hidden="false" customHeight="true" outlineLevel="0" collapsed="false">
      <c r="A6" s="128" t="s">
        <v>77</v>
      </c>
      <c r="B6" s="129" t="n">
        <f aca="false">C6+D6</f>
        <v>1733</v>
      </c>
      <c r="C6" s="130" t="n">
        <f aca="false">F6+I6+L6</f>
        <v>864</v>
      </c>
      <c r="D6" s="130" t="n">
        <f aca="false">G6+J6+M6</f>
        <v>869</v>
      </c>
      <c r="E6" s="130" t="n">
        <f aca="false">F6+G6</f>
        <v>328</v>
      </c>
      <c r="F6" s="129" t="n">
        <v>158</v>
      </c>
      <c r="G6" s="130" t="n">
        <v>170</v>
      </c>
      <c r="H6" s="131" t="n">
        <f aca="false">I6+J6</f>
        <v>203</v>
      </c>
      <c r="I6" s="131" t="n">
        <v>106</v>
      </c>
      <c r="J6" s="131" t="n">
        <v>97</v>
      </c>
      <c r="K6" s="131" t="n">
        <f aca="false">L6+M6</f>
        <v>1202</v>
      </c>
      <c r="L6" s="131" t="n">
        <v>600</v>
      </c>
      <c r="M6" s="131" t="n">
        <v>602</v>
      </c>
    </row>
    <row r="7" customFormat="false" ht="15" hidden="false" customHeight="true" outlineLevel="0" collapsed="false">
      <c r="A7" s="128" t="s">
        <v>78</v>
      </c>
      <c r="B7" s="129" t="n">
        <f aca="false">C7+D7</f>
        <v>1565</v>
      </c>
      <c r="C7" s="130" t="n">
        <f aca="false">F7+I7+L7</f>
        <v>790</v>
      </c>
      <c r="D7" s="130" t="n">
        <f aca="false">G7+J7+M7</f>
        <v>775</v>
      </c>
      <c r="E7" s="130" t="n">
        <f aca="false">F7+G7</f>
        <v>264</v>
      </c>
      <c r="F7" s="129" t="n">
        <v>139</v>
      </c>
      <c r="G7" s="130" t="n">
        <v>125</v>
      </c>
      <c r="H7" s="131" t="n">
        <f aca="false">I7+J7</f>
        <v>186</v>
      </c>
      <c r="I7" s="131" t="n">
        <v>111</v>
      </c>
      <c r="J7" s="131" t="n">
        <v>75</v>
      </c>
      <c r="K7" s="131" t="n">
        <f aca="false">L7+M7</f>
        <v>1115</v>
      </c>
      <c r="L7" s="131" t="n">
        <v>540</v>
      </c>
      <c r="M7" s="131" t="n">
        <v>575</v>
      </c>
    </row>
    <row r="8" customFormat="false" ht="15" hidden="false" customHeight="true" outlineLevel="0" collapsed="false">
      <c r="A8" s="128" t="s">
        <v>79</v>
      </c>
      <c r="B8" s="129" t="n">
        <f aca="false">C8+D8</f>
        <v>1605</v>
      </c>
      <c r="C8" s="130" t="n">
        <f aca="false">F8+I8+L8</f>
        <v>764</v>
      </c>
      <c r="D8" s="130" t="n">
        <f aca="false">G8+J8+M8</f>
        <v>841</v>
      </c>
      <c r="E8" s="130" t="n">
        <f aca="false">F8+G8</f>
        <v>384</v>
      </c>
      <c r="F8" s="129" t="n">
        <v>174</v>
      </c>
      <c r="G8" s="130" t="n">
        <v>210</v>
      </c>
      <c r="H8" s="131" t="n">
        <f aca="false">I8+J8</f>
        <v>300</v>
      </c>
      <c r="I8" s="131" t="n">
        <v>143</v>
      </c>
      <c r="J8" s="131" t="n">
        <v>157</v>
      </c>
      <c r="K8" s="131" t="n">
        <f aca="false">L8+M8</f>
        <v>921</v>
      </c>
      <c r="L8" s="131" t="n">
        <v>447</v>
      </c>
      <c r="M8" s="131" t="n">
        <v>474</v>
      </c>
    </row>
    <row r="9" customFormat="false" ht="15" hidden="false" customHeight="true" outlineLevel="0" collapsed="false">
      <c r="A9" s="128" t="s">
        <v>80</v>
      </c>
      <c r="B9" s="129" t="n">
        <f aca="false">C9+D9</f>
        <v>1116</v>
      </c>
      <c r="C9" s="130" t="n">
        <f aca="false">F9+I9+L9</f>
        <v>550</v>
      </c>
      <c r="D9" s="130" t="n">
        <f aca="false">G9+J9+M9</f>
        <v>566</v>
      </c>
      <c r="E9" s="130" t="n">
        <f aca="false">F9+G9</f>
        <v>213</v>
      </c>
      <c r="F9" s="129" t="n">
        <v>112</v>
      </c>
      <c r="G9" s="130" t="n">
        <v>101</v>
      </c>
      <c r="H9" s="131" t="n">
        <f aca="false">I9+J9</f>
        <v>64</v>
      </c>
      <c r="I9" s="131" t="n">
        <v>32</v>
      </c>
      <c r="J9" s="131" t="n">
        <v>32</v>
      </c>
      <c r="K9" s="131" t="n">
        <f aca="false">L9+M9</f>
        <v>839</v>
      </c>
      <c r="L9" s="131" t="n">
        <v>406</v>
      </c>
      <c r="M9" s="131" t="n">
        <v>433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5375</v>
      </c>
      <c r="C10" s="130" t="n">
        <f aca="false">F10+I10+L10</f>
        <v>2638</v>
      </c>
      <c r="D10" s="130" t="n">
        <f aca="false">G10+J10+M10</f>
        <v>2737</v>
      </c>
      <c r="E10" s="130" t="n">
        <f aca="false">F10+G10</f>
        <v>1020</v>
      </c>
      <c r="F10" s="129" t="n">
        <v>511</v>
      </c>
      <c r="G10" s="130" t="n">
        <v>509</v>
      </c>
      <c r="H10" s="131" t="n">
        <f aca="false">I10+J10</f>
        <v>319</v>
      </c>
      <c r="I10" s="131" t="n">
        <v>181</v>
      </c>
      <c r="J10" s="131" t="n">
        <v>138</v>
      </c>
      <c r="K10" s="131" t="n">
        <f aca="false">L10+M10</f>
        <v>4036</v>
      </c>
      <c r="L10" s="131" t="n">
        <v>1946</v>
      </c>
      <c r="M10" s="131" t="n">
        <v>2090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1053</v>
      </c>
      <c r="C11" s="130" t="n">
        <f aca="false">F11+I11+L11</f>
        <v>536</v>
      </c>
      <c r="D11" s="130" t="n">
        <f aca="false">G11+J11+M11</f>
        <v>517</v>
      </c>
      <c r="E11" s="130" t="n">
        <f aca="false">F11+G11</f>
        <v>188</v>
      </c>
      <c r="F11" s="129" t="n">
        <v>101</v>
      </c>
      <c r="G11" s="130" t="n">
        <v>87</v>
      </c>
      <c r="H11" s="131" t="n">
        <f aca="false">I11+J11</f>
        <v>79</v>
      </c>
      <c r="I11" s="131" t="n">
        <v>38</v>
      </c>
      <c r="J11" s="131" t="n">
        <v>41</v>
      </c>
      <c r="K11" s="131" t="n">
        <f aca="false">L11+M11</f>
        <v>786</v>
      </c>
      <c r="L11" s="131" t="n">
        <v>397</v>
      </c>
      <c r="M11" s="131" t="n">
        <v>389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22615</v>
      </c>
      <c r="C12" s="130" t="n">
        <f aca="false">F12+I12+L12</f>
        <v>11224</v>
      </c>
      <c r="D12" s="130" t="n">
        <f aca="false">G12+J12+M12</f>
        <v>11391</v>
      </c>
      <c r="E12" s="130" t="n">
        <f aca="false">F12+G12</f>
        <v>7126</v>
      </c>
      <c r="F12" s="129" t="n">
        <v>3571</v>
      </c>
      <c r="G12" s="130" t="n">
        <v>3555</v>
      </c>
      <c r="H12" s="131" t="n">
        <f aca="false">I12+J12</f>
        <v>3608</v>
      </c>
      <c r="I12" s="131" t="n">
        <v>1770</v>
      </c>
      <c r="J12" s="131" t="n">
        <v>1838</v>
      </c>
      <c r="K12" s="131" t="n">
        <f aca="false">L12+M12</f>
        <v>11881</v>
      </c>
      <c r="L12" s="131" t="n">
        <v>5883</v>
      </c>
      <c r="M12" s="131" t="n">
        <v>5998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4447</v>
      </c>
      <c r="C13" s="130" t="n">
        <f aca="false">F13+I13+L13</f>
        <v>2047</v>
      </c>
      <c r="D13" s="130" t="n">
        <f aca="false">G13+J13+M13</f>
        <v>2400</v>
      </c>
      <c r="E13" s="130" t="n">
        <f aca="false">F13+G13</f>
        <v>394</v>
      </c>
      <c r="F13" s="129" t="n">
        <v>193</v>
      </c>
      <c r="G13" s="130" t="n">
        <v>201</v>
      </c>
      <c r="H13" s="131" t="n">
        <f aca="false">I13+J13</f>
        <v>127</v>
      </c>
      <c r="I13" s="131" t="n">
        <v>62</v>
      </c>
      <c r="J13" s="131" t="n">
        <v>65</v>
      </c>
      <c r="K13" s="131" t="n">
        <f aca="false">L13+M13</f>
        <v>3926</v>
      </c>
      <c r="L13" s="131" t="n">
        <v>1792</v>
      </c>
      <c r="M13" s="131" t="n">
        <v>2134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2897</v>
      </c>
      <c r="C14" s="130" t="n">
        <f aca="false">F14+I14+L14</f>
        <v>1504</v>
      </c>
      <c r="D14" s="130" t="n">
        <f aca="false">G14+J14+M14</f>
        <v>1393</v>
      </c>
      <c r="E14" s="130" t="n">
        <f aca="false">F14+G14</f>
        <v>491</v>
      </c>
      <c r="F14" s="129" t="n">
        <v>260</v>
      </c>
      <c r="G14" s="130" t="n">
        <v>231</v>
      </c>
      <c r="H14" s="131" t="n">
        <f aca="false">I14+J14</f>
        <v>156</v>
      </c>
      <c r="I14" s="131" t="n">
        <v>90</v>
      </c>
      <c r="J14" s="131" t="n">
        <v>66</v>
      </c>
      <c r="K14" s="131" t="n">
        <f aca="false">L14+M14</f>
        <v>2250</v>
      </c>
      <c r="L14" s="131" t="n">
        <v>1154</v>
      </c>
      <c r="M14" s="131" t="n">
        <v>109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2609</v>
      </c>
      <c r="C15" s="130" t="n">
        <f aca="false">F15+I15+L15</f>
        <v>1341</v>
      </c>
      <c r="D15" s="130" t="n">
        <f aca="false">G15+J15+M15</f>
        <v>1268</v>
      </c>
      <c r="E15" s="130" t="n">
        <f aca="false">F15+G15</f>
        <v>441</v>
      </c>
      <c r="F15" s="129" t="n">
        <v>232</v>
      </c>
      <c r="G15" s="130" t="n">
        <v>209</v>
      </c>
      <c r="H15" s="131" t="n">
        <f aca="false">I15+J15</f>
        <v>160</v>
      </c>
      <c r="I15" s="131" t="n">
        <v>97</v>
      </c>
      <c r="J15" s="131" t="n">
        <v>63</v>
      </c>
      <c r="K15" s="131" t="n">
        <f aca="false">L15+M15</f>
        <v>2008</v>
      </c>
      <c r="L15" s="131" t="n">
        <v>1012</v>
      </c>
      <c r="M15" s="131" t="n">
        <v>996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2778</v>
      </c>
      <c r="C16" s="130" t="n">
        <f aca="false">F16+I16+L16</f>
        <v>1361</v>
      </c>
      <c r="D16" s="130" t="n">
        <f aca="false">G16+J16+M16</f>
        <v>1417</v>
      </c>
      <c r="E16" s="130" t="n">
        <f aca="false">F16+G16</f>
        <v>264</v>
      </c>
      <c r="F16" s="129" t="n">
        <v>133</v>
      </c>
      <c r="G16" s="130" t="n">
        <v>131</v>
      </c>
      <c r="H16" s="131" t="n">
        <f aca="false">I16+J16</f>
        <v>1405</v>
      </c>
      <c r="I16" s="131" t="n">
        <v>687</v>
      </c>
      <c r="J16" s="131" t="n">
        <v>718</v>
      </c>
      <c r="K16" s="131" t="n">
        <f aca="false">L16+M16</f>
        <v>1109</v>
      </c>
      <c r="L16" s="131" t="n">
        <v>541</v>
      </c>
      <c r="M16" s="131" t="n">
        <v>568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3538</v>
      </c>
      <c r="C17" s="130" t="n">
        <f aca="false">F17+I17+L17</f>
        <v>1758</v>
      </c>
      <c r="D17" s="130" t="n">
        <f aca="false">G17+J17+M17</f>
        <v>1780</v>
      </c>
      <c r="E17" s="130" t="n">
        <f aca="false">F17+G17</f>
        <v>506</v>
      </c>
      <c r="F17" s="129" t="n">
        <v>267</v>
      </c>
      <c r="G17" s="130" t="n">
        <v>239</v>
      </c>
      <c r="H17" s="131" t="n">
        <f aca="false">I17+J17</f>
        <v>464</v>
      </c>
      <c r="I17" s="131" t="n">
        <v>239</v>
      </c>
      <c r="J17" s="131" t="n">
        <v>225</v>
      </c>
      <c r="K17" s="131" t="n">
        <f aca="false">L17+M17</f>
        <v>2568</v>
      </c>
      <c r="L17" s="131" t="n">
        <v>1252</v>
      </c>
      <c r="M17" s="131" t="n">
        <v>1316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6464</v>
      </c>
      <c r="C18" s="130" t="n">
        <f aca="false">F18+I18+L18</f>
        <v>3094</v>
      </c>
      <c r="D18" s="130" t="n">
        <f aca="false">G18+J18+M18</f>
        <v>3370</v>
      </c>
      <c r="E18" s="130" t="n">
        <f aca="false">F18+G18</f>
        <v>972</v>
      </c>
      <c r="F18" s="129" t="n">
        <v>476</v>
      </c>
      <c r="G18" s="130" t="n">
        <v>496</v>
      </c>
      <c r="H18" s="131" t="n">
        <f aca="false">I18+J18</f>
        <v>527</v>
      </c>
      <c r="I18" s="131" t="n">
        <v>266</v>
      </c>
      <c r="J18" s="131" t="n">
        <v>261</v>
      </c>
      <c r="K18" s="131" t="n">
        <f aca="false">L18+M18</f>
        <v>4965</v>
      </c>
      <c r="L18" s="131" t="n">
        <v>2352</v>
      </c>
      <c r="M18" s="131" t="n">
        <v>2613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746</v>
      </c>
      <c r="C19" s="130" t="n">
        <f aca="false">F19+I19+L19</f>
        <v>893</v>
      </c>
      <c r="D19" s="130" t="n">
        <f aca="false">G19+J19+M19</f>
        <v>853</v>
      </c>
      <c r="E19" s="130" t="n">
        <f aca="false">F19+G19</f>
        <v>290</v>
      </c>
      <c r="F19" s="129" t="n">
        <v>164</v>
      </c>
      <c r="G19" s="130" t="n">
        <v>126</v>
      </c>
      <c r="H19" s="131" t="n">
        <f aca="false">I19+J19</f>
        <v>145</v>
      </c>
      <c r="I19" s="131" t="n">
        <v>82</v>
      </c>
      <c r="J19" s="131" t="n">
        <v>63</v>
      </c>
      <c r="K19" s="131" t="n">
        <f aca="false">L19+M19</f>
        <v>1311</v>
      </c>
      <c r="L19" s="131" t="n">
        <v>647</v>
      </c>
      <c r="M19" s="131" t="n">
        <v>664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2448</v>
      </c>
      <c r="C20" s="130" t="n">
        <f aca="false">F20+I20+L20</f>
        <v>1193</v>
      </c>
      <c r="D20" s="130" t="n">
        <f aca="false">G20+J20+M20</f>
        <v>1255</v>
      </c>
      <c r="E20" s="130" t="n">
        <f aca="false">F20+G20</f>
        <v>250</v>
      </c>
      <c r="F20" s="129" t="n">
        <v>141</v>
      </c>
      <c r="G20" s="130" t="n">
        <v>109</v>
      </c>
      <c r="H20" s="131" t="n">
        <f aca="false">I20+J20</f>
        <v>554</v>
      </c>
      <c r="I20" s="131" t="n">
        <v>263</v>
      </c>
      <c r="J20" s="131" t="n">
        <v>291</v>
      </c>
      <c r="K20" s="131" t="n">
        <f aca="false">L20+M20</f>
        <v>1644</v>
      </c>
      <c r="L20" s="131" t="n">
        <v>789</v>
      </c>
      <c r="M20" s="131" t="n">
        <v>855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1204</v>
      </c>
      <c r="C21" s="130" t="n">
        <f aca="false">F21+I21+L21</f>
        <v>541</v>
      </c>
      <c r="D21" s="130" t="n">
        <f aca="false">G21+J21+M21</f>
        <v>663</v>
      </c>
      <c r="E21" s="130" t="n">
        <f aca="false">F21+G21</f>
        <v>297</v>
      </c>
      <c r="F21" s="129" t="n">
        <v>139</v>
      </c>
      <c r="G21" s="130" t="n">
        <v>158</v>
      </c>
      <c r="H21" s="131" t="n">
        <f aca="false">I21+J21</f>
        <v>112</v>
      </c>
      <c r="I21" s="131" t="n">
        <v>44</v>
      </c>
      <c r="J21" s="131" t="n">
        <v>68</v>
      </c>
      <c r="K21" s="131" t="n">
        <f aca="false">L21+M21</f>
        <v>795</v>
      </c>
      <c r="L21" s="131" t="n">
        <v>358</v>
      </c>
      <c r="M21" s="131" t="n">
        <v>437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3884</v>
      </c>
      <c r="C22" s="130" t="n">
        <f aca="false">F22+I22+L22</f>
        <v>1904</v>
      </c>
      <c r="D22" s="130" t="n">
        <f aca="false">G22+J22+M22</f>
        <v>1980</v>
      </c>
      <c r="E22" s="130" t="n">
        <f aca="false">F22+G22</f>
        <v>1067</v>
      </c>
      <c r="F22" s="129" t="n">
        <v>533</v>
      </c>
      <c r="G22" s="130" t="n">
        <v>534</v>
      </c>
      <c r="H22" s="131" t="n">
        <f aca="false">I22+J22</f>
        <v>520</v>
      </c>
      <c r="I22" s="131" t="n">
        <v>260</v>
      </c>
      <c r="J22" s="131" t="n">
        <v>260</v>
      </c>
      <c r="K22" s="131" t="n">
        <f aca="false">L22+M22</f>
        <v>2297</v>
      </c>
      <c r="L22" s="131" t="n">
        <v>1111</v>
      </c>
      <c r="M22" s="131" t="n">
        <v>1186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6394</v>
      </c>
      <c r="C23" s="130" t="n">
        <f aca="false">F23+I23+L23</f>
        <v>2885</v>
      </c>
      <c r="D23" s="130" t="n">
        <f aca="false">G23+J23+M23</f>
        <v>3509</v>
      </c>
      <c r="E23" s="130" t="n">
        <f aca="false">F23+G23</f>
        <v>381</v>
      </c>
      <c r="F23" s="129" t="n">
        <v>180</v>
      </c>
      <c r="G23" s="130" t="n">
        <v>201</v>
      </c>
      <c r="H23" s="131" t="n">
        <f aca="false">I23+J23</f>
        <v>471</v>
      </c>
      <c r="I23" s="131" t="n">
        <v>201</v>
      </c>
      <c r="J23" s="131" t="n">
        <v>270</v>
      </c>
      <c r="K23" s="131" t="n">
        <f aca="false">L23+M23</f>
        <v>5542</v>
      </c>
      <c r="L23" s="131" t="n">
        <v>2504</v>
      </c>
      <c r="M23" s="131" t="n">
        <v>3038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3750</v>
      </c>
      <c r="C24" s="130" t="n">
        <f aca="false">F24+I24+L24</f>
        <v>1786</v>
      </c>
      <c r="D24" s="130" t="n">
        <f aca="false">G24+J24+M24</f>
        <v>1964</v>
      </c>
      <c r="E24" s="130" t="n">
        <f aca="false">F24+G24</f>
        <v>706</v>
      </c>
      <c r="F24" s="129" t="n">
        <v>354</v>
      </c>
      <c r="G24" s="130" t="n">
        <v>352</v>
      </c>
      <c r="H24" s="131" t="n">
        <f aca="false">I24+J24</f>
        <v>97</v>
      </c>
      <c r="I24" s="131" t="n">
        <v>39</v>
      </c>
      <c r="J24" s="131" t="n">
        <v>58</v>
      </c>
      <c r="K24" s="131" t="n">
        <f aca="false">L24+M24</f>
        <v>2947</v>
      </c>
      <c r="L24" s="131" t="n">
        <v>1393</v>
      </c>
      <c r="M24" s="131" t="n">
        <v>1554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828</v>
      </c>
      <c r="C25" s="130" t="n">
        <f aca="false">F25+I25+L25</f>
        <v>418</v>
      </c>
      <c r="D25" s="130" t="n">
        <f aca="false">G25+J25+M25</f>
        <v>410</v>
      </c>
      <c r="E25" s="130" t="n">
        <f aca="false">F25+G25</f>
        <v>192</v>
      </c>
      <c r="F25" s="129" t="n">
        <v>99</v>
      </c>
      <c r="G25" s="130" t="n">
        <v>93</v>
      </c>
      <c r="H25" s="131" t="n">
        <f aca="false">I25+J25</f>
        <v>80</v>
      </c>
      <c r="I25" s="131" t="n">
        <v>46</v>
      </c>
      <c r="J25" s="131" t="n">
        <v>34</v>
      </c>
      <c r="K25" s="131" t="n">
        <f aca="false">L25+M25</f>
        <v>556</v>
      </c>
      <c r="L25" s="131" t="n">
        <v>273</v>
      </c>
      <c r="M25" s="131" t="n">
        <v>283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5324</v>
      </c>
      <c r="C26" s="130" t="n">
        <f aca="false">F26+I26+L26</f>
        <v>2632</v>
      </c>
      <c r="D26" s="130" t="n">
        <f aca="false">G26+J26+M26</f>
        <v>2692</v>
      </c>
      <c r="E26" s="130" t="n">
        <f aca="false">F26+G26</f>
        <v>1406</v>
      </c>
      <c r="F26" s="129" t="n">
        <v>710</v>
      </c>
      <c r="G26" s="130" t="n">
        <v>696</v>
      </c>
      <c r="H26" s="131" t="n">
        <f aca="false">I26+J26</f>
        <v>572</v>
      </c>
      <c r="I26" s="131" t="n">
        <v>304</v>
      </c>
      <c r="J26" s="131" t="n">
        <v>268</v>
      </c>
      <c r="K26" s="131" t="n">
        <f aca="false">L26+M26</f>
        <v>3346</v>
      </c>
      <c r="L26" s="131" t="n">
        <v>1618</v>
      </c>
      <c r="M26" s="131" t="n">
        <v>1728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3541</v>
      </c>
      <c r="C27" s="130" t="n">
        <f aca="false">F27+I27+L27</f>
        <v>1783</v>
      </c>
      <c r="D27" s="130" t="n">
        <f aca="false">G27+J27+M27</f>
        <v>1758</v>
      </c>
      <c r="E27" s="130" t="n">
        <f aca="false">F27+G27</f>
        <v>387</v>
      </c>
      <c r="F27" s="129" t="n">
        <v>193</v>
      </c>
      <c r="G27" s="130" t="n">
        <v>194</v>
      </c>
      <c r="H27" s="131" t="n">
        <f aca="false">I27+J27</f>
        <v>221</v>
      </c>
      <c r="I27" s="131" t="n">
        <v>117</v>
      </c>
      <c r="J27" s="131" t="n">
        <v>104</v>
      </c>
      <c r="K27" s="131" t="n">
        <f aca="false">L27+M27</f>
        <v>2933</v>
      </c>
      <c r="L27" s="131" t="n">
        <v>1473</v>
      </c>
      <c r="M27" s="131" t="n">
        <v>1460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0350</v>
      </c>
      <c r="C28" s="130" t="n">
        <f aca="false">F28+I28+L28</f>
        <v>5092</v>
      </c>
      <c r="D28" s="130" t="n">
        <f aca="false">G28+J28+M28</f>
        <v>5258</v>
      </c>
      <c r="E28" s="130" t="n">
        <f aca="false">F28+G28</f>
        <v>7295</v>
      </c>
      <c r="F28" s="129" t="n">
        <v>3598</v>
      </c>
      <c r="G28" s="130" t="n">
        <v>3697</v>
      </c>
      <c r="H28" s="131" t="n">
        <f aca="false">I28+J28</f>
        <v>177</v>
      </c>
      <c r="I28" s="131" t="n">
        <v>92</v>
      </c>
      <c r="J28" s="131" t="n">
        <v>85</v>
      </c>
      <c r="K28" s="131" t="n">
        <f aca="false">L28+M28</f>
        <v>2878</v>
      </c>
      <c r="L28" s="131" t="n">
        <v>1402</v>
      </c>
      <c r="M28" s="131" t="n">
        <v>147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6712</v>
      </c>
      <c r="C29" s="130" t="n">
        <f aca="false">F29+I29+L29</f>
        <v>2808</v>
      </c>
      <c r="D29" s="130" t="n">
        <f aca="false">G29+J29+M29</f>
        <v>3904</v>
      </c>
      <c r="E29" s="130" t="n">
        <f aca="false">F29+G29</f>
        <v>379</v>
      </c>
      <c r="F29" s="129" t="n">
        <v>167</v>
      </c>
      <c r="G29" s="130" t="n">
        <v>212</v>
      </c>
      <c r="H29" s="131" t="n">
        <f aca="false">I29+J29</f>
        <v>132</v>
      </c>
      <c r="I29" s="131" t="n">
        <v>59</v>
      </c>
      <c r="J29" s="131" t="n">
        <v>73</v>
      </c>
      <c r="K29" s="131" t="n">
        <f aca="false">L29+M29</f>
        <v>6201</v>
      </c>
      <c r="L29" s="131" t="n">
        <v>2582</v>
      </c>
      <c r="M29" s="131" t="n">
        <v>3619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897</v>
      </c>
      <c r="C30" s="130" t="n">
        <f aca="false">F30+I30+L30</f>
        <v>467</v>
      </c>
      <c r="D30" s="130" t="n">
        <f aca="false">G30+J30+M30</f>
        <v>430</v>
      </c>
      <c r="E30" s="130" t="n">
        <f aca="false">F30+G30</f>
        <v>160</v>
      </c>
      <c r="F30" s="129" t="n">
        <v>83</v>
      </c>
      <c r="G30" s="130" t="n">
        <v>77</v>
      </c>
      <c r="H30" s="131" t="n">
        <f aca="false">I30+J30</f>
        <v>63</v>
      </c>
      <c r="I30" s="131" t="n">
        <v>39</v>
      </c>
      <c r="J30" s="131" t="n">
        <v>24</v>
      </c>
      <c r="K30" s="131" t="n">
        <f aca="false">L30+M30</f>
        <v>674</v>
      </c>
      <c r="L30" s="131" t="n">
        <v>345</v>
      </c>
      <c r="M30" s="131" t="n">
        <v>329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14160</v>
      </c>
      <c r="C31" s="130" t="n">
        <f aca="false">F31+I31+L31</f>
        <v>7096</v>
      </c>
      <c r="D31" s="130" t="n">
        <f aca="false">G31+J31+M31</f>
        <v>7064</v>
      </c>
      <c r="E31" s="130" t="n">
        <f aca="false">F31+G31</f>
        <v>2041</v>
      </c>
      <c r="F31" s="129" t="n">
        <v>1109</v>
      </c>
      <c r="G31" s="130" t="n">
        <v>932</v>
      </c>
      <c r="H31" s="131" t="n">
        <f aca="false">I31+J31</f>
        <v>881</v>
      </c>
      <c r="I31" s="131" t="n">
        <v>438</v>
      </c>
      <c r="J31" s="131" t="n">
        <v>443</v>
      </c>
      <c r="K31" s="131" t="n">
        <f aca="false">L31+M31</f>
        <v>11238</v>
      </c>
      <c r="L31" s="131" t="n">
        <v>5549</v>
      </c>
      <c r="M31" s="131" t="n">
        <v>5689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430</v>
      </c>
      <c r="C32" s="130" t="n">
        <f aca="false">F32+I32+L32</f>
        <v>1228</v>
      </c>
      <c r="D32" s="130" t="n">
        <f aca="false">G32+J32+M32</f>
        <v>1202</v>
      </c>
      <c r="E32" s="130" t="n">
        <f aca="false">F32+G32</f>
        <v>642</v>
      </c>
      <c r="F32" s="129" t="n">
        <v>349</v>
      </c>
      <c r="G32" s="130" t="n">
        <v>293</v>
      </c>
      <c r="H32" s="131" t="n">
        <f aca="false">I32+J32</f>
        <v>185</v>
      </c>
      <c r="I32" s="131" t="n">
        <v>97</v>
      </c>
      <c r="J32" s="131" t="n">
        <v>88</v>
      </c>
      <c r="K32" s="131" t="n">
        <f aca="false">L32+M32</f>
        <v>1603</v>
      </c>
      <c r="L32" s="131" t="n">
        <v>782</v>
      </c>
      <c r="M32" s="131" t="n">
        <v>821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33</v>
      </c>
      <c r="C33" s="130" t="n">
        <f aca="false">F33+I33+L33</f>
        <v>1022</v>
      </c>
      <c r="D33" s="130" t="n">
        <f aca="false">G33+J33+M33</f>
        <v>1011</v>
      </c>
      <c r="E33" s="130" t="n">
        <f aca="false">F33+G33</f>
        <v>349</v>
      </c>
      <c r="F33" s="129" t="n">
        <v>168</v>
      </c>
      <c r="G33" s="130" t="n">
        <v>181</v>
      </c>
      <c r="H33" s="131" t="n">
        <f aca="false">I33+J33</f>
        <v>177</v>
      </c>
      <c r="I33" s="131" t="n">
        <v>99</v>
      </c>
      <c r="J33" s="131" t="n">
        <v>78</v>
      </c>
      <c r="K33" s="131" t="n">
        <f aca="false">L33+M33</f>
        <v>1507</v>
      </c>
      <c r="L33" s="131" t="n">
        <v>755</v>
      </c>
      <c r="M33" s="131" t="n">
        <v>752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385</v>
      </c>
      <c r="C34" s="130" t="n">
        <f aca="false">F34+I34+L34</f>
        <v>4927</v>
      </c>
      <c r="D34" s="130" t="n">
        <f aca="false">G34+J34+M34</f>
        <v>6458</v>
      </c>
      <c r="E34" s="130" t="n">
        <f aca="false">F34+G34</f>
        <v>1077</v>
      </c>
      <c r="F34" s="129" t="n">
        <v>488</v>
      </c>
      <c r="G34" s="130" t="n">
        <v>589</v>
      </c>
      <c r="H34" s="131" t="n">
        <f aca="false">I34+J34</f>
        <v>181</v>
      </c>
      <c r="I34" s="131" t="n">
        <v>71</v>
      </c>
      <c r="J34" s="131" t="n">
        <v>110</v>
      </c>
      <c r="K34" s="131" t="n">
        <f aca="false">L34+M34</f>
        <v>10127</v>
      </c>
      <c r="L34" s="131" t="n">
        <v>4368</v>
      </c>
      <c r="M34" s="131" t="n">
        <v>5759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1096</v>
      </c>
      <c r="C35" s="130" t="n">
        <f aca="false">F35+I35+L35</f>
        <v>555</v>
      </c>
      <c r="D35" s="130" t="n">
        <f aca="false">G35+J35+M35</f>
        <v>541</v>
      </c>
      <c r="E35" s="130" t="n">
        <f aca="false">F35+G35</f>
        <v>189</v>
      </c>
      <c r="F35" s="129" t="n">
        <v>98</v>
      </c>
      <c r="G35" s="130" t="n">
        <v>91</v>
      </c>
      <c r="H35" s="131" t="n">
        <f aca="false">I35+J35</f>
        <v>84</v>
      </c>
      <c r="I35" s="131" t="n">
        <v>49</v>
      </c>
      <c r="J35" s="131" t="n">
        <v>35</v>
      </c>
      <c r="K35" s="131" t="n">
        <f aca="false">L35+M35</f>
        <v>823</v>
      </c>
      <c r="L35" s="131" t="n">
        <v>408</v>
      </c>
      <c r="M35" s="131" t="n">
        <v>415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2805</v>
      </c>
      <c r="C36" s="130" t="n">
        <f aca="false">F36+I36+L36</f>
        <v>1397</v>
      </c>
      <c r="D36" s="130" t="n">
        <f aca="false">G36+J36+M36</f>
        <v>1408</v>
      </c>
      <c r="E36" s="130" t="n">
        <f aca="false">F36+G36</f>
        <v>467</v>
      </c>
      <c r="F36" s="129" t="n">
        <v>234</v>
      </c>
      <c r="G36" s="130" t="n">
        <v>233</v>
      </c>
      <c r="H36" s="131" t="n">
        <f aca="false">I36+J36</f>
        <v>215</v>
      </c>
      <c r="I36" s="131" t="n">
        <v>120</v>
      </c>
      <c r="J36" s="131" t="n">
        <v>95</v>
      </c>
      <c r="K36" s="131" t="n">
        <f aca="false">L36+M36</f>
        <v>2123</v>
      </c>
      <c r="L36" s="131" t="n">
        <v>1043</v>
      </c>
      <c r="M36" s="131" t="n">
        <v>1080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1952</v>
      </c>
      <c r="C37" s="130" t="n">
        <f aca="false">F37+I37+L37</f>
        <v>872</v>
      </c>
      <c r="D37" s="130" t="n">
        <f aca="false">G37+J37+M37</f>
        <v>1080</v>
      </c>
      <c r="E37" s="130" t="n">
        <f aca="false">F37+G37</f>
        <v>197</v>
      </c>
      <c r="F37" s="129" t="n">
        <v>95</v>
      </c>
      <c r="G37" s="130" t="n">
        <v>102</v>
      </c>
      <c r="H37" s="131" t="n">
        <f aca="false">I37+J37</f>
        <v>77</v>
      </c>
      <c r="I37" s="131" t="n">
        <v>30</v>
      </c>
      <c r="J37" s="131" t="n">
        <v>47</v>
      </c>
      <c r="K37" s="131" t="n">
        <f aca="false">L37+M37</f>
        <v>1678</v>
      </c>
      <c r="L37" s="131" t="n">
        <v>747</v>
      </c>
      <c r="M37" s="131" t="n">
        <v>931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733</v>
      </c>
      <c r="C38" s="130" t="n">
        <f aca="false">F38+I38+L38</f>
        <v>349</v>
      </c>
      <c r="D38" s="130" t="n">
        <f aca="false">G38+J38+M38</f>
        <v>384</v>
      </c>
      <c r="E38" s="130" t="n">
        <f aca="false">F38+G38</f>
        <v>89</v>
      </c>
      <c r="F38" s="129" t="n">
        <v>37</v>
      </c>
      <c r="G38" s="130" t="n">
        <v>52</v>
      </c>
      <c r="H38" s="131" t="n">
        <f aca="false">I38+J38</f>
        <v>32</v>
      </c>
      <c r="I38" s="131" t="n">
        <v>18</v>
      </c>
      <c r="J38" s="131" t="n">
        <v>14</v>
      </c>
      <c r="K38" s="131" t="n">
        <f aca="false">L38+M38</f>
        <v>612</v>
      </c>
      <c r="L38" s="131" t="n">
        <v>294</v>
      </c>
      <c r="M38" s="131" t="n">
        <v>318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1470</v>
      </c>
      <c r="C39" s="134" t="n">
        <f aca="false">F39+I39+L39</f>
        <v>760</v>
      </c>
      <c r="D39" s="134" t="n">
        <f aca="false">G39+J39+M39</f>
        <v>710</v>
      </c>
      <c r="E39" s="135" t="n">
        <f aca="false">F39+G39</f>
        <v>347</v>
      </c>
      <c r="F39" s="134" t="n">
        <v>199</v>
      </c>
      <c r="G39" s="135" t="n">
        <v>148</v>
      </c>
      <c r="H39" s="135" t="n">
        <f aca="false">I39+J39</f>
        <v>110</v>
      </c>
      <c r="I39" s="135" t="n">
        <v>61</v>
      </c>
      <c r="J39" s="135" t="n">
        <v>49</v>
      </c>
      <c r="K39" s="135" t="n">
        <f aca="false">L39+M39</f>
        <v>1013</v>
      </c>
      <c r="L39" s="135" t="n">
        <v>500</v>
      </c>
      <c r="M39" s="135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38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38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K18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4" min="4" style="122" width="5.81"/>
    <col collapsed="false" customWidth="true" hidden="false" outlineLevel="0" max="5" min="5" style="122" width="5.26"/>
    <col collapsed="false" customWidth="true" hidden="false" outlineLevel="0" max="6" min="6" style="122" width="6.26"/>
    <col collapsed="false" customWidth="true" hidden="false" outlineLevel="0" max="7" min="7" style="122" width="5.81"/>
    <col collapsed="false" customWidth="true" hidden="false" outlineLevel="0" max="8" min="8" style="122" width="5.26"/>
    <col collapsed="false" customWidth="true" hidden="false" outlineLevel="0" max="9" min="9" style="122" width="6.26"/>
    <col collapsed="false" customWidth="true" hidden="false" outlineLevel="0" max="10" min="10" style="122" width="5.81"/>
    <col collapsed="false" customWidth="true" hidden="false" outlineLevel="0" max="11" min="11" style="122" width="5.72"/>
    <col collapsed="false" customWidth="true" hidden="false" outlineLevel="0" max="12" min="12" style="122" width="6.26"/>
    <col collapsed="false" customWidth="true" hidden="false" outlineLevel="0" max="13" min="13" style="122" width="5.81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140" t="s">
        <v>7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146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</row>
    <row r="5" customFormat="false" ht="15" hidden="false" customHeight="true" outlineLevel="0" collapsed="false">
      <c r="A5" s="132" t="s">
        <v>111</v>
      </c>
      <c r="B5" s="148" t="n">
        <f aca="false">C5+D5</f>
        <v>2835</v>
      </c>
      <c r="C5" s="148" t="n">
        <f aca="false">F5+I5+L5</f>
        <v>1467</v>
      </c>
      <c r="D5" s="148" t="n">
        <f aca="false">G5+J5+M5</f>
        <v>1368</v>
      </c>
      <c r="E5" s="148" t="n">
        <f aca="false">F5+G5</f>
        <v>403</v>
      </c>
      <c r="F5" s="148" t="n">
        <v>215</v>
      </c>
      <c r="G5" s="148" t="n">
        <v>188</v>
      </c>
      <c r="H5" s="148" t="n">
        <f aca="false">I5+J5</f>
        <v>162</v>
      </c>
      <c r="I5" s="148" t="n">
        <v>86</v>
      </c>
      <c r="J5" s="148" t="n">
        <v>76</v>
      </c>
      <c r="K5" s="148" t="n">
        <f aca="false">L5+M5</f>
        <v>2270</v>
      </c>
      <c r="L5" s="148" t="n">
        <v>1166</v>
      </c>
      <c r="M5" s="148" t="n">
        <v>1104</v>
      </c>
    </row>
    <row r="6" customFormat="false" ht="15" hidden="false" customHeight="true" outlineLevel="0" collapsed="false">
      <c r="A6" s="128" t="s">
        <v>112</v>
      </c>
      <c r="B6" s="129" t="n">
        <f aca="false">C6+D6</f>
        <v>576</v>
      </c>
      <c r="C6" s="129" t="n">
        <f aca="false">F6+I6+L6</f>
        <v>282</v>
      </c>
      <c r="D6" s="129" t="n">
        <f aca="false">G6+J6+M6</f>
        <v>294</v>
      </c>
      <c r="E6" s="130" t="n">
        <f aca="false">F6+G6</f>
        <v>83</v>
      </c>
      <c r="F6" s="129" t="n">
        <v>40</v>
      </c>
      <c r="G6" s="130" t="n">
        <v>43</v>
      </c>
      <c r="H6" s="149" t="n">
        <f aca="false">I6+J6</f>
        <v>31</v>
      </c>
      <c r="I6" s="131" t="n">
        <v>16</v>
      </c>
      <c r="J6" s="131" t="n">
        <v>15</v>
      </c>
      <c r="K6" s="131" t="n">
        <f aca="false">L6+M6</f>
        <v>462</v>
      </c>
      <c r="L6" s="131" t="n">
        <v>226</v>
      </c>
      <c r="M6" s="131" t="n">
        <v>236</v>
      </c>
    </row>
    <row r="7" customFormat="false" ht="15" hidden="false" customHeight="true" outlineLevel="0" collapsed="false">
      <c r="A7" s="128" t="s">
        <v>59</v>
      </c>
      <c r="B7" s="129" t="n">
        <f aca="false">C7+D7</f>
        <v>2073</v>
      </c>
      <c r="C7" s="129" t="n">
        <f aca="false">F7+I7+L7</f>
        <v>961</v>
      </c>
      <c r="D7" s="129" t="n">
        <f aca="false">G7+J7+M7</f>
        <v>1112</v>
      </c>
      <c r="E7" s="130" t="n">
        <f aca="false">F7+G7</f>
        <v>280</v>
      </c>
      <c r="F7" s="129" t="n">
        <v>151</v>
      </c>
      <c r="G7" s="130" t="n">
        <v>129</v>
      </c>
      <c r="H7" s="149" t="n">
        <f aca="false">I7+J7</f>
        <v>73</v>
      </c>
      <c r="I7" s="131" t="n">
        <v>41</v>
      </c>
      <c r="J7" s="131" t="n">
        <v>32</v>
      </c>
      <c r="K7" s="131" t="n">
        <f aca="false">L7+M7</f>
        <v>1720</v>
      </c>
      <c r="L7" s="131" t="n">
        <v>769</v>
      </c>
      <c r="M7" s="131" t="n">
        <v>951</v>
      </c>
    </row>
    <row r="8" customFormat="false" ht="15" hidden="false" customHeight="true" outlineLevel="0" collapsed="false">
      <c r="A8" s="128" t="s">
        <v>113</v>
      </c>
      <c r="B8" s="129" t="n">
        <f aca="false">C8+D8</f>
        <v>1060</v>
      </c>
      <c r="C8" s="129" t="n">
        <f aca="false">F8+I8+L8</f>
        <v>518</v>
      </c>
      <c r="D8" s="129" t="n">
        <f aca="false">G8+J8+M8</f>
        <v>542</v>
      </c>
      <c r="E8" s="130" t="n">
        <f aca="false">F8+G8</f>
        <v>124</v>
      </c>
      <c r="F8" s="129" t="n">
        <v>61</v>
      </c>
      <c r="G8" s="130" t="n">
        <v>63</v>
      </c>
      <c r="H8" s="149" t="n">
        <f aca="false">I8+J8</f>
        <v>53</v>
      </c>
      <c r="I8" s="131" t="n">
        <v>29</v>
      </c>
      <c r="J8" s="131" t="n">
        <v>24</v>
      </c>
      <c r="K8" s="131" t="n">
        <f aca="false">L8+M8</f>
        <v>883</v>
      </c>
      <c r="L8" s="131" t="n">
        <v>428</v>
      </c>
      <c r="M8" s="131" t="n">
        <v>455</v>
      </c>
    </row>
    <row r="9" customFormat="false" ht="15" hidden="false" customHeight="true" outlineLevel="0" collapsed="false">
      <c r="A9" s="128" t="s">
        <v>114</v>
      </c>
      <c r="B9" s="129" t="n">
        <f aca="false">C9+D9</f>
        <v>3612</v>
      </c>
      <c r="C9" s="129" t="n">
        <f aca="false">F9+I9+L9</f>
        <v>1829</v>
      </c>
      <c r="D9" s="129" t="n">
        <f aca="false">G9+J9+M9</f>
        <v>1783</v>
      </c>
      <c r="E9" s="130" t="n">
        <f aca="false">F9+G9</f>
        <v>559</v>
      </c>
      <c r="F9" s="129" t="n">
        <v>276</v>
      </c>
      <c r="G9" s="130" t="n">
        <v>283</v>
      </c>
      <c r="H9" s="149" t="n">
        <f aca="false">I9+J9</f>
        <v>643</v>
      </c>
      <c r="I9" s="131" t="n">
        <v>343</v>
      </c>
      <c r="J9" s="131" t="n">
        <v>300</v>
      </c>
      <c r="K9" s="131" t="n">
        <f aca="false">L9+M9</f>
        <v>2410</v>
      </c>
      <c r="L9" s="131" t="n">
        <v>1210</v>
      </c>
      <c r="M9" s="131" t="n">
        <v>1200</v>
      </c>
    </row>
    <row r="10" customFormat="false" ht="15" hidden="false" customHeight="true" outlineLevel="0" collapsed="false">
      <c r="A10" s="132" t="s">
        <v>115</v>
      </c>
      <c r="B10" s="129" t="n">
        <f aca="false">C10+D10</f>
        <v>17084</v>
      </c>
      <c r="C10" s="129" t="n">
        <f aca="false">F10+I10+L10</f>
        <v>7549</v>
      </c>
      <c r="D10" s="129" t="n">
        <f aca="false">G10+J10+M10</f>
        <v>9535</v>
      </c>
      <c r="E10" s="130" t="n">
        <f aca="false">F10+G10</f>
        <v>466</v>
      </c>
      <c r="F10" s="129" t="n">
        <v>224</v>
      </c>
      <c r="G10" s="130" t="n">
        <v>242</v>
      </c>
      <c r="H10" s="149" t="n">
        <f aca="false">I10+J10</f>
        <v>188</v>
      </c>
      <c r="I10" s="131" t="n">
        <v>97</v>
      </c>
      <c r="J10" s="131" t="n">
        <v>91</v>
      </c>
      <c r="K10" s="131" t="n">
        <f aca="false">L10+M10</f>
        <v>16430</v>
      </c>
      <c r="L10" s="131" t="n">
        <v>7228</v>
      </c>
      <c r="M10" s="131" t="n">
        <v>9202</v>
      </c>
    </row>
    <row r="11" customFormat="false" ht="23.15" hidden="false" customHeight="true" outlineLevel="0" collapsed="false">
      <c r="A11" s="132" t="s">
        <v>116</v>
      </c>
      <c r="B11" s="129" t="n">
        <f aca="false">C11+D11</f>
        <v>3730</v>
      </c>
      <c r="C11" s="129" t="n">
        <f aca="false">F11+I11+L11</f>
        <v>1878</v>
      </c>
      <c r="D11" s="129" t="n">
        <f aca="false">G11+J11+M11</f>
        <v>1852</v>
      </c>
      <c r="E11" s="130" t="n">
        <f aca="false">F11+G11</f>
        <v>653</v>
      </c>
      <c r="F11" s="129" t="n">
        <v>343</v>
      </c>
      <c r="G11" s="130" t="n">
        <v>310</v>
      </c>
      <c r="H11" s="149" t="n">
        <f aca="false">I11+J11</f>
        <v>863</v>
      </c>
      <c r="I11" s="131" t="n">
        <v>440</v>
      </c>
      <c r="J11" s="131" t="n">
        <v>423</v>
      </c>
      <c r="K11" s="131" t="n">
        <f aca="false">L11+M11</f>
        <v>2214</v>
      </c>
      <c r="L11" s="131" t="n">
        <v>1095</v>
      </c>
      <c r="M11" s="131" t="n">
        <v>1119</v>
      </c>
    </row>
    <row r="12" customFormat="false" ht="15" hidden="false" customHeight="true" outlineLevel="0" collapsed="false">
      <c r="A12" s="132" t="s">
        <v>117</v>
      </c>
      <c r="B12" s="129" t="n">
        <f aca="false">C12+D12</f>
        <v>2010</v>
      </c>
      <c r="C12" s="129" t="n">
        <f aca="false">F12+I12+L12</f>
        <v>1014</v>
      </c>
      <c r="D12" s="129" t="n">
        <f aca="false">G12+J12+M12</f>
        <v>996</v>
      </c>
      <c r="E12" s="130" t="n">
        <f aca="false">F12+G12</f>
        <v>257</v>
      </c>
      <c r="F12" s="129" t="n">
        <v>123</v>
      </c>
      <c r="G12" s="130" t="n">
        <v>134</v>
      </c>
      <c r="H12" s="149" t="n">
        <f aca="false">I12+J12</f>
        <v>107</v>
      </c>
      <c r="I12" s="131" t="n">
        <v>62</v>
      </c>
      <c r="J12" s="131" t="n">
        <v>45</v>
      </c>
      <c r="K12" s="131" t="n">
        <f aca="false">L12+M12</f>
        <v>1646</v>
      </c>
      <c r="L12" s="131" t="n">
        <v>829</v>
      </c>
      <c r="M12" s="131" t="n">
        <v>817</v>
      </c>
    </row>
    <row r="13" customFormat="false" ht="15" hidden="false" customHeight="true" outlineLevel="0" collapsed="false">
      <c r="A13" s="132" t="s">
        <v>118</v>
      </c>
      <c r="B13" s="129" t="n">
        <f aca="false">C13+D13</f>
        <v>6685</v>
      </c>
      <c r="C13" s="129" t="n">
        <f aca="false">F13+I13+L13</f>
        <v>3338</v>
      </c>
      <c r="D13" s="129" t="n">
        <f aca="false">G13+J13+M13</f>
        <v>3347</v>
      </c>
      <c r="E13" s="130" t="n">
        <f aca="false">F13+G13</f>
        <v>690</v>
      </c>
      <c r="F13" s="129" t="n">
        <v>359</v>
      </c>
      <c r="G13" s="130" t="n">
        <v>331</v>
      </c>
      <c r="H13" s="149" t="n">
        <f aca="false">I13+J13</f>
        <v>2634</v>
      </c>
      <c r="I13" s="131" t="n">
        <v>1369</v>
      </c>
      <c r="J13" s="131" t="n">
        <v>1265</v>
      </c>
      <c r="K13" s="131" t="n">
        <f aca="false">L13+M13</f>
        <v>3361</v>
      </c>
      <c r="L13" s="131" t="n">
        <v>1610</v>
      </c>
      <c r="M13" s="131" t="n">
        <v>1751</v>
      </c>
    </row>
    <row r="14" customFormat="false" ht="15" hidden="false" customHeight="true" outlineLevel="0" collapsed="false">
      <c r="A14" s="132" t="s">
        <v>119</v>
      </c>
      <c r="B14" s="129" t="n">
        <f aca="false">C14+D14</f>
        <v>2969</v>
      </c>
      <c r="C14" s="129" t="n">
        <f aca="false">F14+I14+L14</f>
        <v>1405</v>
      </c>
      <c r="D14" s="129" t="n">
        <f aca="false">G14+J14+M14</f>
        <v>1564</v>
      </c>
      <c r="E14" s="130" t="n">
        <f aca="false">F14+G14</f>
        <v>286</v>
      </c>
      <c r="F14" s="129" t="n">
        <v>150</v>
      </c>
      <c r="G14" s="130" t="n">
        <v>136</v>
      </c>
      <c r="H14" s="149" t="n">
        <f aca="false">I14+J14</f>
        <v>90</v>
      </c>
      <c r="I14" s="131" t="n">
        <v>45</v>
      </c>
      <c r="J14" s="131" t="n">
        <v>45</v>
      </c>
      <c r="K14" s="131" t="n">
        <f aca="false">L14+M14</f>
        <v>2593</v>
      </c>
      <c r="L14" s="131" t="n">
        <v>1210</v>
      </c>
      <c r="M14" s="131" t="n">
        <v>1383</v>
      </c>
    </row>
    <row r="15" customFormat="false" ht="15" hidden="false" customHeight="true" outlineLevel="0" collapsed="false">
      <c r="A15" s="132" t="s">
        <v>120</v>
      </c>
      <c r="B15" s="129" t="n">
        <f aca="false">C15+D15</f>
        <v>4098</v>
      </c>
      <c r="C15" s="129" t="n">
        <f aca="false">F15+I15+L15</f>
        <v>1967</v>
      </c>
      <c r="D15" s="129" t="n">
        <f aca="false">G15+J15+M15</f>
        <v>2131</v>
      </c>
      <c r="E15" s="130" t="n">
        <f aca="false">F15+G15</f>
        <v>551</v>
      </c>
      <c r="F15" s="129" t="n">
        <v>266</v>
      </c>
      <c r="G15" s="130" t="n">
        <v>285</v>
      </c>
      <c r="H15" s="149" t="n">
        <f aca="false">I15+J15</f>
        <v>154</v>
      </c>
      <c r="I15" s="131" t="n">
        <v>81</v>
      </c>
      <c r="J15" s="131" t="n">
        <v>73</v>
      </c>
      <c r="K15" s="131" t="n">
        <f aca="false">L15+M15</f>
        <v>3393</v>
      </c>
      <c r="L15" s="131" t="n">
        <v>1620</v>
      </c>
      <c r="M15" s="131" t="n">
        <v>1773</v>
      </c>
    </row>
    <row r="16" customFormat="false" ht="15" hidden="false" customHeight="true" outlineLevel="0" collapsed="false">
      <c r="A16" s="132" t="s">
        <v>121</v>
      </c>
      <c r="B16" s="129" t="n">
        <f aca="false">C16+D16</f>
        <v>2021</v>
      </c>
      <c r="C16" s="129" t="n">
        <f aca="false">F16+I16+L16</f>
        <v>1051</v>
      </c>
      <c r="D16" s="129" t="n">
        <f aca="false">G16+J16+M16</f>
        <v>970</v>
      </c>
      <c r="E16" s="130" t="n">
        <f aca="false">F16+G16</f>
        <v>235</v>
      </c>
      <c r="F16" s="129" t="n">
        <v>128</v>
      </c>
      <c r="G16" s="130" t="n">
        <v>107</v>
      </c>
      <c r="H16" s="149" t="n">
        <f aca="false">I16+J16</f>
        <v>94</v>
      </c>
      <c r="I16" s="131" t="n">
        <v>53</v>
      </c>
      <c r="J16" s="131" t="n">
        <v>41</v>
      </c>
      <c r="K16" s="131" t="n">
        <f aca="false">L16+M16</f>
        <v>1692</v>
      </c>
      <c r="L16" s="131" t="n">
        <v>870</v>
      </c>
      <c r="M16" s="131" t="n">
        <v>822</v>
      </c>
    </row>
    <row r="17" customFormat="false" ht="23.15" hidden="false" customHeight="true" outlineLevel="0" collapsed="false">
      <c r="A17" s="132" t="s">
        <v>71</v>
      </c>
      <c r="B17" s="129" t="n">
        <f aca="false">C17+D17</f>
        <v>639</v>
      </c>
      <c r="C17" s="129" t="n">
        <f aca="false">F17+I17+L17</f>
        <v>294</v>
      </c>
      <c r="D17" s="129" t="n">
        <f aca="false">G17+J17+M17</f>
        <v>345</v>
      </c>
      <c r="E17" s="130" t="n">
        <f aca="false">F17+G17</f>
        <v>69</v>
      </c>
      <c r="F17" s="129" t="n">
        <v>40</v>
      </c>
      <c r="G17" s="130" t="n">
        <v>29</v>
      </c>
      <c r="H17" s="149" t="n">
        <f aca="false">I17+J17</f>
        <v>22</v>
      </c>
      <c r="I17" s="131" t="n">
        <v>13</v>
      </c>
      <c r="J17" s="131" t="n">
        <v>9</v>
      </c>
      <c r="K17" s="131" t="n">
        <f aca="false">L17+M17</f>
        <v>548</v>
      </c>
      <c r="L17" s="131" t="n">
        <v>241</v>
      </c>
      <c r="M17" s="131" t="n">
        <v>307</v>
      </c>
    </row>
    <row r="18" customFormat="false" ht="15" hidden="false" customHeight="true" outlineLevel="0" collapsed="false">
      <c r="A18" s="150" t="s">
        <v>72</v>
      </c>
      <c r="B18" s="151" t="n">
        <f aca="false">C18+D18</f>
        <v>911</v>
      </c>
      <c r="C18" s="151" t="n">
        <f aca="false">F18+I18+L18</f>
        <v>431</v>
      </c>
      <c r="D18" s="151" t="n">
        <f aca="false">G18+J18+M18</f>
        <v>480</v>
      </c>
      <c r="E18" s="152" t="n">
        <f aca="false">F18+G18</f>
        <v>92</v>
      </c>
      <c r="F18" s="151" t="n">
        <v>49</v>
      </c>
      <c r="G18" s="152" t="n">
        <v>43</v>
      </c>
      <c r="H18" s="153" t="n">
        <f aca="false">I18+J18</f>
        <v>32</v>
      </c>
      <c r="I18" s="153" t="n">
        <v>18</v>
      </c>
      <c r="J18" s="153" t="n">
        <v>14</v>
      </c>
      <c r="K18" s="153" t="n">
        <f aca="false">L18+M18</f>
        <v>787</v>
      </c>
      <c r="L18" s="153" t="n">
        <v>364</v>
      </c>
      <c r="M18" s="153" t="n">
        <v>42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4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true" hidden="false" outlineLevel="0" max="7" min="7" style="122" width="8.81"/>
    <col collapsed="false" customWidth="false" hidden="false" outlineLevel="0" max="257" min="8" style="122" width="10.26"/>
  </cols>
  <sheetData>
    <row r="1" s="123" customFormat="true" ht="60" hidden="false" customHeight="true" outlineLevel="0" collapsed="false">
      <c r="A1" s="156" t="s">
        <v>122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94378</v>
      </c>
      <c r="C3" s="161" t="n">
        <f aca="false">SUM(C4:C36)</f>
        <v>93613</v>
      </c>
      <c r="D3" s="161" t="n">
        <f aca="false">SUM(D4:D36)</f>
        <v>10076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3326</v>
      </c>
      <c r="C4" s="129" t="n">
        <v>1792</v>
      </c>
      <c r="D4" s="129" t="n">
        <v>1534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946</v>
      </c>
      <c r="C5" s="129" t="n">
        <v>1002</v>
      </c>
      <c r="D5" s="129" t="n">
        <v>94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1157</v>
      </c>
      <c r="C6" s="129" t="n">
        <v>615</v>
      </c>
      <c r="D6" s="129" t="n">
        <v>542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2670</v>
      </c>
      <c r="C7" s="129" t="n">
        <v>1415</v>
      </c>
      <c r="D7" s="129" t="n">
        <v>1255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2597</v>
      </c>
      <c r="C8" s="129" t="n">
        <v>1277</v>
      </c>
      <c r="D8" s="129" t="n">
        <v>1320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8244</v>
      </c>
      <c r="C9" s="129" t="n">
        <v>4148</v>
      </c>
      <c r="D9" s="129" t="n">
        <v>409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3639</v>
      </c>
      <c r="C10" s="129" t="n">
        <v>1784</v>
      </c>
      <c r="D10" s="129" t="n">
        <v>185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863</v>
      </c>
      <c r="C11" s="129" t="n">
        <v>1852</v>
      </c>
      <c r="D11" s="129" t="n">
        <v>2011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527</v>
      </c>
      <c r="C12" s="129" t="n">
        <v>2237</v>
      </c>
      <c r="D12" s="129" t="n">
        <v>2290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2062</v>
      </c>
      <c r="C13" s="129" t="n">
        <v>1018</v>
      </c>
      <c r="D13" s="129" t="n">
        <v>104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463</v>
      </c>
      <c r="C14" s="129" t="n">
        <v>2740</v>
      </c>
      <c r="D14" s="129" t="n">
        <v>2723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2836</v>
      </c>
      <c r="C15" s="129" t="n">
        <v>1398</v>
      </c>
      <c r="D15" s="129" t="n">
        <v>143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190</v>
      </c>
      <c r="C16" s="129" t="n">
        <v>559</v>
      </c>
      <c r="D16" s="129" t="n">
        <v>631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35</v>
      </c>
      <c r="C17" s="129" t="n">
        <v>221</v>
      </c>
      <c r="D17" s="129" t="n">
        <v>214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858</v>
      </c>
      <c r="C18" s="129" t="n">
        <v>1451</v>
      </c>
      <c r="D18" s="129" t="n">
        <v>1407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393</v>
      </c>
      <c r="C19" s="129" t="n">
        <v>1208</v>
      </c>
      <c r="D19" s="129" t="n">
        <v>1185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118948</v>
      </c>
      <c r="C20" s="129" t="n">
        <v>55677</v>
      </c>
      <c r="D20" s="129" t="n">
        <v>63271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871</v>
      </c>
      <c r="C21" s="129" t="n">
        <v>459</v>
      </c>
      <c r="D21" s="129" t="n">
        <v>412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759</v>
      </c>
      <c r="C22" s="129" t="n">
        <v>854</v>
      </c>
      <c r="D22" s="129" t="n">
        <v>9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4521</v>
      </c>
      <c r="C23" s="129" t="n">
        <v>2210</v>
      </c>
      <c r="D23" s="129" t="n">
        <v>2311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549</v>
      </c>
      <c r="C24" s="129" t="n">
        <v>282</v>
      </c>
      <c r="D24" s="129" t="n">
        <v>267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78</v>
      </c>
      <c r="C25" s="129" t="n">
        <v>157</v>
      </c>
      <c r="D25" s="129" t="n">
        <v>121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521</v>
      </c>
      <c r="C26" s="129" t="n">
        <v>283</v>
      </c>
      <c r="D26" s="129" t="n">
        <v>238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376</v>
      </c>
      <c r="C27" s="129" t="n">
        <v>194</v>
      </c>
      <c r="D27" s="129" t="n">
        <v>18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90</v>
      </c>
      <c r="C28" s="129" t="n">
        <v>439</v>
      </c>
      <c r="D28" s="129" t="n">
        <v>45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1522</v>
      </c>
      <c r="C29" s="129" t="n">
        <v>772</v>
      </c>
      <c r="D29" s="129" t="n">
        <v>75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821</v>
      </c>
      <c r="C30" s="129" t="n">
        <v>908</v>
      </c>
      <c r="D30" s="129" t="n">
        <v>913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3599</v>
      </c>
      <c r="C31" s="129" t="n">
        <v>1781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344</v>
      </c>
      <c r="C32" s="129" t="n">
        <v>2682</v>
      </c>
      <c r="D32" s="129" t="n">
        <v>2662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95</v>
      </c>
      <c r="C33" s="129" t="n">
        <v>258</v>
      </c>
      <c r="D33" s="129" t="n">
        <v>237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630</v>
      </c>
      <c r="C34" s="129" t="n">
        <v>345</v>
      </c>
      <c r="D34" s="129" t="n">
        <v>285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609</v>
      </c>
      <c r="C35" s="129" t="n">
        <v>879</v>
      </c>
      <c r="D35" s="129" t="n">
        <v>730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1439</v>
      </c>
      <c r="C36" s="151" t="n">
        <v>716</v>
      </c>
      <c r="D36" s="151" t="n">
        <v>723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3" width="31.53"/>
    <col collapsed="false" customWidth="true" hidden="false" outlineLevel="0" max="4" min="2" style="173" width="13.26"/>
    <col collapsed="false" customWidth="false" hidden="false" outlineLevel="0" max="257" min="5" style="174" width="10.26"/>
  </cols>
  <sheetData>
    <row r="1" s="176" customFormat="true" ht="77.25" hidden="false" customHeight="true" outlineLevel="0" collapsed="false">
      <c r="A1" s="175" t="s">
        <v>157</v>
      </c>
      <c r="B1" s="175"/>
      <c r="C1" s="175"/>
      <c r="D1" s="175"/>
    </row>
    <row r="2" s="179" customFormat="true" ht="36" hidden="false" customHeight="true" outlineLevel="0" collapsed="false">
      <c r="A2" s="177"/>
      <c r="B2" s="178" t="s">
        <v>158</v>
      </c>
      <c r="C2" s="178"/>
      <c r="D2" s="178"/>
    </row>
    <row r="3" s="179" customFormat="true" ht="20.15" hidden="false" customHeight="true" outlineLevel="0" collapsed="false">
      <c r="A3" s="180"/>
      <c r="B3" s="181" t="s">
        <v>8</v>
      </c>
      <c r="C3" s="181" t="s">
        <v>45</v>
      </c>
      <c r="D3" s="181" t="s">
        <v>46</v>
      </c>
    </row>
    <row r="4" s="184" customFormat="true" ht="20.15" hidden="false" customHeight="true" outlineLevel="0" collapsed="false">
      <c r="A4" s="182" t="s">
        <v>14</v>
      </c>
      <c r="B4" s="183" t="n">
        <v>14.6488328593025</v>
      </c>
      <c r="C4" s="183" t="n">
        <v>14.0897918883569</v>
      </c>
      <c r="D4" s="183" t="n">
        <v>15.2094669554652</v>
      </c>
      <c r="F4" s="185"/>
      <c r="G4" s="185"/>
      <c r="H4" s="185"/>
    </row>
    <row r="5" customFormat="false" ht="15" hidden="false" customHeight="true" outlineLevel="0" collapsed="false">
      <c r="A5" s="186" t="s">
        <v>51</v>
      </c>
      <c r="B5" s="187" t="n">
        <v>15.8387009424205</v>
      </c>
      <c r="C5" s="188" t="n">
        <v>15.6326399220456</v>
      </c>
      <c r="D5" s="188" t="n">
        <v>16.0533662038212</v>
      </c>
      <c r="F5" s="189"/>
      <c r="G5" s="189"/>
      <c r="H5" s="189"/>
    </row>
    <row r="6" customFormat="false" ht="15" hidden="false" customHeight="true" outlineLevel="0" collapsed="false">
      <c r="A6" s="186" t="s">
        <v>52</v>
      </c>
      <c r="B6" s="188" t="n">
        <v>12.2126240398021</v>
      </c>
      <c r="C6" s="188" t="n">
        <v>11.960093432044</v>
      </c>
      <c r="D6" s="188" t="n">
        <v>12.4838759975619</v>
      </c>
      <c r="F6" s="189"/>
      <c r="G6" s="189"/>
      <c r="H6" s="189"/>
    </row>
    <row r="7" customFormat="false" ht="15" hidden="false" customHeight="true" outlineLevel="0" collapsed="false">
      <c r="A7" s="190" t="s">
        <v>53</v>
      </c>
      <c r="B7" s="191" t="n">
        <v>14.7414015992497</v>
      </c>
      <c r="C7" s="191" t="n">
        <v>14.0561172250875</v>
      </c>
      <c r="D7" s="191" t="n">
        <v>15.4153759270486</v>
      </c>
      <c r="F7" s="189"/>
      <c r="G7" s="189"/>
      <c r="H7" s="189"/>
    </row>
    <row r="8" customFormat="false" ht="20.15" hidden="false" customHeight="true" outlineLevel="0" collapsed="false">
      <c r="A8" s="186" t="s">
        <v>123</v>
      </c>
      <c r="B8" s="192" t="n">
        <v>17.967694884123</v>
      </c>
      <c r="C8" s="192" t="n">
        <v>18.8631578947368</v>
      </c>
      <c r="D8" s="192" t="n">
        <v>17.0236377760515</v>
      </c>
    </row>
    <row r="9" customFormat="false" ht="14.15" hidden="false" customHeight="true" outlineLevel="0" collapsed="false">
      <c r="A9" s="186" t="s">
        <v>124</v>
      </c>
      <c r="B9" s="192" t="n">
        <v>13.3562113932739</v>
      </c>
      <c r="C9" s="192" t="n">
        <v>13.3297858188107</v>
      </c>
      <c r="D9" s="192" t="n">
        <v>13.3843754430739</v>
      </c>
    </row>
    <row r="10" customFormat="false" ht="14.15" hidden="false" customHeight="true" outlineLevel="0" collapsed="false">
      <c r="A10" s="186" t="s">
        <v>125</v>
      </c>
      <c r="B10" s="193" t="n">
        <v>14.9637868598034</v>
      </c>
      <c r="C10" s="193" t="n">
        <v>14.8982558139535</v>
      </c>
      <c r="D10" s="193" t="n">
        <v>15.03884572697</v>
      </c>
    </row>
    <row r="11" customFormat="false" ht="14.15" hidden="false" customHeight="true" outlineLevel="0" collapsed="false">
      <c r="A11" s="186" t="s">
        <v>126</v>
      </c>
      <c r="B11" s="193" t="n">
        <v>20.1114793612534</v>
      </c>
      <c r="C11" s="193" t="n">
        <v>20.2518963789896</v>
      </c>
      <c r="D11" s="193" t="n">
        <v>19.9554778184131</v>
      </c>
    </row>
    <row r="12" customFormat="false" ht="14.15" hidden="false" customHeight="true" outlineLevel="0" collapsed="false">
      <c r="A12" s="186" t="s">
        <v>127</v>
      </c>
      <c r="B12" s="192" t="n">
        <v>7.73284897570272</v>
      </c>
      <c r="C12" s="192" t="n">
        <v>7.34794867368663</v>
      </c>
      <c r="D12" s="192" t="n">
        <v>8.14563406356063</v>
      </c>
    </row>
    <row r="13" customFormat="false" ht="14.15" hidden="false" customHeight="true" outlineLevel="0" collapsed="false">
      <c r="A13" s="186" t="s">
        <v>128</v>
      </c>
      <c r="B13" s="192" t="n">
        <v>12.3426107526238</v>
      </c>
      <c r="C13" s="192" t="n">
        <v>12.48795761079</v>
      </c>
      <c r="D13" s="192" t="n">
        <v>12.1988265777169</v>
      </c>
    </row>
    <row r="14" customFormat="false" ht="14.15" hidden="false" customHeight="true" outlineLevel="0" collapsed="false">
      <c r="A14" s="186" t="s">
        <v>129</v>
      </c>
      <c r="B14" s="193" t="n">
        <v>15.1058530510585</v>
      </c>
      <c r="C14" s="193" t="n">
        <v>14.8481065334998</v>
      </c>
      <c r="D14" s="193" t="n">
        <v>15.3623188405797</v>
      </c>
    </row>
    <row r="15" customFormat="false" ht="14.15" hidden="false" customHeight="true" outlineLevel="0" collapsed="false">
      <c r="A15" s="186" t="s">
        <v>130</v>
      </c>
      <c r="B15" s="193" t="n">
        <v>16.2858347386172</v>
      </c>
      <c r="C15" s="193" t="n">
        <v>15.1853066579206</v>
      </c>
      <c r="D15" s="193" t="n">
        <v>17.4505380076362</v>
      </c>
    </row>
    <row r="16" customFormat="false" ht="14.15" hidden="false" customHeight="true" outlineLevel="0" collapsed="false">
      <c r="A16" s="186" t="s">
        <v>131</v>
      </c>
      <c r="B16" s="192" t="n">
        <v>23.6199519983304</v>
      </c>
      <c r="C16" s="192" t="n">
        <v>22.3364952571143</v>
      </c>
      <c r="D16" s="192" t="n">
        <v>25.0245874767785</v>
      </c>
    </row>
    <row r="17" customFormat="false" ht="14.15" hidden="false" customHeight="true" outlineLevel="0" collapsed="false">
      <c r="A17" s="186" t="s">
        <v>132</v>
      </c>
      <c r="B17" s="192" t="n">
        <v>9.70901214803654</v>
      </c>
      <c r="C17" s="192" t="n">
        <v>9.26465234801602</v>
      </c>
      <c r="D17" s="192" t="n">
        <v>10.1853658536585</v>
      </c>
    </row>
    <row r="18" customFormat="false" ht="20.15" hidden="false" customHeight="true" outlineLevel="0" collapsed="false">
      <c r="A18" s="186" t="s">
        <v>133</v>
      </c>
      <c r="B18" s="192" t="n">
        <v>22.6755769550058</v>
      </c>
      <c r="C18" s="192" t="n">
        <v>21.9956650879024</v>
      </c>
      <c r="D18" s="192" t="n">
        <v>23.4035238504512</v>
      </c>
    </row>
    <row r="19" customFormat="false" ht="14.15" hidden="false" customHeight="true" outlineLevel="0" collapsed="false">
      <c r="A19" s="186" t="s">
        <v>134</v>
      </c>
      <c r="B19" s="192" t="n">
        <v>19.2310300400081</v>
      </c>
      <c r="C19" s="192" t="n">
        <v>18.8816855753647</v>
      </c>
      <c r="D19" s="192" t="n">
        <v>19.5832765899496</v>
      </c>
    </row>
    <row r="20" customFormat="false" ht="14.15" hidden="false" customHeight="true" outlineLevel="0" collapsed="false">
      <c r="A20" s="186" t="s">
        <v>135</v>
      </c>
      <c r="B20" s="193" t="n">
        <v>7.71374862254489</v>
      </c>
      <c r="C20" s="193" t="n">
        <v>6.91489361702128</v>
      </c>
      <c r="D20" s="193" t="n">
        <v>8.59321803077761</v>
      </c>
    </row>
    <row r="21" customFormat="false" ht="14.15" hidden="false" customHeight="true" outlineLevel="0" collapsed="false">
      <c r="A21" s="186" t="s">
        <v>136</v>
      </c>
      <c r="B21" s="193" t="n">
        <v>5.7004324465994</v>
      </c>
      <c r="C21" s="193" t="n">
        <v>5.63057324840764</v>
      </c>
      <c r="D21" s="193" t="n">
        <v>5.77441985968699</v>
      </c>
    </row>
    <row r="22" customFormat="false" ht="14.15" hidden="false" customHeight="true" outlineLevel="0" collapsed="false">
      <c r="A22" s="186" t="s">
        <v>137</v>
      </c>
      <c r="B22" s="192" t="n">
        <v>10.6040368061739</v>
      </c>
      <c r="C22" s="192" t="n">
        <v>10.4818319728383</v>
      </c>
      <c r="D22" s="192" t="n">
        <v>10.7330841406667</v>
      </c>
    </row>
    <row r="23" customFormat="false" ht="14.15" hidden="false" customHeight="true" outlineLevel="0" collapsed="false">
      <c r="A23" s="186" t="s">
        <v>138</v>
      </c>
      <c r="B23" s="192" t="n">
        <v>8.13143497910225</v>
      </c>
      <c r="C23" s="192" t="n">
        <v>7.80412171328897</v>
      </c>
      <c r="D23" s="192" t="n">
        <v>8.49462365591398</v>
      </c>
    </row>
    <row r="24" customFormat="false" ht="14.15" hidden="false" customHeight="true" outlineLevel="0" collapsed="false">
      <c r="A24" s="186" t="s">
        <v>139</v>
      </c>
      <c r="B24" s="193" t="n">
        <v>16.2649473892919</v>
      </c>
      <c r="C24" s="193" t="n">
        <v>15.5608409120128</v>
      </c>
      <c r="D24" s="193" t="n">
        <v>16.9394371815707</v>
      </c>
    </row>
    <row r="25" customFormat="false" ht="14.15" hidden="false" customHeight="true" outlineLevel="0" collapsed="false">
      <c r="A25" s="186" t="s">
        <v>140</v>
      </c>
      <c r="B25" s="193" t="n">
        <v>9.42640692640693</v>
      </c>
      <c r="C25" s="193" t="n">
        <v>9.7101755870531</v>
      </c>
      <c r="D25" s="193" t="n">
        <v>9.12918236206515</v>
      </c>
    </row>
    <row r="26" customFormat="false" ht="14.15" hidden="false" customHeight="true" outlineLevel="0" collapsed="false">
      <c r="A26" s="186" t="s">
        <v>141</v>
      </c>
      <c r="B26" s="192" t="n">
        <v>12.6183644189383</v>
      </c>
      <c r="C26" s="192" t="n">
        <v>11.8627587164884</v>
      </c>
      <c r="D26" s="192" t="n">
        <v>13.4253078178312</v>
      </c>
    </row>
    <row r="27" customFormat="false" ht="14.15" hidden="false" customHeight="true" outlineLevel="0" collapsed="false">
      <c r="A27" s="186" t="s">
        <v>142</v>
      </c>
      <c r="B27" s="192" t="n">
        <v>10.6680195379787</v>
      </c>
      <c r="C27" s="192" t="n">
        <v>10.2343243493563</v>
      </c>
      <c r="D27" s="192" t="n">
        <v>11.1185951407265</v>
      </c>
    </row>
    <row r="28" customFormat="false" ht="20.15" hidden="false" customHeight="true" outlineLevel="0" collapsed="false">
      <c r="A28" s="186" t="s">
        <v>143</v>
      </c>
      <c r="B28" s="192" t="n">
        <v>4.99681441703832</v>
      </c>
      <c r="C28" s="192" t="n">
        <v>4.78128179043744</v>
      </c>
      <c r="D28" s="192" t="n">
        <v>5.24661033601887</v>
      </c>
    </row>
    <row r="29" customFormat="false" ht="14.15" hidden="false" customHeight="true" outlineLevel="0" collapsed="false">
      <c r="A29" s="186" t="s">
        <v>144</v>
      </c>
      <c r="B29" s="192" t="n">
        <v>5.26315789473684</v>
      </c>
      <c r="C29" s="192" t="n">
        <v>5.51845342706503</v>
      </c>
      <c r="D29" s="192" t="n">
        <v>4.96512105047189</v>
      </c>
    </row>
    <row r="30" customFormat="false" ht="14.15" hidden="false" customHeight="true" outlineLevel="0" collapsed="false">
      <c r="A30" s="186" t="s">
        <v>145</v>
      </c>
      <c r="B30" s="193" t="n">
        <v>7.12624811927233</v>
      </c>
      <c r="C30" s="193" t="n">
        <v>7.52459452273332</v>
      </c>
      <c r="D30" s="193" t="n">
        <v>6.70422535211268</v>
      </c>
    </row>
    <row r="31" customFormat="false" ht="14.15" hidden="false" customHeight="true" outlineLevel="0" collapsed="false">
      <c r="A31" s="186" t="s">
        <v>146</v>
      </c>
      <c r="B31" s="193" t="n">
        <v>5.79085168643154</v>
      </c>
      <c r="C31" s="193" t="n">
        <v>5.65927654609102</v>
      </c>
      <c r="D31" s="193" t="n">
        <v>5.93800978792822</v>
      </c>
    </row>
    <row r="32" customFormat="false" ht="14.15" hidden="false" customHeight="true" outlineLevel="0" collapsed="false">
      <c r="A32" s="186" t="s">
        <v>147</v>
      </c>
      <c r="B32" s="192" t="n">
        <v>6.10048666803756</v>
      </c>
      <c r="C32" s="192" t="n">
        <v>5.73032241221773</v>
      </c>
      <c r="D32" s="192" t="n">
        <v>6.50981524249423</v>
      </c>
    </row>
    <row r="33" customFormat="false" ht="14.15" hidden="false" customHeight="true" outlineLevel="0" collapsed="false">
      <c r="A33" s="186" t="s">
        <v>148</v>
      </c>
      <c r="B33" s="192" t="n">
        <v>16.2156403153633</v>
      </c>
      <c r="C33" s="192" t="n">
        <v>15.29924692826</v>
      </c>
      <c r="D33" s="192" t="n">
        <v>17.2811059907834</v>
      </c>
    </row>
    <row r="34" customFormat="false" ht="14.15" hidden="false" customHeight="true" outlineLevel="0" collapsed="false">
      <c r="A34" s="186" t="s">
        <v>149</v>
      </c>
      <c r="B34" s="193" t="n">
        <v>15.7771616704211</v>
      </c>
      <c r="C34" s="193" t="n">
        <v>15.0880691259555</v>
      </c>
      <c r="D34" s="193" t="n">
        <v>16.5278783490224</v>
      </c>
    </row>
    <row r="35" customFormat="false" ht="14.15" hidden="false" customHeight="true" outlineLevel="0" collapsed="false">
      <c r="A35" s="186" t="s">
        <v>150</v>
      </c>
      <c r="B35" s="193" t="n">
        <v>11.9385656471837</v>
      </c>
      <c r="C35" s="193" t="n">
        <v>11.5837398373984</v>
      </c>
      <c r="D35" s="193" t="n">
        <v>12.307900616072</v>
      </c>
    </row>
    <row r="36" customFormat="false" ht="14.15" hidden="false" customHeight="true" outlineLevel="0" collapsed="false">
      <c r="A36" s="186" t="s">
        <v>151</v>
      </c>
      <c r="B36" s="192" t="n">
        <v>11.379655458785</v>
      </c>
      <c r="C36" s="192" t="n">
        <v>11.3827349121467</v>
      </c>
      <c r="D36" s="192" t="n">
        <v>11.3765545536134</v>
      </c>
    </row>
    <row r="37" customFormat="false" ht="14.15" hidden="false" customHeight="true" outlineLevel="0" collapsed="false">
      <c r="A37" s="186" t="s">
        <v>152</v>
      </c>
      <c r="B37" s="192" t="n">
        <v>13.0641330166271</v>
      </c>
      <c r="C37" s="192" t="n">
        <v>12.5060591371789</v>
      </c>
      <c r="D37" s="192" t="n">
        <v>13.7311703360371</v>
      </c>
    </row>
    <row r="38" customFormat="false" ht="20.15" hidden="false" customHeight="true" outlineLevel="0" collapsed="false">
      <c r="A38" s="186" t="s">
        <v>153</v>
      </c>
      <c r="B38" s="192" t="n">
        <v>12.5648185081771</v>
      </c>
      <c r="C38" s="192" t="n">
        <v>12.6745040411462</v>
      </c>
      <c r="D38" s="192" t="n">
        <v>12.434554973822</v>
      </c>
    </row>
    <row r="39" customFormat="false" ht="14.15" hidden="false" customHeight="true" outlineLevel="0" collapsed="false">
      <c r="A39" s="186" t="s">
        <v>154</v>
      </c>
      <c r="B39" s="192" t="n">
        <v>18.5112747353889</v>
      </c>
      <c r="C39" s="192" t="n">
        <v>18.2440846824408</v>
      </c>
      <c r="D39" s="192" t="n">
        <v>18.8435725348477</v>
      </c>
    </row>
    <row r="40" customFormat="false" ht="14.15" hidden="false" customHeight="true" outlineLevel="0" collapsed="false">
      <c r="A40" s="194" t="s">
        <v>155</v>
      </c>
      <c r="B40" s="195" t="n">
        <v>16.1794468180796</v>
      </c>
      <c r="C40" s="195" t="n">
        <v>15.0705114712692</v>
      </c>
      <c r="D40" s="195" t="n">
        <v>17.4511223750905</v>
      </c>
    </row>
    <row r="41" customFormat="false" ht="12" hidden="false" customHeight="true" outlineLevel="0" collapsed="false">
      <c r="A41" s="196" t="s">
        <v>159</v>
      </c>
      <c r="B41" s="193"/>
      <c r="C41" s="193"/>
      <c r="D41" s="19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30" t="s">
        <v>2</v>
      </c>
      <c r="E14" s="30"/>
      <c r="F14" s="30"/>
      <c r="G14" s="30"/>
      <c r="H14" s="30"/>
      <c r="I14" s="30"/>
    </row>
    <row r="15" customFormat="false" ht="40" hidden="false" customHeight="true" outlineLevel="0" collapsed="false">
      <c r="D15" s="197" t="s">
        <v>3</v>
      </c>
      <c r="E15" s="197"/>
      <c r="F15" s="197"/>
      <c r="G15" s="197"/>
      <c r="H15" s="197"/>
      <c r="I15" s="197"/>
    </row>
    <row r="16" customFormat="false" ht="18" hidden="false" customHeight="true" outlineLevel="0" collapsed="false">
      <c r="D16" s="198"/>
      <c r="E16" s="198"/>
      <c r="F16" s="198"/>
      <c r="G16" s="198"/>
      <c r="H16" s="198"/>
      <c r="I16" s="198"/>
    </row>
    <row r="17" customFormat="false" ht="18" hidden="false" customHeight="true" outlineLevel="0" collapsed="false">
      <c r="D17" s="198"/>
      <c r="E17" s="198"/>
      <c r="F17" s="198"/>
      <c r="G17" s="198"/>
      <c r="H17" s="198"/>
      <c r="I17" s="198"/>
    </row>
    <row r="18" customFormat="false" ht="15" hidden="false" customHeight="true" outlineLevel="0" collapsed="false">
      <c r="D18" s="198"/>
      <c r="E18" s="198"/>
      <c r="F18" s="198"/>
      <c r="G18" s="198"/>
      <c r="H18" s="198"/>
      <c r="I18" s="19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199" t="s">
        <v>160</v>
      </c>
      <c r="B1" s="199"/>
      <c r="C1" s="199"/>
      <c r="D1" s="199"/>
      <c r="E1" s="199"/>
      <c r="F1" s="199"/>
      <c r="G1" s="199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200"/>
      <c r="C2" s="201"/>
      <c r="D2" s="201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202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164862</v>
      </c>
      <c r="C4" s="52" t="n">
        <f aca="false">SUM(C5:C22)</f>
        <v>90807</v>
      </c>
      <c r="D4" s="52" t="n">
        <f aca="false">SUM(D5:D22)</f>
        <v>7405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3171</v>
      </c>
      <c r="C5" s="60" t="n">
        <f aca="false">C27+Resiextpir2!C5+Resiextpir2!C27</f>
        <v>1534</v>
      </c>
      <c r="D5" s="60" t="n">
        <f aca="false">D27+Resiextpir2!D5+Resiextpir2!D27</f>
        <v>163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7398</v>
      </c>
      <c r="C6" s="60" t="n">
        <f aca="false">C28+Resiextpir2!C6+Resiextpir2!C28</f>
        <v>3768</v>
      </c>
      <c r="D6" s="60" t="n">
        <f aca="false">D28+Resiextpir2!D6+Resiextpir2!D28</f>
        <v>3630</v>
      </c>
      <c r="E6" s="66"/>
      <c r="F6" s="18"/>
      <c r="G6" s="66"/>
      <c r="H6" s="0"/>
      <c r="I6" s="67" t="s">
        <v>47</v>
      </c>
      <c r="J6" s="34" t="n">
        <f aca="false">-C5/$B$4</f>
        <v>-0.00930475185306499</v>
      </c>
      <c r="K6" s="34" t="n">
        <f aca="false">D5/$B$4</f>
        <v>0.00992951680799699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8194</v>
      </c>
      <c r="C7" s="60" t="n">
        <f aca="false">C29+Resiextpir2!C7+Resiextpir2!C29</f>
        <v>4271</v>
      </c>
      <c r="D7" s="60" t="n">
        <f aca="false">D29+Resiextpir2!D7+Resiextpir2!D29</f>
        <v>3923</v>
      </c>
      <c r="E7" s="66"/>
      <c r="F7" s="70"/>
      <c r="G7" s="66"/>
      <c r="H7" s="0"/>
      <c r="I7" s="67" t="s">
        <v>48</v>
      </c>
      <c r="J7" s="34" t="n">
        <f aca="false">-C6/$B$4</f>
        <v>-0.022855479127998</v>
      </c>
      <c r="K7" s="34" t="n">
        <f aca="false">D6/$B$4</f>
        <v>0.02201841540197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9949</v>
      </c>
      <c r="C8" s="60" t="n">
        <f aca="false">C30+Resiextpir2!C8+Resiextpir2!C30</f>
        <v>5147</v>
      </c>
      <c r="D8" s="60" t="n">
        <f aca="false">D30+Resiextpir2!D8+Resiextpir2!D30</f>
        <v>4802</v>
      </c>
      <c r="E8" s="66"/>
      <c r="F8" s="70"/>
      <c r="G8" s="66"/>
      <c r="H8" s="0"/>
      <c r="I8" s="67" t="s">
        <v>17</v>
      </c>
      <c r="J8" s="34" t="n">
        <f aca="false">-C7/$B$4</f>
        <v>-0.0259065157525688</v>
      </c>
      <c r="K8" s="34" t="n">
        <f aca="false">D7/$B$4</f>
        <v>0.0237956593999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18050</v>
      </c>
      <c r="C9" s="60" t="n">
        <f aca="false">C31+Resiextpir2!C9+Resiextpir2!C31</f>
        <v>9525</v>
      </c>
      <c r="D9" s="60" t="n">
        <f aca="false">D31+Resiextpir2!D9+Resiextpir2!D31</f>
        <v>8525</v>
      </c>
      <c r="E9" s="61"/>
      <c r="F9" s="18"/>
      <c r="G9" s="61"/>
      <c r="H9" s="0"/>
      <c r="I9" s="67" t="s">
        <v>18</v>
      </c>
      <c r="J9" s="34" t="n">
        <f aca="false">-C8/$B$4</f>
        <v>-0.0312200507090779</v>
      </c>
      <c r="K9" s="34" t="n">
        <f aca="false">D8/$B$4</f>
        <v>0.0291273913940144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25482</v>
      </c>
      <c r="C10" s="60" t="n">
        <f aca="false">C32+Resiextpir2!C10+Resiextpir2!C32</f>
        <v>14121</v>
      </c>
      <c r="D10" s="60" t="n">
        <f aca="false">D32+Resiextpir2!D10+Resiextpir2!D32</f>
        <v>11361</v>
      </c>
      <c r="E10" s="66"/>
      <c r="F10" s="18"/>
      <c r="G10" s="66"/>
      <c r="H10" s="0"/>
      <c r="I10" s="67" t="s">
        <v>19</v>
      </c>
      <c r="J10" s="34" t="n">
        <f aca="false">-C9/$B$4</f>
        <v>-0.0577755941332751</v>
      </c>
      <c r="K10" s="34" t="n">
        <f aca="false">D9/$B$4</f>
        <v>0.0517099149591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26069</v>
      </c>
      <c r="C11" s="60" t="n">
        <f aca="false">C33+Resiextpir2!C11+Resiextpir2!C33</f>
        <v>15161</v>
      </c>
      <c r="D11" s="60" t="n">
        <f aca="false">D33+Resiextpir2!D11+Resiextpir2!D33</f>
        <v>10908</v>
      </c>
      <c r="E11" s="66"/>
      <c r="F11" s="70"/>
      <c r="G11" s="66"/>
      <c r="H11" s="0"/>
      <c r="I11" s="67" t="s">
        <v>20</v>
      </c>
      <c r="J11" s="34" t="n">
        <f aca="false">-C10/$B$4</f>
        <v>-0.0856534556174255</v>
      </c>
      <c r="K11" s="34" t="n">
        <f aca="false">D10/$B$4</f>
        <v>0.0689121810969174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22392</v>
      </c>
      <c r="C12" s="60" t="n">
        <f aca="false">C34+Resiextpir2!C12+Resiextpir2!C34</f>
        <v>13275</v>
      </c>
      <c r="D12" s="60" t="n">
        <f aca="false">D34+Resiextpir2!D12+Resiextpir2!D34</f>
        <v>9117</v>
      </c>
      <c r="E12" s="66"/>
      <c r="F12" s="70"/>
      <c r="G12" s="66"/>
      <c r="H12" s="0"/>
      <c r="I12" s="67" t="s">
        <v>21</v>
      </c>
      <c r="J12" s="34" t="n">
        <f aca="false">-C11/$B$4</f>
        <v>-0.0919617619584865</v>
      </c>
      <c r="K12" s="34" t="n">
        <f aca="false">D11/$B$4</f>
        <v>0.0661644284310514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6457</v>
      </c>
      <c r="C13" s="60" t="n">
        <f aca="false">C35+Resiextpir2!C13+Resiextpir2!C35</f>
        <v>9573</v>
      </c>
      <c r="D13" s="60" t="n">
        <f aca="false">D35+Resiextpir2!D13+Resiextpir2!D35</f>
        <v>6884</v>
      </c>
      <c r="E13" s="61"/>
      <c r="F13" s="18"/>
      <c r="G13" s="61"/>
      <c r="H13" s="0"/>
      <c r="I13" s="67" t="s">
        <v>22</v>
      </c>
      <c r="J13" s="34" t="n">
        <f aca="false">-C12/$B$4</f>
        <v>-0.0805218910361393</v>
      </c>
      <c r="K13" s="34" t="n">
        <f aca="false">D12/$B$4</f>
        <v>0.0553007970302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1205</v>
      </c>
      <c r="C14" s="60" t="n">
        <f aca="false">C36+Resiextpir2!C14+Resiextpir2!C36</f>
        <v>6332</v>
      </c>
      <c r="D14" s="60" t="n">
        <f aca="false">D36+Resiextpir2!D14+Resiextpir2!D36</f>
        <v>4873</v>
      </c>
      <c r="E14" s="66"/>
      <c r="F14" s="18"/>
      <c r="G14" s="66"/>
      <c r="H14" s="0"/>
      <c r="I14" s="67" t="s">
        <v>23</v>
      </c>
      <c r="J14" s="34" t="n">
        <f aca="false">-C13/$B$4</f>
        <v>-0.0580667467336318</v>
      </c>
      <c r="K14" s="34" t="n">
        <f aca="false">D13/$B$4</f>
        <v>0.0417561354344846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6971</v>
      </c>
      <c r="C15" s="60" t="n">
        <f aca="false">C37+Resiextpir2!C15+Resiextpir2!C37</f>
        <v>3723</v>
      </c>
      <c r="D15" s="60" t="n">
        <f aca="false">D37+Resiextpir2!D15+Resiextpir2!D37</f>
        <v>3248</v>
      </c>
      <c r="E15" s="66"/>
      <c r="F15" s="70"/>
      <c r="G15" s="66"/>
      <c r="H15" s="0"/>
      <c r="I15" s="67" t="s">
        <v>24</v>
      </c>
      <c r="J15" s="34" t="n">
        <f aca="false">-C14/$B$4</f>
        <v>-0.038407880530383</v>
      </c>
      <c r="K15" s="34" t="n">
        <f aca="false">D14/$B$4</f>
        <v>0.0295580546153753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3903</v>
      </c>
      <c r="C16" s="60" t="n">
        <f aca="false">C38+Resiextpir2!C16+Resiextpir2!C38</f>
        <v>1921</v>
      </c>
      <c r="D16" s="60" t="n">
        <f aca="false">D38+Resiextpir2!D16+Resiextpir2!D38</f>
        <v>1982</v>
      </c>
      <c r="E16" s="66"/>
      <c r="F16" s="70"/>
      <c r="G16" s="66"/>
      <c r="H16" s="0"/>
      <c r="I16" s="67" t="s">
        <v>25</v>
      </c>
      <c r="J16" s="34" t="n">
        <f aca="false">-C15/$B$4</f>
        <v>-0.0225825235651636</v>
      </c>
      <c r="K16" s="34" t="n">
        <f aca="false">D15/$B$4</f>
        <v>0.0197013259574675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194</v>
      </c>
      <c r="C17" s="60" t="n">
        <f aca="false">C39+Resiextpir2!C17+Resiextpir2!C39</f>
        <v>1019</v>
      </c>
      <c r="D17" s="60" t="n">
        <f aca="false">D39+Resiextpir2!D17+Resiextpir2!D39</f>
        <v>1175</v>
      </c>
      <c r="E17" s="61"/>
      <c r="F17" s="18"/>
      <c r="G17" s="61"/>
      <c r="H17" s="0"/>
      <c r="I17" s="67" t="s">
        <v>26</v>
      </c>
      <c r="J17" s="34" t="n">
        <f aca="false">-C16/$B$4</f>
        <v>-0.0116521696934406</v>
      </c>
      <c r="K17" s="34" t="n">
        <f aca="false">D16/$B$4</f>
        <v>0.0120221761230605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313</v>
      </c>
      <c r="C18" s="60" t="n">
        <f aca="false">C40+Resiextpir2!C18+Resiextpir2!C40</f>
        <v>601</v>
      </c>
      <c r="D18" s="60" t="n">
        <f aca="false">D40+Resiextpir2!D18+Resiextpir2!D40</f>
        <v>712</v>
      </c>
      <c r="E18" s="66"/>
      <c r="F18" s="18"/>
      <c r="G18" s="66"/>
      <c r="H18" s="0"/>
      <c r="I18" s="67" t="s">
        <v>27</v>
      </c>
      <c r="J18" s="34" t="n">
        <f aca="false">-C17/$B$4</f>
        <v>-0.00618092707840497</v>
      </c>
      <c r="K18" s="34" t="n">
        <f aca="false">D17/$B$4</f>
        <v>0.00712717302956412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832</v>
      </c>
      <c r="C19" s="60" t="n">
        <f aca="false">C41+Resiextpir2!C19+Resiextpir2!C41</f>
        <v>339</v>
      </c>
      <c r="D19" s="60" t="n">
        <f aca="false">D41+Resiextpir2!D19+Resiextpir2!D41</f>
        <v>493</v>
      </c>
      <c r="E19" s="66"/>
      <c r="F19" s="70"/>
      <c r="G19" s="66"/>
      <c r="H19" s="0"/>
      <c r="I19" s="67" t="s">
        <v>28</v>
      </c>
      <c r="J19" s="34" t="n">
        <f aca="false">-C18/$B$4</f>
        <v>-0.00364547318363237</v>
      </c>
      <c r="K19" s="34" t="n">
        <f aca="false">D18/$B$4</f>
        <v>0.00431876357195715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638</v>
      </c>
      <c r="C20" s="60" t="n">
        <f aca="false">C42+Resiextpir2!C20+Resiextpir2!C42</f>
        <v>276</v>
      </c>
      <c r="D20" s="60" t="n">
        <f aca="false">D42+Resiextpir2!D20+Resiextpir2!D42</f>
        <v>362</v>
      </c>
      <c r="E20" s="66"/>
      <c r="F20" s="70"/>
      <c r="G20" s="66"/>
      <c r="H20" s="0"/>
      <c r="I20" s="67" t="s">
        <v>29</v>
      </c>
      <c r="J20" s="34" t="n">
        <f aca="false">-C19/$B$4</f>
        <v>-0.00205626524001892</v>
      </c>
      <c r="K20" s="34" t="n">
        <f aca="false">D19/$B$4</f>
        <v>0.00299037983282988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388</v>
      </c>
      <c r="C21" s="60" t="n">
        <f aca="false">C43+Resiextpir2!C21+Resiextpir2!C43</f>
        <v>136</v>
      </c>
      <c r="D21" s="60" t="n">
        <f aca="false">D43+Resiextpir2!D21+Resiextpir2!D43</f>
        <v>252</v>
      </c>
      <c r="E21" s="61"/>
      <c r="F21" s="18"/>
      <c r="G21" s="61"/>
      <c r="H21" s="0"/>
      <c r="I21" s="67" t="s">
        <v>30</v>
      </c>
      <c r="J21" s="34" t="n">
        <f aca="false">-C20/$B$4</f>
        <v>-0.00167412745205081</v>
      </c>
      <c r="K21" s="34" t="n">
        <f aca="false">D20/$B$4</f>
        <v>0.00219577586102316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256</v>
      </c>
      <c r="C22" s="77" t="n">
        <f aca="false">C44+Resiextpir2!C22+Resiextpir2!C44</f>
        <v>85</v>
      </c>
      <c r="D22" s="77" t="n">
        <f aca="false">D44+Resiextpir2!D22+Resiextpir2!D44</f>
        <v>171</v>
      </c>
      <c r="E22" s="66"/>
      <c r="F22" s="18"/>
      <c r="G22" s="66"/>
      <c r="H22" s="0"/>
      <c r="I22" s="67" t="s">
        <v>31</v>
      </c>
      <c r="J22" s="34" t="n">
        <f aca="false">-C21/$B$4</f>
        <v>-0.000824932367677209</v>
      </c>
      <c r="K22" s="34" t="n">
        <f aca="false">D21/$B$4</f>
        <v>0.00152855115187248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515582729798256</v>
      </c>
      <c r="K23" s="34" t="n">
        <f aca="false">D22/$B$4</f>
        <v>0.00103723113877061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25725</v>
      </c>
      <c r="C26" s="52" t="n">
        <f aca="false">SUM(C27:C44)</f>
        <v>14440</v>
      </c>
      <c r="D26" s="52" t="n">
        <f aca="false">SUM(D27:D44)</f>
        <v>11285</v>
      </c>
      <c r="E26" s="54"/>
      <c r="F26" s="54"/>
      <c r="G26" s="54"/>
      <c r="H26" s="55"/>
      <c r="I26" s="62"/>
      <c r="J26" s="34"/>
      <c r="K26" s="34"/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52</v>
      </c>
      <c r="C27" s="59" t="n">
        <v>284</v>
      </c>
      <c r="D27" s="59" t="n">
        <v>268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1285</v>
      </c>
      <c r="C28" s="59" t="n">
        <v>648</v>
      </c>
      <c r="D28" s="59" t="n">
        <v>637</v>
      </c>
      <c r="E28" s="66"/>
      <c r="F28" s="18"/>
      <c r="G28" s="66"/>
      <c r="H28" s="0"/>
      <c r="I28" s="67" t="s">
        <v>47</v>
      </c>
      <c r="J28" s="34" t="n">
        <f aca="false">-C27/$B$26</f>
        <v>-0.0110398445092323</v>
      </c>
      <c r="K28" s="34" t="n">
        <f aca="false">D27/$B$26</f>
        <v>0.010417881438289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1393</v>
      </c>
      <c r="C29" s="59" t="n">
        <v>729</v>
      </c>
      <c r="D29" s="59" t="n">
        <v>664</v>
      </c>
      <c r="E29" s="66"/>
      <c r="F29" s="70"/>
      <c r="G29" s="66"/>
      <c r="H29" s="0"/>
      <c r="I29" s="67" t="s">
        <v>48</v>
      </c>
      <c r="J29" s="34" t="n">
        <f aca="false">-C28/$B$26</f>
        <v>-0.0251895043731778</v>
      </c>
      <c r="K29" s="34" t="n">
        <f aca="false">D28/$B$26</f>
        <v>0.0247619047619048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536</v>
      </c>
      <c r="C30" s="59" t="n">
        <v>807</v>
      </c>
      <c r="D30" s="59" t="n">
        <v>729</v>
      </c>
      <c r="E30" s="66"/>
      <c r="F30" s="70"/>
      <c r="G30" s="66"/>
      <c r="H30" s="0"/>
      <c r="I30" s="67" t="s">
        <v>17</v>
      </c>
      <c r="J30" s="34" t="n">
        <f aca="false">-C29/$B$26</f>
        <v>-0.0283381924198251</v>
      </c>
      <c r="K30" s="34" t="n">
        <f aca="false">D29/$B$26</f>
        <v>0.0258114674441205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2526</v>
      </c>
      <c r="C31" s="59" t="n">
        <v>1309</v>
      </c>
      <c r="D31" s="59" t="n">
        <v>1217</v>
      </c>
      <c r="E31" s="61"/>
      <c r="F31" s="18"/>
      <c r="G31" s="61"/>
      <c r="H31" s="0"/>
      <c r="I31" s="67" t="s">
        <v>18</v>
      </c>
      <c r="J31" s="34" t="n">
        <f aca="false">-C30/$B$26</f>
        <v>-0.0313702623906706</v>
      </c>
      <c r="K31" s="34" t="n">
        <f aca="false">D30/$B$26</f>
        <v>0.0283381924198251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3832</v>
      </c>
      <c r="C32" s="59" t="n">
        <v>2178</v>
      </c>
      <c r="D32" s="59" t="n">
        <v>1654</v>
      </c>
      <c r="E32" s="66"/>
      <c r="F32" s="18"/>
      <c r="G32" s="66"/>
      <c r="H32" s="0"/>
      <c r="I32" s="67" t="s">
        <v>19</v>
      </c>
      <c r="J32" s="34" t="n">
        <f aca="false">-C31/$B$26</f>
        <v>-0.0508843537414966</v>
      </c>
      <c r="K32" s="34" t="n">
        <f aca="false">D31/$B$26</f>
        <v>0.047308066083576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4158</v>
      </c>
      <c r="C33" s="59" t="n">
        <v>2472</v>
      </c>
      <c r="D33" s="59" t="n">
        <v>1686</v>
      </c>
      <c r="E33" s="66"/>
      <c r="F33" s="70"/>
      <c r="G33" s="66"/>
      <c r="H33" s="0"/>
      <c r="I33" s="67" t="s">
        <v>20</v>
      </c>
      <c r="J33" s="34" t="n">
        <f aca="false">-C32/$B$26</f>
        <v>-0.08466472303207</v>
      </c>
      <c r="K33" s="34" t="n">
        <f aca="false">D32/$B$26</f>
        <v>0.064295432458697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466</v>
      </c>
      <c r="C34" s="59" t="n">
        <v>2097</v>
      </c>
      <c r="D34" s="59" t="n">
        <v>1369</v>
      </c>
      <c r="E34" s="66"/>
      <c r="F34" s="70"/>
      <c r="G34" s="66"/>
      <c r="H34" s="0"/>
      <c r="I34" s="67" t="s">
        <v>21</v>
      </c>
      <c r="J34" s="34" t="n">
        <f aca="false">-C33/$B$26</f>
        <v>-0.0960932944606414</v>
      </c>
      <c r="K34" s="34" t="n">
        <f aca="false">D33/$B$26</f>
        <v>0.0655393586005831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2586</v>
      </c>
      <c r="C35" s="59" t="n">
        <v>1528</v>
      </c>
      <c r="D35" s="59" t="n">
        <v>1058</v>
      </c>
      <c r="E35" s="61"/>
      <c r="F35" s="18"/>
      <c r="G35" s="61"/>
      <c r="H35" s="0"/>
      <c r="I35" s="67" t="s">
        <v>22</v>
      </c>
      <c r="J35" s="34" t="n">
        <f aca="false">-C34/$B$26</f>
        <v>-0.0815160349854227</v>
      </c>
      <c r="K35" s="34" t="n">
        <f aca="false">D34/$B$26</f>
        <v>0.0532167152575316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1731</v>
      </c>
      <c r="C36" s="59" t="n">
        <v>1010</v>
      </c>
      <c r="D36" s="59" t="n">
        <v>721</v>
      </c>
      <c r="E36" s="66"/>
      <c r="F36" s="18"/>
      <c r="G36" s="66"/>
      <c r="H36" s="0"/>
      <c r="I36" s="67" t="s">
        <v>23</v>
      </c>
      <c r="J36" s="34" t="n">
        <f aca="false">-C35/$B$26</f>
        <v>-0.0593974732750243</v>
      </c>
      <c r="K36" s="34" t="n">
        <f aca="false">D35/$B$26</f>
        <v>0.0411273080660836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1119</v>
      </c>
      <c r="C37" s="59" t="n">
        <v>629</v>
      </c>
      <c r="D37" s="59" t="n">
        <v>490</v>
      </c>
      <c r="E37" s="66"/>
      <c r="F37" s="70"/>
      <c r="G37" s="66"/>
      <c r="H37" s="0"/>
      <c r="I37" s="67" t="s">
        <v>24</v>
      </c>
      <c r="J37" s="34" t="n">
        <f aca="false">-C36/$B$26</f>
        <v>-0.0392614188532556</v>
      </c>
      <c r="K37" s="34" t="n">
        <f aca="false">D36/$B$26</f>
        <v>0.0280272108843537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40</v>
      </c>
      <c r="C38" s="59" t="n">
        <v>290</v>
      </c>
      <c r="D38" s="59" t="n">
        <v>250</v>
      </c>
      <c r="E38" s="66"/>
      <c r="F38" s="70"/>
      <c r="G38" s="66"/>
      <c r="H38" s="0"/>
      <c r="I38" s="67" t="s">
        <v>25</v>
      </c>
      <c r="J38" s="34" t="n">
        <f aca="false">-C37/$B$26</f>
        <v>-0.0244509232264334</v>
      </c>
      <c r="K38" s="34" t="n">
        <f aca="false">D37/$B$26</f>
        <v>0.0190476190476191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356</v>
      </c>
      <c r="C39" s="59" t="n">
        <v>165</v>
      </c>
      <c r="D39" s="59" t="n">
        <v>191</v>
      </c>
      <c r="E39" s="61"/>
      <c r="F39" s="18"/>
      <c r="G39" s="61"/>
      <c r="H39" s="0"/>
      <c r="I39" s="67" t="s">
        <v>26</v>
      </c>
      <c r="J39" s="34" t="n">
        <f aca="false">-C38/$B$26</f>
        <v>-0.0112730806608358</v>
      </c>
      <c r="K39" s="34" t="n">
        <f aca="false">D38/$B$26</f>
        <v>0.0097181729834791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235</v>
      </c>
      <c r="C40" s="59" t="n">
        <v>122</v>
      </c>
      <c r="D40" s="59" t="n">
        <v>113</v>
      </c>
      <c r="E40" s="66"/>
      <c r="F40" s="18"/>
      <c r="G40" s="66"/>
      <c r="H40" s="0"/>
      <c r="I40" s="67" t="s">
        <v>27</v>
      </c>
      <c r="J40" s="34" t="n">
        <f aca="false">-C39/$B$26</f>
        <v>-0.00641399416909621</v>
      </c>
      <c r="K40" s="34" t="n">
        <f aca="false">D39/$B$26</f>
        <v>0.00742468415937804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34</v>
      </c>
      <c r="C41" s="59" t="n">
        <v>57</v>
      </c>
      <c r="D41" s="59" t="n">
        <v>77</v>
      </c>
      <c r="E41" s="66"/>
      <c r="F41" s="70"/>
      <c r="G41" s="66"/>
      <c r="H41" s="0"/>
      <c r="I41" s="67" t="s">
        <v>28</v>
      </c>
      <c r="J41" s="34" t="n">
        <f aca="false">-C40/$B$26</f>
        <v>-0.0047424684159378</v>
      </c>
      <c r="K41" s="34" t="n">
        <f aca="false">D40/$B$26</f>
        <v>0.00439261418853256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31</v>
      </c>
      <c r="C42" s="59" t="n">
        <v>62</v>
      </c>
      <c r="D42" s="59" t="n">
        <v>69</v>
      </c>
      <c r="E42" s="66"/>
      <c r="F42" s="70"/>
      <c r="G42" s="66"/>
      <c r="H42" s="0"/>
      <c r="I42" s="67" t="s">
        <v>29</v>
      </c>
      <c r="J42" s="34" t="n">
        <f aca="false">-C41/$B$26</f>
        <v>-0.00221574344023324</v>
      </c>
      <c r="K42" s="34" t="n">
        <f aca="false">D41/$B$26</f>
        <v>0.00299319727891157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96</v>
      </c>
      <c r="C43" s="59" t="n">
        <v>37</v>
      </c>
      <c r="D43" s="59" t="n">
        <v>59</v>
      </c>
      <c r="E43" s="61"/>
      <c r="F43" s="18"/>
      <c r="G43" s="61"/>
      <c r="H43" s="0"/>
      <c r="I43" s="67" t="s">
        <v>30</v>
      </c>
      <c r="J43" s="34" t="n">
        <f aca="false">-C42/$B$26</f>
        <v>-0.00241010689990282</v>
      </c>
      <c r="K43" s="34" t="n">
        <f aca="false">D42/$B$26</f>
        <v>0.00268221574344023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49</v>
      </c>
      <c r="C44" s="77" t="n">
        <v>16</v>
      </c>
      <c r="D44" s="77" t="n">
        <v>33</v>
      </c>
      <c r="E44" s="66"/>
      <c r="F44" s="18"/>
      <c r="G44" s="66"/>
      <c r="H44" s="0"/>
      <c r="I44" s="67" t="s">
        <v>31</v>
      </c>
      <c r="J44" s="34" t="n">
        <f aca="false">-C43/$B$26</f>
        <v>-0.00143828960155491</v>
      </c>
      <c r="K44" s="34" t="n">
        <f aca="false">D43/$B$26</f>
        <v>0.00229348882410107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621963070942663</v>
      </c>
      <c r="K45" s="34" t="n">
        <f aca="false">D44/$B$26</f>
        <v>0.00128279883381924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</row>
    <row r="48" s="72" customFormat="true" ht="15" hidden="false" customHeight="true" outlineLevel="0" collapsed="false">
      <c r="A48" s="0"/>
      <c r="B48" s="32"/>
      <c r="C48" s="32"/>
      <c r="D48" s="32"/>
      <c r="E48" s="0"/>
      <c r="F48" s="62"/>
      <c r="G48" s="34"/>
      <c r="H48" s="34"/>
      <c r="I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</row>
    <row r="70" s="72" customFormat="true" ht="15" hidden="false" customHeight="true" outlineLevel="0" collapsed="false">
      <c r="A70" s="59"/>
      <c r="B70" s="0"/>
      <c r="C70" s="0"/>
      <c r="D70" s="0"/>
      <c r="E70" s="0"/>
      <c r="F70" s="33"/>
      <c r="G70" s="34"/>
      <c r="H70" s="34"/>
      <c r="I70" s="79"/>
    </row>
    <row r="71" s="72" customFormat="true" ht="15" hidden="false" customHeight="true" outlineLevel="0" collapsed="false">
      <c r="A71" s="59"/>
      <c r="B71" s="59"/>
      <c r="C71" s="59"/>
      <c r="D71" s="70"/>
      <c r="F71" s="79"/>
      <c r="G71" s="34"/>
      <c r="H71" s="34"/>
      <c r="I71" s="79"/>
    </row>
    <row r="72" s="72" customFormat="true" ht="15" hidden="false" customHeight="true" outlineLevel="0" collapsed="false">
      <c r="A72" s="59"/>
      <c r="B72" s="59"/>
      <c r="C72" s="59"/>
      <c r="D72" s="70"/>
      <c r="F72" s="79"/>
      <c r="G72" s="34"/>
      <c r="H72" s="34"/>
      <c r="I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</row>
    <row r="74" s="72" customFormat="true" ht="15" hidden="false" customHeight="true" outlineLevel="0" collapsed="false">
      <c r="A74" s="31"/>
      <c r="B74" s="59"/>
      <c r="C74" s="59"/>
      <c r="D74" s="70"/>
      <c r="F74" s="79"/>
      <c r="G74" s="34"/>
      <c r="H74" s="34"/>
      <c r="I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7" min="12" style="33" width="11.44"/>
  </cols>
  <sheetData>
    <row r="1" s="36" customFormat="true" ht="60" hidden="false" customHeight="true" outlineLevel="0" collapsed="false">
      <c r="A1" s="35" t="s">
        <v>160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</row>
    <row r="2" s="41" customFormat="true" ht="36" hidden="false" customHeight="true" outlineLevel="0" collapsed="false">
      <c r="A2" s="38" t="s">
        <v>37</v>
      </c>
      <c r="B2" s="200"/>
      <c r="C2" s="201"/>
      <c r="D2" s="201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586</v>
      </c>
      <c r="C4" s="52" t="n">
        <f aca="false">SUM(C5:C22)</f>
        <v>10530</v>
      </c>
      <c r="D4" s="52" t="n">
        <f aca="false">SUM(D5:D22)</f>
        <v>7056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</row>
    <row r="5" s="65" customFormat="true" ht="13" hidden="false" customHeight="true" outlineLevel="0" collapsed="false">
      <c r="A5" s="58" t="s">
        <v>47</v>
      </c>
      <c r="B5" s="59" t="n">
        <f aca="false">C5+D5</f>
        <v>453</v>
      </c>
      <c r="C5" s="59" t="n">
        <v>226</v>
      </c>
      <c r="D5" s="59" t="n">
        <v>22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</row>
    <row r="6" s="65" customFormat="true" ht="13" hidden="false" customHeight="true" outlineLevel="0" collapsed="false">
      <c r="A6" s="58" t="s">
        <v>48</v>
      </c>
      <c r="B6" s="59" t="n">
        <f aca="false">C6+D6</f>
        <v>924</v>
      </c>
      <c r="C6" s="59" t="n">
        <v>488</v>
      </c>
      <c r="D6" s="59" t="n">
        <v>436</v>
      </c>
      <c r="E6" s="66"/>
      <c r="F6" s="18"/>
      <c r="G6" s="66"/>
      <c r="H6" s="0"/>
      <c r="I6" s="67" t="s">
        <v>47</v>
      </c>
      <c r="J6" s="34" t="n">
        <f aca="false">-C5/$B$4</f>
        <v>-0.0128511315819402</v>
      </c>
      <c r="K6" s="34" t="n">
        <f aca="false">D5/$B$4</f>
        <v>0.0129079949960196</v>
      </c>
      <c r="L6" s="68"/>
      <c r="M6" s="83"/>
      <c r="N6" s="84"/>
      <c r="O6" s="68"/>
      <c r="P6" s="68"/>
      <c r="Q6" s="68"/>
    </row>
    <row r="7" s="72" customFormat="true" ht="13" hidden="false" customHeight="true" outlineLevel="0" collapsed="false">
      <c r="A7" s="58" t="s">
        <v>17</v>
      </c>
      <c r="B7" s="59" t="n">
        <f aca="false">C7+D7</f>
        <v>950</v>
      </c>
      <c r="C7" s="59" t="n">
        <v>519</v>
      </c>
      <c r="D7" s="59" t="n">
        <v>431</v>
      </c>
      <c r="E7" s="66"/>
      <c r="F7" s="70"/>
      <c r="G7" s="66"/>
      <c r="H7" s="0"/>
      <c r="I7" s="67" t="s">
        <v>48</v>
      </c>
      <c r="J7" s="34" t="n">
        <f aca="false">-C6/$B$4</f>
        <v>-0.0277493460707381</v>
      </c>
      <c r="K7" s="34" t="n">
        <f aca="false">D6/$B$4</f>
        <v>0.0247924485386103</v>
      </c>
      <c r="L7" s="71"/>
      <c r="M7" s="83"/>
      <c r="N7" s="33"/>
      <c r="O7" s="79"/>
      <c r="P7" s="79"/>
      <c r="Q7" s="79"/>
    </row>
    <row r="8" s="72" customFormat="true" ht="13" hidden="false" customHeight="true" outlineLevel="0" collapsed="false">
      <c r="A8" s="58" t="s">
        <v>18</v>
      </c>
      <c r="B8" s="59" t="n">
        <f aca="false">C8+D8</f>
        <v>1051</v>
      </c>
      <c r="C8" s="59" t="n">
        <v>565</v>
      </c>
      <c r="D8" s="59" t="n">
        <v>486</v>
      </c>
      <c r="E8" s="66"/>
      <c r="F8" s="70"/>
      <c r="G8" s="66"/>
      <c r="H8" s="0"/>
      <c r="I8" s="67" t="s">
        <v>17</v>
      </c>
      <c r="J8" s="34" t="n">
        <f aca="false">-C7/$B$4</f>
        <v>-0.0295121119071989</v>
      </c>
      <c r="K8" s="34" t="n">
        <f aca="false">D7/$B$4</f>
        <v>0.0245081314682134</v>
      </c>
      <c r="L8" s="71"/>
      <c r="M8" s="83"/>
      <c r="N8" s="33"/>
      <c r="O8" s="79"/>
      <c r="P8" s="79"/>
      <c r="Q8" s="79"/>
    </row>
    <row r="9" s="65" customFormat="true" ht="13" hidden="false" customHeight="true" outlineLevel="0" collapsed="false">
      <c r="A9" s="58" t="s">
        <v>19</v>
      </c>
      <c r="B9" s="59" t="n">
        <f aca="false">C9+D9</f>
        <v>2055</v>
      </c>
      <c r="C9" s="59" t="n">
        <v>1217</v>
      </c>
      <c r="D9" s="59" t="n">
        <v>838</v>
      </c>
      <c r="E9" s="61"/>
      <c r="F9" s="18"/>
      <c r="G9" s="61"/>
      <c r="H9" s="0"/>
      <c r="I9" s="67" t="s">
        <v>18</v>
      </c>
      <c r="J9" s="34" t="n">
        <f aca="false">-C8/$B$4</f>
        <v>-0.0321278289548504</v>
      </c>
      <c r="K9" s="34" t="n">
        <f aca="false">D8/$B$4</f>
        <v>0.0276356192425793</v>
      </c>
      <c r="L9" s="33"/>
      <c r="M9" s="81"/>
      <c r="N9" s="82"/>
      <c r="O9" s="68"/>
      <c r="P9" s="68"/>
      <c r="Q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2735</v>
      </c>
      <c r="C10" s="59" t="n">
        <v>1741</v>
      </c>
      <c r="D10" s="59" t="n">
        <v>994</v>
      </c>
      <c r="E10" s="66"/>
      <c r="F10" s="18"/>
      <c r="G10" s="66"/>
      <c r="H10" s="0"/>
      <c r="I10" s="67" t="s">
        <v>19</v>
      </c>
      <c r="J10" s="34" t="n">
        <f aca="false">-C9/$B$4</f>
        <v>-0.0692027749346071</v>
      </c>
      <c r="K10" s="34" t="n">
        <f aca="false">D9/$B$4</f>
        <v>0.0476515409985216</v>
      </c>
      <c r="L10" s="68"/>
      <c r="M10" s="83"/>
      <c r="N10" s="84"/>
      <c r="O10" s="68"/>
      <c r="P10" s="68"/>
      <c r="Q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2887</v>
      </c>
      <c r="C11" s="59" t="n">
        <v>1823</v>
      </c>
      <c r="D11" s="59" t="n">
        <v>1064</v>
      </c>
      <c r="E11" s="66"/>
      <c r="F11" s="70"/>
      <c r="G11" s="66"/>
      <c r="H11" s="0"/>
      <c r="I11" s="67" t="s">
        <v>20</v>
      </c>
      <c r="J11" s="34" t="n">
        <f aca="false">-C10/$B$4</f>
        <v>-0.0989992039122029</v>
      </c>
      <c r="K11" s="34" t="n">
        <f aca="false">D10/$B$4</f>
        <v>0.056522233594905</v>
      </c>
      <c r="L11" s="71"/>
      <c r="M11" s="83"/>
      <c r="N11" s="33"/>
      <c r="O11" s="79"/>
      <c r="P11" s="79"/>
      <c r="Q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242</v>
      </c>
      <c r="C12" s="59" t="n">
        <v>1400</v>
      </c>
      <c r="D12" s="59" t="n">
        <v>842</v>
      </c>
      <c r="E12" s="66"/>
      <c r="F12" s="70"/>
      <c r="G12" s="66"/>
      <c r="H12" s="0"/>
      <c r="I12" s="67" t="s">
        <v>21</v>
      </c>
      <c r="J12" s="34" t="n">
        <f aca="false">-C11/$B$4</f>
        <v>-0.103662003866712</v>
      </c>
      <c r="K12" s="34" t="n">
        <f aca="false">D11/$B$4</f>
        <v>0.0605026725804617</v>
      </c>
      <c r="L12" s="71"/>
      <c r="M12" s="83"/>
      <c r="N12" s="33"/>
      <c r="O12" s="79"/>
      <c r="P12" s="79"/>
      <c r="Q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626</v>
      </c>
      <c r="C13" s="59" t="n">
        <v>1029</v>
      </c>
      <c r="D13" s="59" t="n">
        <v>597</v>
      </c>
      <c r="E13" s="61"/>
      <c r="F13" s="18"/>
      <c r="G13" s="61"/>
      <c r="H13" s="0"/>
      <c r="I13" s="67" t="s">
        <v>22</v>
      </c>
      <c r="J13" s="34" t="n">
        <f aca="false">-C12/$B$4</f>
        <v>-0.0796087797111339</v>
      </c>
      <c r="K13" s="34" t="n">
        <f aca="false">D12/$B$4</f>
        <v>0.0478789946548391</v>
      </c>
      <c r="L13" s="33"/>
      <c r="M13" s="81"/>
      <c r="N13" s="82"/>
      <c r="O13" s="68"/>
      <c r="P13" s="68"/>
      <c r="Q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165</v>
      </c>
      <c r="C14" s="59" t="n">
        <v>706</v>
      </c>
      <c r="D14" s="59" t="n">
        <v>459</v>
      </c>
      <c r="E14" s="66"/>
      <c r="F14" s="18"/>
      <c r="G14" s="66"/>
      <c r="H14" s="0"/>
      <c r="I14" s="67" t="s">
        <v>23</v>
      </c>
      <c r="J14" s="34" t="n">
        <f aca="false">-C13/$B$4</f>
        <v>-0.0585124530876834</v>
      </c>
      <c r="K14" s="34" t="n">
        <f aca="false">D13/$B$4</f>
        <v>0.0339474582053907</v>
      </c>
      <c r="L14" s="68"/>
      <c r="M14" s="83"/>
      <c r="N14" s="84"/>
      <c r="O14" s="68"/>
      <c r="P14" s="68"/>
      <c r="Q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701</v>
      </c>
      <c r="C15" s="59" t="n">
        <v>414</v>
      </c>
      <c r="D15" s="59" t="n">
        <v>287</v>
      </c>
      <c r="E15" s="66"/>
      <c r="F15" s="70"/>
      <c r="G15" s="66"/>
      <c r="H15" s="0"/>
      <c r="I15" s="67" t="s">
        <v>24</v>
      </c>
      <c r="J15" s="34" t="n">
        <f aca="false">-C14/$B$4</f>
        <v>-0.0401455703400432</v>
      </c>
      <c r="K15" s="34" t="n">
        <f aca="false">D14/$B$4</f>
        <v>0.026100307062436</v>
      </c>
      <c r="L15" s="71"/>
      <c r="M15" s="83"/>
      <c r="N15" s="33"/>
      <c r="O15" s="79"/>
      <c r="P15" s="79"/>
      <c r="Q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356</v>
      </c>
      <c r="C16" s="59" t="n">
        <v>186</v>
      </c>
      <c r="D16" s="59" t="n">
        <v>170</v>
      </c>
      <c r="E16" s="66"/>
      <c r="F16" s="70"/>
      <c r="G16" s="66"/>
      <c r="H16" s="0"/>
      <c r="I16" s="67" t="s">
        <v>25</v>
      </c>
      <c r="J16" s="34" t="n">
        <f aca="false">-C15/$B$4</f>
        <v>-0.0235414534288639</v>
      </c>
      <c r="K16" s="34" t="n">
        <f aca="false">D15/$B$4</f>
        <v>0.0163197998407824</v>
      </c>
      <c r="L16" s="71"/>
      <c r="M16" s="83"/>
      <c r="N16" s="33"/>
      <c r="O16" s="79"/>
      <c r="P16" s="79"/>
      <c r="Q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74</v>
      </c>
      <c r="C17" s="59" t="n">
        <v>97</v>
      </c>
      <c r="D17" s="59" t="n">
        <v>77</v>
      </c>
      <c r="E17" s="61"/>
      <c r="F17" s="18"/>
      <c r="G17" s="61"/>
      <c r="H17" s="0"/>
      <c r="I17" s="67" t="s">
        <v>26</v>
      </c>
      <c r="J17" s="34" t="n">
        <f aca="false">-C16/$B$4</f>
        <v>-0.0105765950187649</v>
      </c>
      <c r="K17" s="34" t="n">
        <f aca="false">D16/$B$4</f>
        <v>0.00966678039349483</v>
      </c>
      <c r="L17" s="33"/>
      <c r="M17" s="81"/>
      <c r="N17" s="82"/>
      <c r="O17" s="68"/>
      <c r="P17" s="68"/>
      <c r="Q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8</v>
      </c>
      <c r="C18" s="59" t="n">
        <v>46</v>
      </c>
      <c r="D18" s="59" t="n">
        <v>52</v>
      </c>
      <c r="E18" s="66"/>
      <c r="F18" s="18"/>
      <c r="G18" s="66"/>
      <c r="H18" s="0"/>
      <c r="I18" s="67" t="s">
        <v>27</v>
      </c>
      <c r="J18" s="34" t="n">
        <f aca="false">-C17/$B$4</f>
        <v>-0.00551575116569999</v>
      </c>
      <c r="K18" s="34" t="n">
        <f aca="false">D17/$B$4</f>
        <v>0.00437848288411236</v>
      </c>
      <c r="L18" s="68"/>
      <c r="M18" s="83"/>
      <c r="N18" s="84"/>
      <c r="O18" s="68"/>
      <c r="P18" s="68"/>
      <c r="Q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62</v>
      </c>
      <c r="C19" s="59" t="n">
        <v>19</v>
      </c>
      <c r="D19" s="59" t="n">
        <v>43</v>
      </c>
      <c r="E19" s="66"/>
      <c r="F19" s="70"/>
      <c r="G19" s="66"/>
      <c r="H19" s="0"/>
      <c r="I19" s="67" t="s">
        <v>28</v>
      </c>
      <c r="J19" s="34" t="n">
        <f aca="false">-C18/$B$4</f>
        <v>-0.00261571704765154</v>
      </c>
      <c r="K19" s="34" t="n">
        <f aca="false">D18/$B$4</f>
        <v>0.00295689753212783</v>
      </c>
      <c r="L19" s="71"/>
      <c r="M19" s="83"/>
      <c r="N19" s="33"/>
      <c r="O19" s="79"/>
      <c r="P19" s="79"/>
      <c r="Q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43</v>
      </c>
      <c r="C20" s="59" t="n">
        <v>21</v>
      </c>
      <c r="D20" s="59" t="n">
        <v>22</v>
      </c>
      <c r="E20" s="66"/>
      <c r="F20" s="70"/>
      <c r="G20" s="66"/>
      <c r="H20" s="0"/>
      <c r="I20" s="67" t="s">
        <v>29</v>
      </c>
      <c r="J20" s="34" t="n">
        <f aca="false">-C19/$B$4</f>
        <v>-0.00108040486750825</v>
      </c>
      <c r="K20" s="34" t="n">
        <f aca="false">D19/$B$4</f>
        <v>0.0024451268054134</v>
      </c>
      <c r="L20" s="71"/>
      <c r="M20" s="83"/>
      <c r="N20" s="33"/>
      <c r="O20" s="79"/>
      <c r="P20" s="79"/>
      <c r="Q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36</v>
      </c>
      <c r="C21" s="59" t="n">
        <v>19</v>
      </c>
      <c r="D21" s="59" t="n">
        <v>17</v>
      </c>
      <c r="E21" s="61"/>
      <c r="F21" s="18"/>
      <c r="G21" s="61"/>
      <c r="H21" s="0"/>
      <c r="I21" s="67" t="s">
        <v>30</v>
      </c>
      <c r="J21" s="34" t="n">
        <f aca="false">-C20/$B$4</f>
        <v>-0.00119413169566701</v>
      </c>
      <c r="K21" s="34" t="n">
        <f aca="false">D20/$B$4</f>
        <v>0.00125099510974639</v>
      </c>
      <c r="L21" s="33"/>
      <c r="M21" s="81"/>
      <c r="N21" s="82"/>
      <c r="O21" s="68"/>
      <c r="P21" s="68"/>
      <c r="Q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28</v>
      </c>
      <c r="C22" s="77" t="n">
        <v>14</v>
      </c>
      <c r="D22" s="77" t="n">
        <v>14</v>
      </c>
      <c r="E22" s="66"/>
      <c r="F22" s="18"/>
      <c r="G22" s="66"/>
      <c r="H22" s="0"/>
      <c r="I22" s="67" t="s">
        <v>31</v>
      </c>
      <c r="J22" s="34" t="n">
        <f aca="false">-C21/$B$4</f>
        <v>-0.00108040486750825</v>
      </c>
      <c r="K22" s="34" t="n">
        <f aca="false">D21/$B$4</f>
        <v>0.000966678039349483</v>
      </c>
      <c r="L22" s="68"/>
      <c r="M22" s="83"/>
      <c r="N22" s="84"/>
      <c r="O22" s="68"/>
      <c r="P22" s="68"/>
      <c r="Q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796087797111339</v>
      </c>
      <c r="K23" s="34" t="n">
        <f aca="false">D22/$B$4</f>
        <v>0.000796087797111339</v>
      </c>
      <c r="L23" s="71"/>
      <c r="M23" s="83"/>
      <c r="N23" s="33"/>
      <c r="O23" s="79"/>
      <c r="P23" s="79"/>
      <c r="Q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1551</v>
      </c>
      <c r="C26" s="52" t="n">
        <f aca="false">SUM(C27:C44)</f>
        <v>65837</v>
      </c>
      <c r="D26" s="52" t="n">
        <f aca="false">SUM(D27:D44)</f>
        <v>55714</v>
      </c>
      <c r="E26" s="54"/>
      <c r="F26" s="54"/>
      <c r="G26" s="54"/>
      <c r="H26" s="55"/>
      <c r="I26" s="62"/>
      <c r="J26" s="34"/>
      <c r="K26" s="34"/>
      <c r="L26" s="56"/>
      <c r="M26" s="56"/>
      <c r="N26" s="56"/>
      <c r="O26" s="56"/>
      <c r="P26" s="56"/>
      <c r="Q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2166</v>
      </c>
      <c r="C27" s="59" t="n">
        <v>1024</v>
      </c>
      <c r="D27" s="59" t="n">
        <v>1142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5189</v>
      </c>
      <c r="C28" s="59" t="n">
        <v>2632</v>
      </c>
      <c r="D28" s="59" t="n">
        <v>2557</v>
      </c>
      <c r="E28" s="66"/>
      <c r="F28" s="18"/>
      <c r="G28" s="66"/>
      <c r="H28" s="0"/>
      <c r="I28" s="67" t="s">
        <v>47</v>
      </c>
      <c r="J28" s="34" t="n">
        <f aca="false">-C27/$B$26</f>
        <v>-0.00842444735131756</v>
      </c>
      <c r="K28" s="34" t="n">
        <f aca="false">D27/$B$26</f>
        <v>0.00939523327656704</v>
      </c>
      <c r="L28" s="68"/>
      <c r="M28" s="83"/>
      <c r="N28" s="84"/>
      <c r="O28" s="68"/>
      <c r="P28" s="68"/>
      <c r="Q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5851</v>
      </c>
      <c r="C29" s="59" t="n">
        <v>3023</v>
      </c>
      <c r="D29" s="59" t="n">
        <v>2828</v>
      </c>
      <c r="E29" s="66"/>
      <c r="F29" s="70"/>
      <c r="G29" s="66"/>
      <c r="H29" s="0"/>
      <c r="I29" s="67" t="s">
        <v>48</v>
      </c>
      <c r="J29" s="34" t="n">
        <f aca="false">-C28/$B$26</f>
        <v>-0.0216534623326834</v>
      </c>
      <c r="K29" s="34" t="n">
        <f aca="false">D28/$B$26</f>
        <v>0.0210364373801943</v>
      </c>
      <c r="L29" s="71"/>
      <c r="M29" s="83"/>
      <c r="N29" s="33"/>
      <c r="O29" s="79"/>
      <c r="P29" s="79"/>
      <c r="Q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7362</v>
      </c>
      <c r="C30" s="59" t="n">
        <v>3775</v>
      </c>
      <c r="D30" s="59" t="n">
        <v>3587</v>
      </c>
      <c r="E30" s="66"/>
      <c r="F30" s="70"/>
      <c r="G30" s="66"/>
      <c r="H30" s="0"/>
      <c r="I30" s="67" t="s">
        <v>17</v>
      </c>
      <c r="J30" s="34" t="n">
        <f aca="false">-C29/$B$26</f>
        <v>-0.0248702190849931</v>
      </c>
      <c r="K30" s="34" t="n">
        <f aca="false">D29/$B$26</f>
        <v>0.0232659542085215</v>
      </c>
      <c r="L30" s="71"/>
      <c r="M30" s="83"/>
      <c r="N30" s="33"/>
      <c r="O30" s="79"/>
      <c r="P30" s="79"/>
      <c r="Q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13469</v>
      </c>
      <c r="C31" s="59" t="n">
        <v>6999</v>
      </c>
      <c r="D31" s="59" t="n">
        <v>6470</v>
      </c>
      <c r="E31" s="61"/>
      <c r="F31" s="18"/>
      <c r="G31" s="61"/>
      <c r="H31" s="0"/>
      <c r="I31" s="67" t="s">
        <v>18</v>
      </c>
      <c r="J31" s="34" t="n">
        <f aca="false">-C30/$B$26</f>
        <v>-0.031056922608617</v>
      </c>
      <c r="K31" s="34" t="n">
        <f aca="false">D30/$B$26</f>
        <v>0.029510246727711</v>
      </c>
      <c r="L31" s="33"/>
      <c r="M31" s="81"/>
      <c r="N31" s="82"/>
      <c r="O31" s="68"/>
      <c r="P31" s="68"/>
      <c r="Q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18915</v>
      </c>
      <c r="C32" s="59" t="n">
        <v>10202</v>
      </c>
      <c r="D32" s="59" t="n">
        <v>8713</v>
      </c>
      <c r="E32" s="66"/>
      <c r="F32" s="18"/>
      <c r="G32" s="66"/>
      <c r="H32" s="0"/>
      <c r="I32" s="67" t="s">
        <v>19</v>
      </c>
      <c r="J32" s="34" t="n">
        <f aca="false">-C31/$B$26</f>
        <v>-0.0575807685662808</v>
      </c>
      <c r="K32" s="34" t="n">
        <f aca="false">D31/$B$26</f>
        <v>0.0532286859013912</v>
      </c>
      <c r="L32" s="68"/>
      <c r="M32" s="83"/>
      <c r="N32" s="84"/>
      <c r="O32" s="68"/>
      <c r="P32" s="68"/>
      <c r="Q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19024</v>
      </c>
      <c r="C33" s="59" t="n">
        <v>10866</v>
      </c>
      <c r="D33" s="59" t="n">
        <v>8158</v>
      </c>
      <c r="E33" s="66"/>
      <c r="F33" s="70"/>
      <c r="G33" s="66"/>
      <c r="H33" s="0"/>
      <c r="I33" s="67" t="s">
        <v>20</v>
      </c>
      <c r="J33" s="34" t="n">
        <f aca="false">-C32/$B$26</f>
        <v>-0.0839318475372477</v>
      </c>
      <c r="K33" s="34" t="n">
        <f aca="false">D32/$B$26</f>
        <v>0.0716818454804979</v>
      </c>
      <c r="L33" s="71"/>
      <c r="M33" s="83"/>
      <c r="N33" s="33"/>
      <c r="O33" s="79"/>
      <c r="P33" s="79"/>
      <c r="Q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6684</v>
      </c>
      <c r="C34" s="59" t="n">
        <v>9778</v>
      </c>
      <c r="D34" s="59" t="n">
        <v>6906</v>
      </c>
      <c r="E34" s="66"/>
      <c r="F34" s="70"/>
      <c r="G34" s="66"/>
      <c r="H34" s="0"/>
      <c r="I34" s="67" t="s">
        <v>21</v>
      </c>
      <c r="J34" s="34" t="n">
        <f aca="false">-C33/$B$26</f>
        <v>-0.0893945751166177</v>
      </c>
      <c r="K34" s="34" t="n">
        <f aca="false">D33/$B$26</f>
        <v>0.0671158608320787</v>
      </c>
      <c r="L34" s="71"/>
      <c r="M34" s="83"/>
      <c r="N34" s="33"/>
      <c r="O34" s="79"/>
      <c r="P34" s="79"/>
      <c r="Q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2245</v>
      </c>
      <c r="C35" s="59" t="n">
        <v>7016</v>
      </c>
      <c r="D35" s="59" t="n">
        <v>5229</v>
      </c>
      <c r="E35" s="61"/>
      <c r="F35" s="18"/>
      <c r="G35" s="61"/>
      <c r="H35" s="0"/>
      <c r="I35" s="67" t="s">
        <v>22</v>
      </c>
      <c r="J35" s="34" t="n">
        <f aca="false">-C34/$B$26</f>
        <v>-0.0804435998058428</v>
      </c>
      <c r="K35" s="34" t="n">
        <f aca="false">D34/$B$26</f>
        <v>0.0568156576251944</v>
      </c>
      <c r="L35" s="33"/>
      <c r="M35" s="81"/>
      <c r="N35" s="82"/>
      <c r="O35" s="68"/>
      <c r="P35" s="68"/>
      <c r="Q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8309</v>
      </c>
      <c r="C36" s="59" t="n">
        <v>4616</v>
      </c>
      <c r="D36" s="59" t="n">
        <v>3693</v>
      </c>
      <c r="E36" s="66"/>
      <c r="F36" s="18"/>
      <c r="G36" s="66"/>
      <c r="H36" s="0"/>
      <c r="I36" s="67" t="s">
        <v>23</v>
      </c>
      <c r="J36" s="34" t="n">
        <f aca="false">-C35/$B$26</f>
        <v>-0.0577206275555117</v>
      </c>
      <c r="K36" s="34" t="n">
        <f aca="false">D35/$B$26</f>
        <v>0.0430189796875386</v>
      </c>
      <c r="L36" s="68"/>
      <c r="M36" s="83"/>
      <c r="N36" s="84"/>
      <c r="O36" s="68"/>
      <c r="P36" s="68"/>
      <c r="Q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5151</v>
      </c>
      <c r="C37" s="59" t="n">
        <v>2680</v>
      </c>
      <c r="D37" s="59" t="n">
        <v>2471</v>
      </c>
      <c r="E37" s="66"/>
      <c r="F37" s="70"/>
      <c r="G37" s="66"/>
      <c r="H37" s="0"/>
      <c r="I37" s="67" t="s">
        <v>24</v>
      </c>
      <c r="J37" s="34" t="n">
        <f aca="false">-C36/$B$26</f>
        <v>-0.0379758290758612</v>
      </c>
      <c r="K37" s="34" t="n">
        <f aca="false">D36/$B$26</f>
        <v>0.0303823086605622</v>
      </c>
      <c r="L37" s="71"/>
      <c r="M37" s="83"/>
      <c r="N37" s="33"/>
      <c r="O37" s="79"/>
      <c r="P37" s="79"/>
      <c r="Q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3007</v>
      </c>
      <c r="C38" s="59" t="n">
        <v>1445</v>
      </c>
      <c r="D38" s="59" t="n">
        <v>1562</v>
      </c>
      <c r="E38" s="66"/>
      <c r="F38" s="70"/>
      <c r="G38" s="66"/>
      <c r="H38" s="0"/>
      <c r="I38" s="67" t="s">
        <v>25</v>
      </c>
      <c r="J38" s="34" t="n">
        <f aca="false">-C37/$B$26</f>
        <v>-0.0220483583022764</v>
      </c>
      <c r="K38" s="34" t="n">
        <f aca="false">D37/$B$26</f>
        <v>0.0203289154346735</v>
      </c>
      <c r="L38" s="71"/>
      <c r="M38" s="83"/>
      <c r="N38" s="33"/>
      <c r="O38" s="79"/>
      <c r="P38" s="79"/>
      <c r="Q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664</v>
      </c>
      <c r="C39" s="59" t="n">
        <v>757</v>
      </c>
      <c r="D39" s="59" t="n">
        <v>907</v>
      </c>
      <c r="E39" s="61"/>
      <c r="F39" s="18"/>
      <c r="G39" s="61"/>
      <c r="H39" s="0"/>
      <c r="I39" s="67" t="s">
        <v>26</v>
      </c>
      <c r="J39" s="34" t="n">
        <f aca="false">-C38/$B$26</f>
        <v>-0.0118880140846229</v>
      </c>
      <c r="K39" s="34" t="n">
        <f aca="false">D38/$B$26</f>
        <v>0.0128505730105059</v>
      </c>
      <c r="L39" s="33"/>
      <c r="M39" s="81"/>
      <c r="N39" s="82"/>
      <c r="O39" s="68"/>
      <c r="P39" s="68"/>
      <c r="Q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80</v>
      </c>
      <c r="C40" s="59" t="n">
        <v>433</v>
      </c>
      <c r="D40" s="59" t="n">
        <v>547</v>
      </c>
      <c r="E40" s="66"/>
      <c r="F40" s="18"/>
      <c r="G40" s="66"/>
      <c r="H40" s="0"/>
      <c r="I40" s="67" t="s">
        <v>27</v>
      </c>
      <c r="J40" s="34" t="n">
        <f aca="false">-C39/$B$26</f>
        <v>-0.00622783852045643</v>
      </c>
      <c r="K40" s="34" t="n">
        <f aca="false">D39/$B$26</f>
        <v>0.00746188842543459</v>
      </c>
      <c r="L40" s="68"/>
      <c r="M40" s="83"/>
      <c r="N40" s="84"/>
      <c r="O40" s="68"/>
      <c r="P40" s="68"/>
      <c r="Q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636</v>
      </c>
      <c r="C41" s="59" t="n">
        <v>263</v>
      </c>
      <c r="D41" s="59" t="n">
        <v>373</v>
      </c>
      <c r="E41" s="66"/>
      <c r="F41" s="70"/>
      <c r="G41" s="66"/>
      <c r="H41" s="0"/>
      <c r="I41" s="67" t="s">
        <v>28</v>
      </c>
      <c r="J41" s="34" t="n">
        <f aca="false">-C40/$B$26</f>
        <v>-0.00356229072570361</v>
      </c>
      <c r="K41" s="34" t="n">
        <f aca="false">D40/$B$26</f>
        <v>0.00450016865348701</v>
      </c>
      <c r="L41" s="71"/>
      <c r="M41" s="83"/>
      <c r="N41" s="33"/>
      <c r="O41" s="79"/>
      <c r="P41" s="79"/>
      <c r="Q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464</v>
      </c>
      <c r="C42" s="59" t="n">
        <v>193</v>
      </c>
      <c r="D42" s="59" t="n">
        <v>271</v>
      </c>
      <c r="E42" s="66"/>
      <c r="F42" s="70"/>
      <c r="G42" s="66"/>
      <c r="H42" s="0"/>
      <c r="I42" s="67" t="s">
        <v>29</v>
      </c>
      <c r="J42" s="34" t="n">
        <f aca="false">-C41/$B$26</f>
        <v>-0.00216370083339504</v>
      </c>
      <c r="K42" s="34" t="n">
        <f aca="false">D41/$B$26</f>
        <v>0.00306867076371235</v>
      </c>
      <c r="L42" s="71"/>
      <c r="M42" s="83"/>
      <c r="N42" s="33"/>
      <c r="O42" s="79"/>
      <c r="P42" s="79"/>
      <c r="Q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256</v>
      </c>
      <c r="C43" s="59" t="n">
        <v>80</v>
      </c>
      <c r="D43" s="59" t="n">
        <v>176</v>
      </c>
      <c r="E43" s="61"/>
      <c r="F43" s="18"/>
      <c r="G43" s="61"/>
      <c r="H43" s="0"/>
      <c r="I43" s="67" t="s">
        <v>30</v>
      </c>
      <c r="J43" s="34" t="n">
        <f aca="false">-C42/$B$26</f>
        <v>-0.00158781087773856</v>
      </c>
      <c r="K43" s="34" t="n">
        <f aca="false">D42/$B$26</f>
        <v>0.0022295168283272</v>
      </c>
      <c r="L43" s="33"/>
      <c r="M43" s="81"/>
      <c r="N43" s="82"/>
      <c r="O43" s="68"/>
      <c r="P43" s="68"/>
      <c r="Q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179</v>
      </c>
      <c r="C44" s="77" t="n">
        <v>55</v>
      </c>
      <c r="D44" s="77" t="n">
        <v>124</v>
      </c>
      <c r="E44" s="66"/>
      <c r="F44" s="18"/>
      <c r="G44" s="66"/>
      <c r="H44" s="0"/>
      <c r="I44" s="67" t="s">
        <v>31</v>
      </c>
      <c r="J44" s="34" t="n">
        <f aca="false">-C43/$B$26</f>
        <v>-0.000658159949321684</v>
      </c>
      <c r="K44" s="34" t="n">
        <f aca="false">D43/$B$26</f>
        <v>0.0014479518885077</v>
      </c>
      <c r="L44" s="68"/>
      <c r="M44" s="83"/>
      <c r="N44" s="84"/>
      <c r="O44" s="68"/>
      <c r="P44" s="68"/>
      <c r="Q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452484965158658</v>
      </c>
      <c r="K45" s="34" t="n">
        <f aca="false">D44/$B$26</f>
        <v>0.00102014792144861</v>
      </c>
      <c r="L45" s="71"/>
      <c r="M45" s="83"/>
      <c r="N45" s="33"/>
      <c r="O45" s="79"/>
      <c r="P45" s="79"/>
      <c r="Q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  <c r="M47" s="79"/>
      <c r="N47" s="79"/>
      <c r="O47" s="79"/>
      <c r="P47" s="79"/>
      <c r="Q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  <c r="J49" s="79"/>
      <c r="K49" s="79"/>
      <c r="L49" s="79"/>
      <c r="M49" s="79"/>
      <c r="N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  <c r="J50" s="79"/>
      <c r="K50" s="79"/>
      <c r="L50" s="79"/>
      <c r="M50" s="79"/>
      <c r="N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  <c r="J51" s="79"/>
      <c r="K51" s="79"/>
      <c r="L51" s="79"/>
      <c r="M51" s="79"/>
      <c r="N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  <c r="J52" s="79"/>
      <c r="K52" s="79"/>
      <c r="L52" s="79"/>
      <c r="M52" s="79"/>
      <c r="N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  <c r="J53" s="79"/>
      <c r="K53" s="79"/>
      <c r="L53" s="79"/>
      <c r="M53" s="79"/>
      <c r="N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  <c r="J54" s="79"/>
      <c r="K54" s="79"/>
      <c r="L54" s="79"/>
      <c r="M54" s="79"/>
      <c r="N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  <c r="J55" s="79"/>
      <c r="K55" s="79"/>
      <c r="L55" s="79"/>
      <c r="M55" s="79"/>
      <c r="N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  <c r="J56" s="79"/>
      <c r="K56" s="79"/>
      <c r="L56" s="79"/>
      <c r="M56" s="79"/>
      <c r="N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  <c r="J57" s="79"/>
      <c r="K57" s="79"/>
      <c r="L57" s="79"/>
      <c r="M57" s="79"/>
      <c r="N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  <c r="J58" s="79"/>
      <c r="K58" s="79"/>
      <c r="L58" s="79"/>
      <c r="M58" s="79"/>
      <c r="N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  <c r="J59" s="79"/>
      <c r="K59" s="79"/>
      <c r="L59" s="79"/>
      <c r="M59" s="79"/>
      <c r="N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  <c r="J60" s="79"/>
      <c r="K60" s="79"/>
      <c r="L60" s="79"/>
      <c r="M60" s="79"/>
      <c r="N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  <c r="J61" s="79"/>
      <c r="K61" s="79"/>
      <c r="L61" s="79"/>
      <c r="M61" s="79"/>
      <c r="N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  <c r="J62" s="79"/>
      <c r="K62" s="79"/>
      <c r="L62" s="79"/>
      <c r="M62" s="79"/>
      <c r="N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  <c r="J63" s="79"/>
      <c r="K63" s="79"/>
      <c r="L63" s="79"/>
      <c r="M63" s="79"/>
      <c r="N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  <c r="J64" s="79"/>
      <c r="K64" s="79"/>
      <c r="L64" s="79"/>
      <c r="M64" s="79"/>
      <c r="N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  <c r="J65" s="79"/>
      <c r="K65" s="79"/>
      <c r="L65" s="79"/>
      <c r="M65" s="79"/>
      <c r="N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  <c r="J66" s="79"/>
      <c r="K66" s="79"/>
      <c r="L66" s="79"/>
      <c r="M66" s="79"/>
      <c r="N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  <c r="J67" s="79"/>
      <c r="K67" s="79"/>
      <c r="L67" s="79"/>
      <c r="M67" s="79"/>
      <c r="N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  <c r="J68" s="79"/>
      <c r="K68" s="79"/>
      <c r="L68" s="79"/>
      <c r="M68" s="79"/>
      <c r="N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  <c r="J69" s="79"/>
      <c r="K69" s="79"/>
      <c r="L69" s="79"/>
      <c r="M69" s="79"/>
      <c r="N69" s="79"/>
    </row>
    <row r="70" s="72" customFormat="true" ht="15" hidden="false" customHeight="true" outlineLevel="0" collapsed="false">
      <c r="A70" s="0"/>
      <c r="B70" s="0"/>
      <c r="C70" s="0"/>
      <c r="D70" s="0"/>
      <c r="E70" s="0"/>
      <c r="F70" s="33"/>
      <c r="G70" s="34"/>
      <c r="H70" s="34"/>
      <c r="I70" s="79"/>
      <c r="J70" s="79"/>
      <c r="K70" s="79"/>
      <c r="L70" s="79"/>
      <c r="M70" s="79"/>
      <c r="N70" s="79"/>
    </row>
    <row r="71" s="72" customFormat="true" ht="15" hidden="false" customHeight="true" outlineLevel="0" collapsed="false">
      <c r="A71" s="0"/>
      <c r="B71" s="0"/>
      <c r="C71" s="0"/>
      <c r="D71" s="0"/>
      <c r="E71" s="0"/>
      <c r="F71" s="33"/>
      <c r="G71" s="34"/>
      <c r="H71" s="34"/>
      <c r="I71" s="79"/>
      <c r="J71" s="79"/>
      <c r="K71" s="79"/>
      <c r="L71" s="79"/>
      <c r="M71" s="79"/>
      <c r="N71" s="79"/>
    </row>
    <row r="72" s="72" customFormat="true" ht="15" hidden="false" customHeight="true" outlineLevel="0" collapsed="false">
      <c r="A72" s="59"/>
      <c r="B72" s="0"/>
      <c r="C72" s="0"/>
      <c r="D72" s="0"/>
      <c r="E72" s="0"/>
      <c r="F72" s="33"/>
      <c r="G72" s="34"/>
      <c r="H72" s="34"/>
      <c r="I72" s="79"/>
      <c r="J72" s="79"/>
      <c r="K72" s="79"/>
      <c r="L72" s="79"/>
      <c r="M72" s="79"/>
      <c r="N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  <c r="J73" s="79"/>
      <c r="K73" s="79"/>
      <c r="L73" s="79"/>
      <c r="M73" s="79"/>
      <c r="N73" s="79"/>
    </row>
    <row r="74" s="72" customFormat="true" ht="15" hidden="false" customHeight="true" outlineLevel="0" collapsed="false">
      <c r="A74" s="59"/>
      <c r="B74" s="59"/>
      <c r="C74" s="59"/>
      <c r="D74" s="70"/>
      <c r="F74" s="79"/>
      <c r="G74" s="34"/>
      <c r="H74" s="34"/>
      <c r="I74" s="79"/>
      <c r="J74" s="79"/>
      <c r="K74" s="79"/>
      <c r="L74" s="79"/>
      <c r="M74" s="79"/>
      <c r="N74" s="79"/>
    </row>
    <row r="75" s="72" customFormat="true" ht="15" hidden="false" customHeight="true" outlineLevel="0" collapsed="false">
      <c r="A75" s="59"/>
      <c r="B75" s="59"/>
      <c r="C75" s="59"/>
      <c r="D75" s="70"/>
      <c r="F75" s="79"/>
      <c r="G75" s="34"/>
      <c r="H75" s="34"/>
      <c r="I75" s="79"/>
      <c r="J75" s="79"/>
      <c r="K75" s="79"/>
      <c r="L75" s="79"/>
      <c r="M75" s="79"/>
      <c r="N75" s="79"/>
    </row>
    <row r="76" s="72" customFormat="true" ht="15" hidden="false" customHeight="true" outlineLevel="0" collapsed="false">
      <c r="A76" s="31"/>
      <c r="B76" s="59"/>
      <c r="C76" s="59"/>
      <c r="D76" s="70"/>
      <c r="F76" s="79"/>
      <c r="G76" s="34"/>
      <c r="H76" s="34"/>
      <c r="I76" s="79"/>
      <c r="J76" s="79"/>
      <c r="K76" s="79"/>
      <c r="L76" s="79"/>
      <c r="M76" s="79"/>
      <c r="N76" s="79"/>
    </row>
    <row r="77" customFormat="false" ht="12.5" hidden="false" customHeight="false" outlineLevel="0" collapsed="false">
      <c r="A77" s="31"/>
      <c r="B77" s="31"/>
      <c r="C77" s="31"/>
      <c r="D77" s="32"/>
      <c r="E77" s="0"/>
      <c r="F77" s="33"/>
      <c r="G77" s="34"/>
      <c r="H77" s="34"/>
      <c r="J77" s="33"/>
      <c r="K77" s="33"/>
      <c r="O77" s="0"/>
      <c r="P77" s="0"/>
      <c r="Q77" s="0"/>
    </row>
    <row r="78" customFormat="false" ht="12.5" hidden="false" customHeight="false" outlineLevel="0" collapsed="false">
      <c r="A78" s="31"/>
      <c r="B78" s="31"/>
      <c r="C78" s="31"/>
      <c r="D78" s="32"/>
      <c r="E78" s="0"/>
      <c r="F78" s="33"/>
      <c r="G78" s="34"/>
      <c r="H78" s="34"/>
      <c r="J78" s="33"/>
      <c r="K78" s="33"/>
      <c r="O78" s="0"/>
      <c r="P78" s="0"/>
      <c r="Q78" s="0"/>
    </row>
    <row r="79" customFormat="false" ht="12.5" hidden="false" customHeight="false" outlineLevel="0" collapsed="false">
      <c r="A79" s="31"/>
      <c r="B79" s="31"/>
      <c r="C79" s="31"/>
      <c r="D79" s="32"/>
      <c r="E79" s="0"/>
      <c r="F79" s="33"/>
      <c r="G79" s="34"/>
      <c r="H79" s="34"/>
      <c r="J79" s="33"/>
      <c r="K79" s="33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false" hidden="false" outlineLevel="0" max="257" min="6" style="122" width="10.26"/>
  </cols>
  <sheetData>
    <row r="1" s="123" customFormat="true" ht="60" hidden="false" customHeight="true" outlineLevel="0" collapsed="false">
      <c r="A1" s="156" t="s">
        <v>161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64862</v>
      </c>
      <c r="C3" s="161" t="n">
        <f aca="false">SUM(C4:C36)</f>
        <v>90807</v>
      </c>
      <c r="D3" s="161" t="n">
        <f aca="false">SUM(D4:D36)</f>
        <v>7405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2038</v>
      </c>
      <c r="C4" s="129" t="n">
        <v>1037</v>
      </c>
      <c r="D4" s="129" t="n">
        <v>1001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2254</v>
      </c>
      <c r="C5" s="129" t="n">
        <v>1259</v>
      </c>
      <c r="D5" s="129" t="n">
        <v>995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972</v>
      </c>
      <c r="C6" s="129" t="n">
        <v>512</v>
      </c>
      <c r="D6" s="129" t="n">
        <v>460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1764</v>
      </c>
      <c r="C7" s="129" t="n">
        <v>940</v>
      </c>
      <c r="D7" s="129" t="n">
        <v>824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3676</v>
      </c>
      <c r="C8" s="129" t="n">
        <v>2121</v>
      </c>
      <c r="D8" s="129" t="n">
        <v>1555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6792</v>
      </c>
      <c r="C9" s="129" t="n">
        <v>3692</v>
      </c>
      <c r="D9" s="129" t="n">
        <v>3100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2231</v>
      </c>
      <c r="C10" s="129" t="n">
        <v>1216</v>
      </c>
      <c r="D10" s="129" t="n">
        <v>101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2789</v>
      </c>
      <c r="C11" s="129" t="n">
        <v>1666</v>
      </c>
      <c r="D11" s="129" t="n">
        <v>1123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2168</v>
      </c>
      <c r="C12" s="129" t="n">
        <v>1414</v>
      </c>
      <c r="D12" s="129" t="n">
        <v>754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1735</v>
      </c>
      <c r="C13" s="129" t="n">
        <v>948</v>
      </c>
      <c r="D13" s="129" t="n">
        <v>787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3398</v>
      </c>
      <c r="C14" s="129" t="n">
        <v>1987</v>
      </c>
      <c r="D14" s="129" t="n">
        <v>1411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1145</v>
      </c>
      <c r="C15" s="129" t="n">
        <v>623</v>
      </c>
      <c r="D15" s="129" t="n">
        <v>522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2014</v>
      </c>
      <c r="C16" s="129" t="n">
        <v>1214</v>
      </c>
      <c r="D16" s="129" t="n">
        <v>800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81</v>
      </c>
      <c r="C17" s="129" t="n">
        <v>256</v>
      </c>
      <c r="D17" s="129" t="n">
        <v>225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931</v>
      </c>
      <c r="C18" s="129" t="n">
        <v>1620</v>
      </c>
      <c r="D18" s="129" t="n">
        <v>1311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5636</v>
      </c>
      <c r="C19" s="129" t="n">
        <v>3276</v>
      </c>
      <c r="D19" s="129" t="n">
        <v>23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93476</v>
      </c>
      <c r="C20" s="129" t="n">
        <v>49719</v>
      </c>
      <c r="D20" s="129" t="n">
        <v>43757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602</v>
      </c>
      <c r="C21" s="129" t="n">
        <v>347</v>
      </c>
      <c r="D21" s="129" t="n">
        <v>255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866</v>
      </c>
      <c r="C22" s="129" t="n">
        <v>1161</v>
      </c>
      <c r="D22" s="129" t="n">
        <v>7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6582</v>
      </c>
      <c r="C23" s="129" t="n">
        <v>3638</v>
      </c>
      <c r="D23" s="129" t="n">
        <v>2944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2008</v>
      </c>
      <c r="C24" s="129" t="n">
        <v>1240</v>
      </c>
      <c r="D24" s="129" t="n">
        <v>768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59</v>
      </c>
      <c r="C25" s="129" t="n">
        <v>147</v>
      </c>
      <c r="D25" s="129" t="n">
        <v>112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636</v>
      </c>
      <c r="C26" s="129" t="n">
        <v>396</v>
      </c>
      <c r="D26" s="129" t="n">
        <v>240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459</v>
      </c>
      <c r="C27" s="129" t="n">
        <v>244</v>
      </c>
      <c r="D27" s="129" t="n">
        <v>215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2042</v>
      </c>
      <c r="C28" s="129" t="n">
        <v>1231</v>
      </c>
      <c r="D28" s="129" t="n">
        <v>81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902</v>
      </c>
      <c r="C29" s="129" t="n">
        <v>612</v>
      </c>
      <c r="D29" s="129" t="n">
        <v>29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248</v>
      </c>
      <c r="C30" s="129" t="n">
        <v>764</v>
      </c>
      <c r="D30" s="129" t="n">
        <v>484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4237</v>
      </c>
      <c r="C31" s="129" t="n">
        <v>2419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133</v>
      </c>
      <c r="C32" s="129" t="n">
        <v>2937</v>
      </c>
      <c r="D32" s="129" t="n">
        <v>2196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38</v>
      </c>
      <c r="C33" s="129" t="n">
        <v>273</v>
      </c>
      <c r="D33" s="129" t="n">
        <v>165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95</v>
      </c>
      <c r="C34" s="129" t="n">
        <v>299</v>
      </c>
      <c r="D34" s="129" t="n">
        <v>196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494</v>
      </c>
      <c r="C35" s="129" t="n">
        <v>969</v>
      </c>
      <c r="D35" s="129" t="n">
        <v>525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961</v>
      </c>
      <c r="C36" s="151" t="n">
        <v>630</v>
      </c>
      <c r="D36" s="151" t="n">
        <v>331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1326918</v>
      </c>
      <c r="D3" s="16" t="n">
        <f aca="false">SUM(D4:D21)</f>
        <v>622118</v>
      </c>
      <c r="E3" s="16" t="n">
        <f aca="false">SUM(E4:E21)</f>
        <v>270952</v>
      </c>
      <c r="F3" s="16" t="n">
        <f aca="false">SUM(F4:F21)</f>
        <v>74608</v>
      </c>
      <c r="G3" s="16" t="n">
        <f aca="false">SUM(G4:G21)</f>
        <v>194378</v>
      </c>
      <c r="H3" s="16" t="n">
        <f aca="false">SUM(H4:H21)</f>
        <v>164862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0462</v>
      </c>
      <c r="D4" s="19" t="n">
        <v>49645</v>
      </c>
      <c r="E4" s="19" t="n">
        <f aca="false">E23+RelAS2!E5+RelAS2!E24</f>
        <v>4977</v>
      </c>
      <c r="F4" s="19" t="n">
        <f aca="false">F23+RelAS2!F5+RelAS2!F24</f>
        <v>648</v>
      </c>
      <c r="G4" s="19" t="n">
        <f aca="false">RelAS1!G23+RelAS2!G5+RelAS2!G24</f>
        <v>2021</v>
      </c>
      <c r="H4" s="19" t="n">
        <f aca="false">H23+RelAS2!H5+RelAS2!H24</f>
        <v>31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56898</v>
      </c>
      <c r="D5" s="19" t="n">
        <v>40220</v>
      </c>
      <c r="E5" s="19" t="n">
        <f aca="false">E24+RelAS2!E6+RelAS2!E25</f>
        <v>5571</v>
      </c>
      <c r="F5" s="19" t="n">
        <f aca="false">F24+RelAS2!F6+RelAS2!F25</f>
        <v>941</v>
      </c>
      <c r="G5" s="19" t="n">
        <f aca="false">RelAS1!G24+RelAS2!G6+RelAS2!G25</f>
        <v>2768</v>
      </c>
      <c r="H5" s="19" t="n">
        <f aca="false">H24+RelAS2!H6+RelAS2!H25</f>
        <v>739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6219</v>
      </c>
      <c r="D6" s="19" t="n">
        <v>34888</v>
      </c>
      <c r="E6" s="19" t="n">
        <f aca="false">E25+RelAS2!E7+RelAS2!E26</f>
        <v>8555</v>
      </c>
      <c r="F6" s="19" t="n">
        <f aca="false">F25+RelAS2!F7+RelAS2!F26</f>
        <v>1170</v>
      </c>
      <c r="G6" s="19" t="n">
        <f aca="false">RelAS1!G25+RelAS2!G7+RelAS2!G26</f>
        <v>3412</v>
      </c>
      <c r="H6" s="19" t="n">
        <f aca="false">H25+RelAS2!H7+RelAS2!H26</f>
        <v>8194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1389</v>
      </c>
      <c r="D7" s="19" t="n">
        <v>31666</v>
      </c>
      <c r="E7" s="19" t="n">
        <f aca="false">E26+RelAS2!E8+RelAS2!E27</f>
        <v>13433</v>
      </c>
      <c r="F7" s="19" t="n">
        <f aca="false">F26+RelAS2!F8+RelAS2!F27</f>
        <v>1842</v>
      </c>
      <c r="G7" s="19" t="n">
        <f aca="false">RelAS1!G26+RelAS2!G8+RelAS2!G27</f>
        <v>4499</v>
      </c>
      <c r="H7" s="19" t="n">
        <f aca="false">H26+RelAS2!H8+RelAS2!H27</f>
        <v>9949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6365</v>
      </c>
      <c r="D8" s="19" t="n">
        <v>33953</v>
      </c>
      <c r="E8" s="19" t="n">
        <f aca="false">E27+RelAS2!E9+RelAS2!E28</f>
        <v>15567</v>
      </c>
      <c r="F8" s="19" t="n">
        <f aca="false">F27+RelAS2!F9+RelAS2!F28</f>
        <v>2463</v>
      </c>
      <c r="G8" s="19" t="n">
        <f aca="false">RelAS1!G27+RelAS2!G9+RelAS2!G28</f>
        <v>6332</v>
      </c>
      <c r="H8" s="19" t="n">
        <f aca="false">H27+RelAS2!H9+RelAS2!H28</f>
        <v>18050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9808</v>
      </c>
      <c r="D9" s="19" t="n">
        <v>40550</v>
      </c>
      <c r="E9" s="19" t="n">
        <f aca="false">E28+RelAS2!E10+RelAS2!E29</f>
        <v>19946</v>
      </c>
      <c r="F9" s="19" t="n">
        <f aca="false">F28+RelAS2!F10+RelAS2!F29</f>
        <v>3192</v>
      </c>
      <c r="G9" s="19" t="n">
        <f aca="false">RelAS1!G28+RelAS2!G10+RelAS2!G29</f>
        <v>10638</v>
      </c>
      <c r="H9" s="19" t="n">
        <f aca="false">H28+RelAS2!H10+RelAS2!H29</f>
        <v>2548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441</v>
      </c>
      <c r="D10" s="19" t="n">
        <v>46332</v>
      </c>
      <c r="E10" s="19" t="n">
        <f aca="false">E29+RelAS2!E11+RelAS2!E30</f>
        <v>21567</v>
      </c>
      <c r="F10" s="19" t="n">
        <f aca="false">F29+RelAS2!F11+RelAS2!F30</f>
        <v>3632</v>
      </c>
      <c r="G10" s="19" t="n">
        <f aca="false">RelAS1!G29+RelAS2!G11+RelAS2!G30</f>
        <v>14841</v>
      </c>
      <c r="H10" s="19" t="n">
        <f aca="false">H29+RelAS2!H11+RelAS2!H30</f>
        <v>26069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07914</v>
      </c>
      <c r="D11" s="19" t="n">
        <v>45497</v>
      </c>
      <c r="E11" s="19" t="n">
        <f aca="false">E30+RelAS2!E12+RelAS2!E31</f>
        <v>19475</v>
      </c>
      <c r="F11" s="19" t="n">
        <f aca="false">F30+RelAS2!F12+RelAS2!F31</f>
        <v>4350</v>
      </c>
      <c r="G11" s="19" t="n">
        <f aca="false">RelAS1!G30+RelAS2!G12+RelAS2!G31</f>
        <v>16200</v>
      </c>
      <c r="H11" s="19" t="n">
        <f aca="false">H30+RelAS2!H12+RelAS2!H31</f>
        <v>22392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4495</v>
      </c>
      <c r="D12" s="19" t="n">
        <v>46306</v>
      </c>
      <c r="E12" s="19" t="n">
        <f aca="false">E31+RelAS2!E13+RelAS2!E32</f>
        <v>19100</v>
      </c>
      <c r="F12" s="19" t="n">
        <f aca="false">F31+RelAS2!F13+RelAS2!F32</f>
        <v>5513</v>
      </c>
      <c r="G12" s="19" t="n">
        <f aca="false">RelAS1!G31+RelAS2!G13+RelAS2!G32</f>
        <v>17119</v>
      </c>
      <c r="H12" s="19" t="n">
        <f aca="false">H31+RelAS2!H13+RelAS2!H32</f>
        <v>16457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97611</v>
      </c>
      <c r="D13" s="19" t="n">
        <v>42257</v>
      </c>
      <c r="E13" s="19" t="n">
        <f aca="false">E32+RelAS2!E14+RelAS2!E33</f>
        <v>19956</v>
      </c>
      <c r="F13" s="19" t="n">
        <f aca="false">F32+RelAS2!F14+RelAS2!F33</f>
        <v>6737</v>
      </c>
      <c r="G13" s="19" t="n">
        <f aca="false">RelAS1!G32+RelAS2!G14+RelAS2!G33</f>
        <v>17456</v>
      </c>
      <c r="H13" s="19" t="n">
        <f aca="false">H32+RelAS2!H14+RelAS2!H33</f>
        <v>11205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84724</v>
      </c>
      <c r="D14" s="19" t="n">
        <v>34312</v>
      </c>
      <c r="E14" s="19" t="n">
        <f aca="false">E33+RelAS2!E15+RelAS2!E34</f>
        <v>19110</v>
      </c>
      <c r="F14" s="19" t="n">
        <f aca="false">F33+RelAS2!F15+RelAS2!F34</f>
        <v>7223</v>
      </c>
      <c r="G14" s="19" t="n">
        <f aca="false">RelAS1!G33+RelAS2!G15+RelAS2!G34</f>
        <v>17108</v>
      </c>
      <c r="H14" s="19" t="n">
        <f aca="false">H33+RelAS2!H15+RelAS2!H34</f>
        <v>697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136</v>
      </c>
      <c r="D15" s="19" t="n">
        <v>30935</v>
      </c>
      <c r="E15" s="19" t="n">
        <f aca="false">E34+RelAS2!E16+RelAS2!E35</f>
        <v>18411</v>
      </c>
      <c r="F15" s="19" t="n">
        <f aca="false">F34+RelAS2!F16+RelAS2!F35</f>
        <v>6841</v>
      </c>
      <c r="G15" s="19" t="n">
        <f aca="false">RelAS1!G34+RelAS2!G16+RelAS2!G35</f>
        <v>16046</v>
      </c>
      <c r="H15" s="19" t="n">
        <f aca="false">H34+RelAS2!H16+RelAS2!H35</f>
        <v>3903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0385</v>
      </c>
      <c r="D16" s="19" t="n">
        <v>29374</v>
      </c>
      <c r="E16" s="19" t="n">
        <f aca="false">E35+RelAS2!E17+RelAS2!E36</f>
        <v>17223</v>
      </c>
      <c r="F16" s="19" t="n">
        <f aca="false">F35+RelAS2!F17+RelAS2!F36</f>
        <v>6255</v>
      </c>
      <c r="G16" s="19" t="n">
        <f aca="false">RelAS1!G35+RelAS2!G17+RelAS2!G36</f>
        <v>15339</v>
      </c>
      <c r="H16" s="19" t="n">
        <f aca="false">H35+RelAS2!H17+RelAS2!H36</f>
        <v>21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55154</v>
      </c>
      <c r="D17" s="19" t="n">
        <v>23499</v>
      </c>
      <c r="E17" s="19" t="n">
        <f aca="false">E36+RelAS2!E18+RelAS2!E37</f>
        <v>13318</v>
      </c>
      <c r="F17" s="19" t="n">
        <f aca="false">F36+RelAS2!F18+RelAS2!F37</f>
        <v>4777</v>
      </c>
      <c r="G17" s="19" t="n">
        <f aca="false">RelAS1!G36+RelAS2!G18+RelAS2!G37</f>
        <v>12247</v>
      </c>
      <c r="H17" s="19" t="n">
        <f aca="false">H36+RelAS2!H18+RelAS2!H37</f>
        <v>1313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63830</v>
      </c>
      <c r="D18" s="19" t="n">
        <v>28134</v>
      </c>
      <c r="E18" s="19" t="n">
        <f aca="false">E37+RelAS2!E19+RelAS2!E38</f>
        <v>16089</v>
      </c>
      <c r="F18" s="19" t="n">
        <f aca="false">F37+RelAS2!F19+RelAS2!F38</f>
        <v>5939</v>
      </c>
      <c r="G18" s="19" t="n">
        <f aca="false">RelAS1!G37+RelAS2!G19+RelAS2!G38</f>
        <v>12836</v>
      </c>
      <c r="H18" s="19" t="n">
        <f aca="false">H37+RelAS2!H19+RelAS2!H38</f>
        <v>832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675</v>
      </c>
      <c r="D19" s="19" t="n">
        <v>27831</v>
      </c>
      <c r="E19" s="19" t="n">
        <f aca="false">E38+RelAS2!E20+RelAS2!E39</f>
        <v>15805</v>
      </c>
      <c r="F19" s="19" t="n">
        <f aca="false">F38+RelAS2!F20+RelAS2!F39</f>
        <v>5483</v>
      </c>
      <c r="G19" s="19" t="n">
        <f aca="false">RelAS1!G38+RelAS2!G20+RelAS2!G39</f>
        <v>10918</v>
      </c>
      <c r="H19" s="19" t="n">
        <f aca="false">H38+RelAS2!H20+RelAS2!H39</f>
        <v>63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5175</v>
      </c>
      <c r="D20" s="19" t="n">
        <v>20554</v>
      </c>
      <c r="E20" s="19" t="n">
        <f aca="false">E39+RelAS2!E21+RelAS2!E40</f>
        <v>12097</v>
      </c>
      <c r="F20" s="19" t="n">
        <f aca="false">F39+RelAS2!F21+RelAS2!F40</f>
        <v>4083</v>
      </c>
      <c r="G20" s="19" t="n">
        <f aca="false">RelAS1!G39+RelAS2!G21+RelAS2!G40</f>
        <v>8053</v>
      </c>
      <c r="H20" s="19" t="n">
        <f aca="false">H39+RelAS2!H21+RelAS2!H40</f>
        <v>388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37237</v>
      </c>
      <c r="D21" s="19" t="n">
        <v>16165</v>
      </c>
      <c r="E21" s="19" t="n">
        <f aca="false">E40+RelAS2!E22+RelAS2!E41</f>
        <v>10752</v>
      </c>
      <c r="F21" s="19" t="n">
        <f aca="false">F40+RelAS2!F22+RelAS2!F41</f>
        <v>3519</v>
      </c>
      <c r="G21" s="19" t="n">
        <f aca="false">RelAS1!G40+RelAS2!G22+RelAS2!G41</f>
        <v>6545</v>
      </c>
      <c r="H21" s="19" t="n">
        <f aca="false">H40+RelAS2!H22+RelAS2!H41</f>
        <v>256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225271</v>
      </c>
      <c r="D22" s="16" t="n">
        <f aca="false">SUM(D23:D40)</f>
        <v>92466</v>
      </c>
      <c r="E22" s="16" t="n">
        <f aca="false">SUM(E23:E40)</f>
        <v>56924</v>
      </c>
      <c r="F22" s="16" t="n">
        <f aca="false">SUM(F23:F40)</f>
        <v>14476</v>
      </c>
      <c r="G22" s="16" t="n">
        <f aca="false">SUM(G23:G40)</f>
        <v>35680</v>
      </c>
      <c r="H22" s="16" t="n">
        <f aca="false">SUM(H23:H40)</f>
        <v>2572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9692</v>
      </c>
      <c r="D23" s="19" t="n">
        <v>7508</v>
      </c>
      <c r="E23" s="19" t="n">
        <v>834</v>
      </c>
      <c r="F23" s="19" t="n">
        <v>277</v>
      </c>
      <c r="G23" s="19" t="n">
        <v>521</v>
      </c>
      <c r="H23" s="19" t="n">
        <v>552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495</v>
      </c>
      <c r="D24" s="19" t="n">
        <v>6089</v>
      </c>
      <c r="E24" s="19" t="n">
        <v>1025</v>
      </c>
      <c r="F24" s="19" t="n">
        <v>400</v>
      </c>
      <c r="G24" s="19" t="n">
        <v>696</v>
      </c>
      <c r="H24" s="19" t="n">
        <v>128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482</v>
      </c>
      <c r="D25" s="19" t="n">
        <v>5206</v>
      </c>
      <c r="E25" s="19" t="n">
        <v>1486</v>
      </c>
      <c r="F25" s="19" t="n">
        <v>463</v>
      </c>
      <c r="G25" s="19" t="n">
        <v>934</v>
      </c>
      <c r="H25" s="19" t="n">
        <v>1393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173</v>
      </c>
      <c r="D26" s="19" t="n">
        <v>3903</v>
      </c>
      <c r="E26" s="19" t="n">
        <v>2873</v>
      </c>
      <c r="F26" s="19" t="n">
        <v>523</v>
      </c>
      <c r="G26" s="19" t="n">
        <v>1338</v>
      </c>
      <c r="H26" s="19" t="n">
        <v>153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2336</v>
      </c>
      <c r="D27" s="19" t="n">
        <v>4026</v>
      </c>
      <c r="E27" s="19" t="n">
        <v>3559</v>
      </c>
      <c r="F27" s="19" t="n">
        <v>618</v>
      </c>
      <c r="G27" s="19" t="n">
        <v>1607</v>
      </c>
      <c r="H27" s="19" t="n">
        <v>2526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6384</v>
      </c>
      <c r="D28" s="19" t="n">
        <v>4294</v>
      </c>
      <c r="E28" s="19" t="n">
        <v>4748</v>
      </c>
      <c r="F28" s="19" t="n">
        <v>931</v>
      </c>
      <c r="G28" s="19" t="n">
        <v>2579</v>
      </c>
      <c r="H28" s="19" t="n">
        <v>3832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214</v>
      </c>
      <c r="D29" s="19" t="n">
        <v>4884</v>
      </c>
      <c r="E29" s="19" t="n">
        <v>4563</v>
      </c>
      <c r="F29" s="19" t="n">
        <v>1146</v>
      </c>
      <c r="G29" s="19" t="n">
        <v>3463</v>
      </c>
      <c r="H29" s="19" t="n">
        <v>4158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383</v>
      </c>
      <c r="D30" s="19" t="n">
        <v>5114</v>
      </c>
      <c r="E30" s="19" t="n">
        <v>4051</v>
      </c>
      <c r="F30" s="19" t="n">
        <v>1169</v>
      </c>
      <c r="G30" s="19" t="n">
        <v>3583</v>
      </c>
      <c r="H30" s="19" t="n">
        <v>346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776</v>
      </c>
      <c r="D31" s="19" t="n">
        <v>6363</v>
      </c>
      <c r="E31" s="19" t="n">
        <v>3993</v>
      </c>
      <c r="F31" s="19" t="n">
        <v>1333</v>
      </c>
      <c r="G31" s="19" t="n">
        <v>3501</v>
      </c>
      <c r="H31" s="19" t="n">
        <v>258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6737</v>
      </c>
      <c r="D32" s="19" t="n">
        <v>6501</v>
      </c>
      <c r="E32" s="19" t="n">
        <v>4105</v>
      </c>
      <c r="F32" s="19" t="n">
        <v>1337</v>
      </c>
      <c r="G32" s="19" t="n">
        <v>3063</v>
      </c>
      <c r="H32" s="19" t="n">
        <v>1731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4675</v>
      </c>
      <c r="D33" s="19" t="n">
        <v>5616</v>
      </c>
      <c r="E33" s="19" t="n">
        <v>3906</v>
      </c>
      <c r="F33" s="19" t="n">
        <v>1205</v>
      </c>
      <c r="G33" s="19" t="n">
        <v>2829</v>
      </c>
      <c r="H33" s="19" t="n">
        <v>111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597</v>
      </c>
      <c r="D34" s="19" t="n">
        <v>5142</v>
      </c>
      <c r="E34" s="19" t="n">
        <v>3638</v>
      </c>
      <c r="F34" s="19" t="n">
        <v>891</v>
      </c>
      <c r="G34" s="19" t="n">
        <v>2386</v>
      </c>
      <c r="H34" s="19" t="n">
        <v>54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1778</v>
      </c>
      <c r="D35" s="19" t="n">
        <v>5140</v>
      </c>
      <c r="E35" s="19" t="n">
        <v>3310</v>
      </c>
      <c r="F35" s="19" t="n">
        <v>915</v>
      </c>
      <c r="G35" s="19" t="n">
        <v>2057</v>
      </c>
      <c r="H35" s="19" t="n">
        <v>356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8942</v>
      </c>
      <c r="D36" s="19" t="n">
        <v>3859</v>
      </c>
      <c r="E36" s="19" t="n">
        <v>2398</v>
      </c>
      <c r="F36" s="19" t="n">
        <v>738</v>
      </c>
      <c r="G36" s="19" t="n">
        <v>1712</v>
      </c>
      <c r="H36" s="19" t="n">
        <v>235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11655</v>
      </c>
      <c r="D37" s="19" t="n">
        <v>5432</v>
      </c>
      <c r="E37" s="19" t="n">
        <v>3382</v>
      </c>
      <c r="F37" s="19" t="n">
        <v>826</v>
      </c>
      <c r="G37" s="19" t="n">
        <v>1881</v>
      </c>
      <c r="H37" s="19" t="n">
        <v>134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356</v>
      </c>
      <c r="D38" s="19" t="n">
        <v>5397</v>
      </c>
      <c r="E38" s="19" t="n">
        <v>3541</v>
      </c>
      <c r="F38" s="19" t="n">
        <v>717</v>
      </c>
      <c r="G38" s="19" t="n">
        <v>1570</v>
      </c>
      <c r="H38" s="19" t="n">
        <v>131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8972</v>
      </c>
      <c r="D39" s="19" t="n">
        <v>4305</v>
      </c>
      <c r="E39" s="19" t="n">
        <v>2897</v>
      </c>
      <c r="F39" s="19" t="n">
        <v>529</v>
      </c>
      <c r="G39" s="19" t="n">
        <v>1145</v>
      </c>
      <c r="H39" s="19" t="n">
        <v>96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7624</v>
      </c>
      <c r="D40" s="24" t="n">
        <v>3687</v>
      </c>
      <c r="E40" s="24" t="n">
        <v>2615</v>
      </c>
      <c r="F40" s="24" t="n">
        <v>458</v>
      </c>
      <c r="G40" s="24" t="n">
        <v>815</v>
      </c>
      <c r="H40" s="24" t="n">
        <v>49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03" width="31.53"/>
    <col collapsed="false" customWidth="true" hidden="false" outlineLevel="0" max="5" min="2" style="203" width="12.72"/>
    <col collapsed="false" customWidth="true" hidden="false" outlineLevel="0" max="6" min="6" style="204" width="12.72"/>
    <col collapsed="false" customWidth="true" hidden="false" outlineLevel="0" max="7" min="7" style="205" width="11.53"/>
    <col collapsed="false" customWidth="true" hidden="false" outlineLevel="0" max="8" min="8" style="205" width="6.17"/>
    <col collapsed="false" customWidth="true" hidden="false" outlineLevel="0" max="9" min="9" style="205" width="5.99"/>
    <col collapsed="false" customWidth="true" hidden="false" outlineLevel="0" max="10" min="10" style="205" width="6.17"/>
    <col collapsed="false" customWidth="true" hidden="false" outlineLevel="0" max="11" min="11" style="205" width="14.26"/>
    <col collapsed="false" customWidth="true" hidden="false" outlineLevel="0" max="14" min="12" style="205" width="6.99"/>
    <col collapsed="false" customWidth="false" hidden="false" outlineLevel="0" max="17" min="15" style="204" width="10.26"/>
    <col collapsed="false" customWidth="false" hidden="false" outlineLevel="0" max="257" min="18" style="203" width="10.26"/>
  </cols>
  <sheetData>
    <row r="1" s="212" customFormat="true" ht="60" hidden="false" customHeight="true" outlineLevel="0" collapsed="false">
      <c r="A1" s="206" t="s">
        <v>162</v>
      </c>
      <c r="B1" s="206"/>
      <c r="C1" s="206"/>
      <c r="D1" s="206"/>
      <c r="E1" s="207"/>
      <c r="F1" s="208"/>
      <c r="G1" s="209" t="s">
        <v>163</v>
      </c>
      <c r="H1" s="209" t="s">
        <v>164</v>
      </c>
      <c r="I1" s="209" t="s">
        <v>165</v>
      </c>
      <c r="J1" s="210"/>
      <c r="K1" s="209" t="s">
        <v>163</v>
      </c>
      <c r="L1" s="209" t="s">
        <v>164</v>
      </c>
      <c r="M1" s="209" t="s">
        <v>165</v>
      </c>
      <c r="N1" s="210"/>
      <c r="O1" s="211"/>
      <c r="P1" s="211"/>
      <c r="Q1" s="211"/>
    </row>
    <row r="2" s="221" customFormat="true" ht="40" hidden="false" customHeight="true" outlineLevel="0" collapsed="false">
      <c r="A2" s="213"/>
      <c r="B2" s="214" t="s">
        <v>166</v>
      </c>
      <c r="C2" s="214"/>
      <c r="D2" s="214"/>
      <c r="E2" s="215"/>
      <c r="F2" s="216"/>
      <c r="G2" s="217" t="s">
        <v>123</v>
      </c>
      <c r="H2" s="218" t="n">
        <v>1037</v>
      </c>
      <c r="I2" s="218" t="n">
        <v>1001</v>
      </c>
      <c r="J2" s="219" t="n">
        <f aca="false">H2+I2</f>
        <v>2038</v>
      </c>
      <c r="K2" s="217" t="s">
        <v>123</v>
      </c>
      <c r="L2" s="218" t="n">
        <v>9500</v>
      </c>
      <c r="M2" s="218" t="n">
        <v>9011</v>
      </c>
      <c r="N2" s="219" t="n">
        <f aca="false">L2+M2</f>
        <v>18511</v>
      </c>
      <c r="O2" s="220"/>
      <c r="P2" s="220"/>
      <c r="Q2" s="220"/>
    </row>
    <row r="3" s="221" customFormat="true" ht="20.15" hidden="false" customHeight="true" outlineLevel="0" collapsed="false">
      <c r="A3" s="222"/>
      <c r="B3" s="223" t="s">
        <v>8</v>
      </c>
      <c r="C3" s="223" t="s">
        <v>45</v>
      </c>
      <c r="D3" s="223" t="s">
        <v>46</v>
      </c>
      <c r="E3" s="224"/>
      <c r="F3" s="225"/>
      <c r="G3" s="217" t="s">
        <v>124</v>
      </c>
      <c r="H3" s="218" t="n">
        <v>1259</v>
      </c>
      <c r="I3" s="218" t="n">
        <v>995</v>
      </c>
      <c r="J3" s="219" t="n">
        <f aca="false">H3+I3</f>
        <v>2254</v>
      </c>
      <c r="K3" s="217" t="s">
        <v>124</v>
      </c>
      <c r="L3" s="218" t="n">
        <v>7517</v>
      </c>
      <c r="M3" s="218" t="n">
        <v>7053</v>
      </c>
      <c r="N3" s="219" t="n">
        <f aca="false">L3+M3</f>
        <v>14570</v>
      </c>
      <c r="O3" s="220"/>
      <c r="P3" s="220"/>
      <c r="Q3" s="220"/>
    </row>
    <row r="4" s="231" customFormat="true" ht="15" hidden="false" customHeight="true" outlineLevel="0" collapsed="false">
      <c r="A4" s="226" t="s">
        <v>54</v>
      </c>
      <c r="B4" s="227" t="n">
        <f aca="false">J35/N35*100</f>
        <v>12.4244301456458</v>
      </c>
      <c r="C4" s="227" t="n">
        <f aca="false">H35/L35*100</f>
        <v>13.6674578531403</v>
      </c>
      <c r="D4" s="227" t="n">
        <f aca="false">I35/M35*100</f>
        <v>11.1778601239217</v>
      </c>
      <c r="E4" s="228"/>
      <c r="F4" s="229"/>
      <c r="G4" s="217" t="s">
        <v>125</v>
      </c>
      <c r="H4" s="218" t="n">
        <v>512</v>
      </c>
      <c r="I4" s="218" t="n">
        <v>460</v>
      </c>
      <c r="J4" s="219" t="n">
        <f aca="false">H4+I4</f>
        <v>972</v>
      </c>
      <c r="K4" s="217" t="s">
        <v>125</v>
      </c>
      <c r="L4" s="218" t="n">
        <v>4128</v>
      </c>
      <c r="M4" s="218" t="n">
        <v>3604</v>
      </c>
      <c r="N4" s="219" t="n">
        <f aca="false">L4+M4</f>
        <v>7732</v>
      </c>
      <c r="O4" s="230"/>
      <c r="P4" s="230"/>
      <c r="Q4" s="230"/>
    </row>
    <row r="5" customFormat="false" ht="15" hidden="false" customHeight="true" outlineLevel="0" collapsed="false">
      <c r="A5" s="232" t="s">
        <v>167</v>
      </c>
      <c r="B5" s="233" t="n">
        <f aca="false">J2/N2*100</f>
        <v>11.00966992599</v>
      </c>
      <c r="C5" s="233" t="n">
        <f aca="false">H2/L2*100</f>
        <v>10.9157894736842</v>
      </c>
      <c r="D5" s="233" t="n">
        <f aca="false">I2/M2*100</f>
        <v>11.1086449894573</v>
      </c>
      <c r="E5" s="233"/>
      <c r="F5" s="234"/>
      <c r="G5" s="217" t="s">
        <v>126</v>
      </c>
      <c r="H5" s="218" t="n">
        <v>940</v>
      </c>
      <c r="I5" s="218" t="n">
        <v>824</v>
      </c>
      <c r="J5" s="219" t="n">
        <f aca="false">H5+I5</f>
        <v>1764</v>
      </c>
      <c r="K5" s="217" t="s">
        <v>126</v>
      </c>
      <c r="L5" s="218" t="n">
        <v>6987</v>
      </c>
      <c r="M5" s="218" t="n">
        <v>6289</v>
      </c>
      <c r="N5" s="219" t="n">
        <f aca="false">L5+M5</f>
        <v>13276</v>
      </c>
      <c r="O5" s="230"/>
      <c r="P5" s="230"/>
      <c r="Q5" s="230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</row>
    <row r="6" customFormat="false" ht="15" hidden="false" customHeight="true" outlineLevel="0" collapsed="false">
      <c r="A6" s="232" t="s">
        <v>168</v>
      </c>
      <c r="B6" s="233" t="n">
        <f aca="false">J3/N3*100</f>
        <v>15.4701441317776</v>
      </c>
      <c r="C6" s="233" t="n">
        <f aca="false">H3/L3*100</f>
        <v>16.7487029400027</v>
      </c>
      <c r="D6" s="233" t="n">
        <f aca="false">I3/M3*100</f>
        <v>14.1074719977315</v>
      </c>
      <c r="E6" s="233"/>
      <c r="F6" s="234"/>
      <c r="G6" s="217" t="s">
        <v>127</v>
      </c>
      <c r="H6" s="218" t="n">
        <v>2121</v>
      </c>
      <c r="I6" s="218" t="n">
        <v>1555</v>
      </c>
      <c r="J6" s="219" t="n">
        <f aca="false">H6+I6</f>
        <v>3676</v>
      </c>
      <c r="K6" s="217" t="s">
        <v>127</v>
      </c>
      <c r="L6" s="218" t="n">
        <v>17379</v>
      </c>
      <c r="M6" s="218" t="n">
        <v>16205</v>
      </c>
      <c r="N6" s="219" t="n">
        <f aca="false">L6+M6</f>
        <v>33584</v>
      </c>
    </row>
    <row r="7" customFormat="false" ht="15" hidden="false" customHeight="true" outlineLevel="0" collapsed="false">
      <c r="A7" s="232" t="s">
        <v>169</v>
      </c>
      <c r="B7" s="233" t="n">
        <f aca="false">J4/N4*100</f>
        <v>12.5711329539576</v>
      </c>
      <c r="C7" s="233" t="n">
        <f aca="false">H4/L4*100</f>
        <v>12.4031007751938</v>
      </c>
      <c r="D7" s="233" t="n">
        <f aca="false">I4/M4*100</f>
        <v>12.7635960044395</v>
      </c>
      <c r="E7" s="233"/>
      <c r="F7" s="234"/>
      <c r="G7" s="217" t="s">
        <v>128</v>
      </c>
      <c r="H7" s="218" t="n">
        <v>3692</v>
      </c>
      <c r="I7" s="218" t="n">
        <v>3100</v>
      </c>
      <c r="J7" s="219" t="n">
        <f aca="false">H7+I7</f>
        <v>6792</v>
      </c>
      <c r="K7" s="217" t="s">
        <v>128</v>
      </c>
      <c r="L7" s="218" t="n">
        <v>33216</v>
      </c>
      <c r="M7" s="218" t="n">
        <v>33577</v>
      </c>
      <c r="N7" s="219" t="n">
        <f aca="false">L7+M7</f>
        <v>66793</v>
      </c>
    </row>
    <row r="8" customFormat="false" ht="15" hidden="false" customHeight="true" outlineLevel="0" collapsed="false">
      <c r="A8" s="232" t="s">
        <v>170</v>
      </c>
      <c r="B8" s="233" t="n">
        <f aca="false">J5/N5*100</f>
        <v>13.2871346791202</v>
      </c>
      <c r="C8" s="233" t="n">
        <f aca="false">H5/L5*100</f>
        <v>13.4535566051238</v>
      </c>
      <c r="D8" s="233" t="n">
        <f aca="false">I5/M5*100</f>
        <v>13.1022420098585</v>
      </c>
      <c r="E8" s="233"/>
      <c r="F8" s="234"/>
      <c r="G8" s="217" t="s">
        <v>129</v>
      </c>
      <c r="H8" s="218" t="n">
        <v>1216</v>
      </c>
      <c r="I8" s="218" t="n">
        <v>1015</v>
      </c>
      <c r="J8" s="219" t="n">
        <f aca="false">H8+I8</f>
        <v>2231</v>
      </c>
      <c r="K8" s="217" t="s">
        <v>129</v>
      </c>
      <c r="L8" s="218" t="n">
        <v>12015</v>
      </c>
      <c r="M8" s="218" t="n">
        <v>12075</v>
      </c>
      <c r="N8" s="219" t="n">
        <f aca="false">L8+M8</f>
        <v>24090</v>
      </c>
    </row>
    <row r="9" customFormat="false" ht="23.15" hidden="false" customHeight="true" outlineLevel="0" collapsed="false">
      <c r="A9" s="235" t="s">
        <v>171</v>
      </c>
      <c r="B9" s="233" t="n">
        <f aca="false">J6/N6*100</f>
        <v>10.9456884230586</v>
      </c>
      <c r="C9" s="233" t="n">
        <f aca="false">H6/L6*100</f>
        <v>12.204384602106</v>
      </c>
      <c r="D9" s="233" t="n">
        <f aca="false">I6/M6*100</f>
        <v>9.59580376427029</v>
      </c>
      <c r="E9" s="233"/>
      <c r="F9" s="234"/>
      <c r="G9" s="217" t="s">
        <v>130</v>
      </c>
      <c r="H9" s="218" t="n">
        <v>1666</v>
      </c>
      <c r="I9" s="218" t="n">
        <v>1123</v>
      </c>
      <c r="J9" s="219" t="n">
        <f aca="false">H9+I9</f>
        <v>2789</v>
      </c>
      <c r="K9" s="217" t="s">
        <v>130</v>
      </c>
      <c r="L9" s="218" t="n">
        <v>12196</v>
      </c>
      <c r="M9" s="218" t="n">
        <v>11524</v>
      </c>
      <c r="N9" s="219" t="n">
        <f aca="false">L9+M9</f>
        <v>23720</v>
      </c>
    </row>
    <row r="10" customFormat="false" ht="15" hidden="false" customHeight="true" outlineLevel="0" collapsed="false">
      <c r="A10" s="235" t="s">
        <v>172</v>
      </c>
      <c r="B10" s="233" t="n">
        <f aca="false">J7/N7*100</f>
        <v>10.1687302561646</v>
      </c>
      <c r="C10" s="233" t="n">
        <f aca="false">H7/L7*100</f>
        <v>11.1151252408478</v>
      </c>
      <c r="D10" s="233" t="n">
        <f aca="false">I7/M7*100</f>
        <v>9.23251034934628</v>
      </c>
      <c r="E10" s="233"/>
      <c r="F10" s="234"/>
      <c r="G10" s="217" t="s">
        <v>131</v>
      </c>
      <c r="H10" s="218" t="n">
        <v>1414</v>
      </c>
      <c r="I10" s="218" t="n">
        <v>754</v>
      </c>
      <c r="J10" s="219" t="n">
        <f aca="false">H10+I10</f>
        <v>2168</v>
      </c>
      <c r="K10" s="217" t="s">
        <v>131</v>
      </c>
      <c r="L10" s="218" t="n">
        <v>10015</v>
      </c>
      <c r="M10" s="218" t="n">
        <v>9151</v>
      </c>
      <c r="N10" s="219" t="n">
        <f aca="false">L10+M10</f>
        <v>19166</v>
      </c>
    </row>
    <row r="11" customFormat="false" ht="15" hidden="false" customHeight="true" outlineLevel="0" collapsed="false">
      <c r="A11" s="235" t="s">
        <v>173</v>
      </c>
      <c r="B11" s="233" t="n">
        <f aca="false">J8/N8*100</f>
        <v>9.26110419261104</v>
      </c>
      <c r="C11" s="233" t="n">
        <f aca="false">H8/L8*100</f>
        <v>10.120682480233</v>
      </c>
      <c r="D11" s="233" t="n">
        <f aca="false">I8/M8*100</f>
        <v>8.40579710144928</v>
      </c>
      <c r="E11" s="233"/>
      <c r="F11" s="234"/>
      <c r="G11" s="217" t="s">
        <v>132</v>
      </c>
      <c r="H11" s="218" t="n">
        <v>948</v>
      </c>
      <c r="I11" s="218" t="n">
        <v>787</v>
      </c>
      <c r="J11" s="219" t="n">
        <f aca="false">H11+I11</f>
        <v>1735</v>
      </c>
      <c r="K11" s="217" t="s">
        <v>132</v>
      </c>
      <c r="L11" s="218" t="n">
        <v>10988</v>
      </c>
      <c r="M11" s="218" t="n">
        <v>10250</v>
      </c>
      <c r="N11" s="219" t="n">
        <f aca="false">L11+M11</f>
        <v>21238</v>
      </c>
    </row>
    <row r="12" customFormat="false" ht="15" hidden="false" customHeight="true" outlineLevel="0" collapsed="false">
      <c r="A12" s="235" t="s">
        <v>174</v>
      </c>
      <c r="B12" s="233" t="n">
        <f aca="false">J9/N9*100</f>
        <v>11.7580101180438</v>
      </c>
      <c r="C12" s="233" t="n">
        <f aca="false">H9/L9*100</f>
        <v>13.6602164644146</v>
      </c>
      <c r="D12" s="233" t="n">
        <f aca="false">I9/M9*100</f>
        <v>9.74488024991323</v>
      </c>
      <c r="E12" s="233"/>
      <c r="F12" s="234"/>
      <c r="G12" s="217" t="s">
        <v>133</v>
      </c>
      <c r="H12" s="218" t="n">
        <v>1987</v>
      </c>
      <c r="I12" s="218" t="n">
        <v>1411</v>
      </c>
      <c r="J12" s="219" t="n">
        <f aca="false">H12+I12</f>
        <v>3398</v>
      </c>
      <c r="K12" s="217" t="s">
        <v>133</v>
      </c>
      <c r="L12" s="218" t="n">
        <v>12457</v>
      </c>
      <c r="M12" s="218" t="n">
        <v>11635</v>
      </c>
      <c r="N12" s="219" t="n">
        <f aca="false">L12+M12</f>
        <v>24092</v>
      </c>
    </row>
    <row r="13" customFormat="false" ht="15" hidden="false" customHeight="true" outlineLevel="0" collapsed="false">
      <c r="A13" s="235" t="s">
        <v>175</v>
      </c>
      <c r="B13" s="233" t="n">
        <f aca="false">J10/N10*100</f>
        <v>11.3116977981843</v>
      </c>
      <c r="C13" s="233" t="n">
        <f aca="false">H10/L10*100</f>
        <v>14.118821767349</v>
      </c>
      <c r="D13" s="233" t="n">
        <f aca="false">I10/M10*100</f>
        <v>8.23953666265982</v>
      </c>
      <c r="E13" s="233"/>
      <c r="F13" s="234"/>
      <c r="G13" s="217" t="s">
        <v>134</v>
      </c>
      <c r="H13" s="218" t="n">
        <v>623</v>
      </c>
      <c r="I13" s="218" t="n">
        <v>522</v>
      </c>
      <c r="J13" s="219" t="n">
        <f aca="false">H13+I13</f>
        <v>1145</v>
      </c>
      <c r="K13" s="217" t="s">
        <v>134</v>
      </c>
      <c r="L13" s="218" t="n">
        <v>7404</v>
      </c>
      <c r="M13" s="218" t="n">
        <v>7343</v>
      </c>
      <c r="N13" s="219" t="n">
        <f aca="false">L13+M13</f>
        <v>14747</v>
      </c>
    </row>
    <row r="14" customFormat="false" ht="23.15" hidden="false" customHeight="true" outlineLevel="0" collapsed="false">
      <c r="A14" s="235" t="s">
        <v>176</v>
      </c>
      <c r="B14" s="233" t="n">
        <f aca="false">J11/N11*100</f>
        <v>8.1693191449289</v>
      </c>
      <c r="C14" s="233" t="n">
        <f aca="false">H11/L11*100</f>
        <v>8.62759373862395</v>
      </c>
      <c r="D14" s="233" t="n">
        <f aca="false">I11/M11*100</f>
        <v>7.67804878048781</v>
      </c>
      <c r="E14" s="233"/>
      <c r="F14" s="234"/>
      <c r="G14" s="217" t="s">
        <v>135</v>
      </c>
      <c r="H14" s="218" t="n">
        <v>1214</v>
      </c>
      <c r="I14" s="218" t="n">
        <v>800</v>
      </c>
      <c r="J14" s="219" t="n">
        <f aca="false">H14+I14</f>
        <v>2014</v>
      </c>
      <c r="K14" s="217" t="s">
        <v>135</v>
      </c>
      <c r="L14" s="218" t="n">
        <v>8084</v>
      </c>
      <c r="M14" s="218" t="n">
        <v>7343</v>
      </c>
      <c r="N14" s="219" t="n">
        <f aca="false">L14+M14</f>
        <v>15427</v>
      </c>
    </row>
    <row r="15" customFormat="false" ht="15" hidden="false" customHeight="true" outlineLevel="0" collapsed="false">
      <c r="A15" s="235" t="s">
        <v>177</v>
      </c>
      <c r="B15" s="233" t="n">
        <f aca="false">J12/N12*100</f>
        <v>14.1042669765897</v>
      </c>
      <c r="C15" s="233" t="n">
        <f aca="false">H12/L12*100</f>
        <v>15.950870996227</v>
      </c>
      <c r="D15" s="233" t="n">
        <f aca="false">I12/M12*100</f>
        <v>12.127202406532</v>
      </c>
      <c r="E15" s="233"/>
      <c r="F15" s="234"/>
      <c r="G15" s="217" t="s">
        <v>136</v>
      </c>
      <c r="H15" s="218" t="n">
        <v>256</v>
      </c>
      <c r="I15" s="218" t="n">
        <v>225</v>
      </c>
      <c r="J15" s="219" t="n">
        <f aca="false">H15+I15</f>
        <v>481</v>
      </c>
      <c r="K15" s="217" t="s">
        <v>136</v>
      </c>
      <c r="L15" s="218" t="n">
        <v>3925</v>
      </c>
      <c r="M15" s="218" t="n">
        <v>3706</v>
      </c>
      <c r="N15" s="219" t="n">
        <f aca="false">L15+M15</f>
        <v>7631</v>
      </c>
    </row>
    <row r="16" customFormat="false" ht="15" hidden="false" customHeight="true" outlineLevel="0" collapsed="false">
      <c r="A16" s="235" t="s">
        <v>178</v>
      </c>
      <c r="B16" s="233" t="n">
        <f aca="false">J13/N13*100</f>
        <v>7.76429104224588</v>
      </c>
      <c r="C16" s="233" t="n">
        <f aca="false">H13/L13*100</f>
        <v>8.41437061048082</v>
      </c>
      <c r="D16" s="233" t="n">
        <f aca="false">I13/M13*100</f>
        <v>7.10881111262427</v>
      </c>
      <c r="E16" s="233"/>
      <c r="F16" s="234"/>
      <c r="G16" s="217" t="s">
        <v>137</v>
      </c>
      <c r="H16" s="218" t="n">
        <v>1620</v>
      </c>
      <c r="I16" s="218" t="n">
        <v>1311</v>
      </c>
      <c r="J16" s="219" t="n">
        <f aca="false">H16+I16</f>
        <v>2931</v>
      </c>
      <c r="K16" s="217" t="s">
        <v>137</v>
      </c>
      <c r="L16" s="218" t="n">
        <v>13843</v>
      </c>
      <c r="M16" s="218" t="n">
        <v>13109</v>
      </c>
      <c r="N16" s="219" t="n">
        <f aca="false">L16+M16</f>
        <v>26952</v>
      </c>
    </row>
    <row r="17" customFormat="false" ht="15" hidden="false" customHeight="true" outlineLevel="0" collapsed="false">
      <c r="A17" s="235" t="s">
        <v>179</v>
      </c>
      <c r="B17" s="233" t="n">
        <f aca="false">J14/N14*100</f>
        <v>13.0550333830298</v>
      </c>
      <c r="C17" s="233" t="n">
        <f aca="false">H14/L14*100</f>
        <v>15.0173181593271</v>
      </c>
      <c r="D17" s="233" t="n">
        <f aca="false">I14/M14*100</f>
        <v>10.89472967452</v>
      </c>
      <c r="E17" s="233"/>
      <c r="F17" s="234"/>
      <c r="G17" s="217" t="s">
        <v>138</v>
      </c>
      <c r="H17" s="218" t="n">
        <v>3276</v>
      </c>
      <c r="I17" s="218" t="n">
        <v>2360</v>
      </c>
      <c r="J17" s="219" t="n">
        <f aca="false">H17+I17</f>
        <v>5636</v>
      </c>
      <c r="K17" s="217" t="s">
        <v>138</v>
      </c>
      <c r="L17" s="218" t="n">
        <v>15479</v>
      </c>
      <c r="M17" s="218" t="n">
        <v>13950</v>
      </c>
      <c r="N17" s="219" t="n">
        <f aca="false">L17+M17</f>
        <v>29429</v>
      </c>
    </row>
    <row r="18" s="236" customFormat="true" ht="15" hidden="false" customHeight="true" outlineLevel="0" collapsed="false">
      <c r="A18" s="235" t="s">
        <v>180</v>
      </c>
      <c r="B18" s="233" t="n">
        <f aca="false">J15/N15*100</f>
        <v>6.30323679727428</v>
      </c>
      <c r="C18" s="233" t="n">
        <f aca="false">H15/L15*100</f>
        <v>6.52229299363057</v>
      </c>
      <c r="D18" s="233" t="n">
        <f aca="false">I15/M15*100</f>
        <v>6.07123583378305</v>
      </c>
      <c r="E18" s="233"/>
      <c r="F18" s="234"/>
      <c r="G18" s="217" t="s">
        <v>139</v>
      </c>
      <c r="H18" s="218" t="n">
        <v>49719</v>
      </c>
      <c r="I18" s="218" t="n">
        <v>43757</v>
      </c>
      <c r="J18" s="219" t="n">
        <f aca="false">H18+I18</f>
        <v>93476</v>
      </c>
      <c r="K18" s="217" t="s">
        <v>139</v>
      </c>
      <c r="L18" s="218" t="n">
        <v>357802</v>
      </c>
      <c r="M18" s="218" t="n">
        <v>373513</v>
      </c>
      <c r="N18" s="219" t="n">
        <f aca="false">L18+M18</f>
        <v>731315</v>
      </c>
      <c r="O18" s="204"/>
      <c r="P18" s="204"/>
      <c r="Q18" s="204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</row>
    <row r="19" customFormat="false" ht="23.15" hidden="false" customHeight="true" outlineLevel="0" collapsed="false">
      <c r="A19" s="235" t="s">
        <v>181</v>
      </c>
      <c r="B19" s="233" t="n">
        <f aca="false">J16/N16*100</f>
        <v>10.8748886910062</v>
      </c>
      <c r="C19" s="233" t="n">
        <f aca="false">H16/L16*100</f>
        <v>11.7026656071661</v>
      </c>
      <c r="D19" s="233" t="n">
        <f aca="false">I16/M16*100</f>
        <v>10.0007628346937</v>
      </c>
      <c r="E19" s="233"/>
      <c r="F19" s="234"/>
      <c r="G19" s="217" t="s">
        <v>140</v>
      </c>
      <c r="H19" s="218" t="n">
        <v>347</v>
      </c>
      <c r="I19" s="218" t="n">
        <v>255</v>
      </c>
      <c r="J19" s="219" t="n">
        <f aca="false">H19+I19</f>
        <v>602</v>
      </c>
      <c r="K19" s="217" t="s">
        <v>140</v>
      </c>
      <c r="L19" s="218" t="n">
        <v>4727</v>
      </c>
      <c r="M19" s="218" t="n">
        <v>4513</v>
      </c>
      <c r="N19" s="219" t="n">
        <f aca="false">L19+M19</f>
        <v>9240</v>
      </c>
      <c r="O19" s="237"/>
      <c r="P19" s="237"/>
      <c r="Q19" s="237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</row>
    <row r="20" customFormat="false" ht="15" hidden="false" customHeight="true" outlineLevel="0" collapsed="false">
      <c r="A20" s="235" t="s">
        <v>182</v>
      </c>
      <c r="B20" s="233" t="n">
        <f aca="false">J17/N17*100</f>
        <v>19.1511774100377</v>
      </c>
      <c r="C20" s="233" t="n">
        <f aca="false">H17/L17*100</f>
        <v>21.1641578913367</v>
      </c>
      <c r="D20" s="233" t="n">
        <f aca="false">I17/M17*100</f>
        <v>16.9175627240143</v>
      </c>
      <c r="E20" s="233"/>
      <c r="F20" s="234"/>
      <c r="G20" s="217" t="s">
        <v>141</v>
      </c>
      <c r="H20" s="218" t="n">
        <v>1161</v>
      </c>
      <c r="I20" s="218" t="n">
        <v>705</v>
      </c>
      <c r="J20" s="219" t="n">
        <f aca="false">H20+I20</f>
        <v>1866</v>
      </c>
      <c r="K20" s="217" t="s">
        <v>141</v>
      </c>
      <c r="L20" s="218" t="n">
        <v>7199</v>
      </c>
      <c r="M20" s="218" t="n">
        <v>6741</v>
      </c>
      <c r="N20" s="219" t="n">
        <f aca="false">L20+M20</f>
        <v>13940</v>
      </c>
    </row>
    <row r="21" customFormat="false" ht="15" hidden="false" customHeight="true" outlineLevel="0" collapsed="false">
      <c r="A21" s="235" t="s">
        <v>183</v>
      </c>
      <c r="B21" s="233" t="n">
        <f aca="false">J18/N18*100</f>
        <v>12.7819065655702</v>
      </c>
      <c r="C21" s="233" t="n">
        <f aca="false">H18/L18*100</f>
        <v>13.8956741438002</v>
      </c>
      <c r="D21" s="233" t="n">
        <f aca="false">I18/M18*100</f>
        <v>11.7149871624281</v>
      </c>
      <c r="E21" s="233"/>
      <c r="F21" s="234"/>
      <c r="G21" s="217" t="s">
        <v>142</v>
      </c>
      <c r="H21" s="218" t="n">
        <v>3638</v>
      </c>
      <c r="I21" s="218" t="n">
        <v>2944</v>
      </c>
      <c r="J21" s="219" t="n">
        <f aca="false">H21+I21</f>
        <v>6582</v>
      </c>
      <c r="K21" s="217" t="s">
        <v>142</v>
      </c>
      <c r="L21" s="218" t="n">
        <v>21594</v>
      </c>
      <c r="M21" s="218" t="n">
        <v>20785</v>
      </c>
      <c r="N21" s="219" t="n">
        <f aca="false">L21+M21</f>
        <v>42379</v>
      </c>
    </row>
    <row r="22" customFormat="false" ht="15" hidden="false" customHeight="true" outlineLevel="0" collapsed="false">
      <c r="A22" s="235" t="s">
        <v>184</v>
      </c>
      <c r="B22" s="233" t="n">
        <f aca="false">J19/N19*100</f>
        <v>6.51515151515152</v>
      </c>
      <c r="C22" s="233" t="n">
        <f aca="false">H19/L19*100</f>
        <v>7.34080812354559</v>
      </c>
      <c r="D22" s="233" t="n">
        <f aca="false">I19/M19*100</f>
        <v>5.65034345224906</v>
      </c>
      <c r="E22" s="233"/>
      <c r="F22" s="234"/>
      <c r="G22" s="217" t="s">
        <v>143</v>
      </c>
      <c r="H22" s="218" t="n">
        <v>1240</v>
      </c>
      <c r="I22" s="218" t="n">
        <v>768</v>
      </c>
      <c r="J22" s="219" t="n">
        <f aca="false">H22+I22</f>
        <v>2008</v>
      </c>
      <c r="K22" s="217" t="s">
        <v>143</v>
      </c>
      <c r="L22" s="218" t="n">
        <v>5898</v>
      </c>
      <c r="M22" s="218" t="n">
        <v>5089</v>
      </c>
      <c r="N22" s="219" t="n">
        <f aca="false">L22+M22</f>
        <v>10987</v>
      </c>
    </row>
    <row r="23" customFormat="false" ht="15" hidden="false" customHeight="true" outlineLevel="0" collapsed="false">
      <c r="A23" s="235" t="s">
        <v>185</v>
      </c>
      <c r="B23" s="233" t="n">
        <f aca="false">J20/N20*100</f>
        <v>13.3859397417504</v>
      </c>
      <c r="C23" s="233" t="n">
        <f aca="false">H20/L20*100</f>
        <v>16.1272398944298</v>
      </c>
      <c r="D23" s="233" t="n">
        <f aca="false">I20/M20*100</f>
        <v>10.4583889630619</v>
      </c>
      <c r="E23" s="233"/>
      <c r="F23" s="234"/>
      <c r="G23" s="217" t="s">
        <v>144</v>
      </c>
      <c r="H23" s="218" t="n">
        <v>147</v>
      </c>
      <c r="I23" s="218" t="n">
        <v>112</v>
      </c>
      <c r="J23" s="219" t="n">
        <f aca="false">H23+I23</f>
        <v>259</v>
      </c>
      <c r="K23" s="217" t="s">
        <v>144</v>
      </c>
      <c r="L23" s="218" t="n">
        <v>2845</v>
      </c>
      <c r="M23" s="218" t="n">
        <v>2437</v>
      </c>
      <c r="N23" s="219" t="n">
        <f aca="false">L23+M23</f>
        <v>5282</v>
      </c>
    </row>
    <row r="24" customFormat="false" ht="23.15" hidden="false" customHeight="true" outlineLevel="0" collapsed="false">
      <c r="A24" s="235" t="s">
        <v>186</v>
      </c>
      <c r="B24" s="233" t="n">
        <f aca="false">J21/N21*100</f>
        <v>15.5312772835603</v>
      </c>
      <c r="C24" s="233" t="n">
        <f aca="false">H21/L21*100</f>
        <v>16.8472723904788</v>
      </c>
      <c r="D24" s="233" t="n">
        <f aca="false">I21/M21*100</f>
        <v>14.1640606206399</v>
      </c>
      <c r="E24" s="233"/>
      <c r="F24" s="234"/>
      <c r="G24" s="217" t="s">
        <v>145</v>
      </c>
      <c r="H24" s="218" t="n">
        <v>396</v>
      </c>
      <c r="I24" s="218" t="n">
        <v>240</v>
      </c>
      <c r="J24" s="219" t="n">
        <f aca="false">H24+I24</f>
        <v>636</v>
      </c>
      <c r="K24" s="217" t="s">
        <v>145</v>
      </c>
      <c r="L24" s="218" t="n">
        <v>3761</v>
      </c>
      <c r="M24" s="218" t="n">
        <v>3550</v>
      </c>
      <c r="N24" s="219" t="n">
        <f aca="false">L24+M24</f>
        <v>7311</v>
      </c>
    </row>
    <row r="25" customFormat="false" ht="15" hidden="false" customHeight="true" outlineLevel="0" collapsed="false">
      <c r="A25" s="235" t="s">
        <v>187</v>
      </c>
      <c r="B25" s="233" t="n">
        <f aca="false">J22/N22*100</f>
        <v>18.2761445344498</v>
      </c>
      <c r="C25" s="233" t="n">
        <f aca="false">H22/L22*100</f>
        <v>21.0240759579518</v>
      </c>
      <c r="D25" s="233" t="n">
        <f aca="false">I22/M22*100</f>
        <v>15.0913735507958</v>
      </c>
      <c r="E25" s="233"/>
      <c r="F25" s="234"/>
      <c r="G25" s="217" t="s">
        <v>146</v>
      </c>
      <c r="H25" s="218" t="n">
        <v>244</v>
      </c>
      <c r="I25" s="218" t="n">
        <v>215</v>
      </c>
      <c r="J25" s="219" t="n">
        <f aca="false">H25+I25</f>
        <v>459</v>
      </c>
      <c r="K25" s="217" t="s">
        <v>146</v>
      </c>
      <c r="L25" s="218" t="n">
        <v>3428</v>
      </c>
      <c r="M25" s="218" t="n">
        <v>3065</v>
      </c>
      <c r="N25" s="219" t="n">
        <f aca="false">L25+M25</f>
        <v>6493</v>
      </c>
    </row>
    <row r="26" customFormat="false" ht="15" hidden="false" customHeight="true" outlineLevel="0" collapsed="false">
      <c r="A26" s="235" t="s">
        <v>188</v>
      </c>
      <c r="B26" s="233" t="n">
        <f aca="false">J23/N23*100</f>
        <v>4.90344566452102</v>
      </c>
      <c r="C26" s="233" t="n">
        <f aca="false">H23/L23*100</f>
        <v>5.16695957820738</v>
      </c>
      <c r="D26" s="233" t="n">
        <f aca="false">I23/M23*100</f>
        <v>4.59581452605663</v>
      </c>
      <c r="E26" s="233"/>
      <c r="F26" s="234"/>
      <c r="G26" s="217" t="s">
        <v>147</v>
      </c>
      <c r="H26" s="218" t="n">
        <v>1231</v>
      </c>
      <c r="I26" s="218" t="n">
        <v>811</v>
      </c>
      <c r="J26" s="219" t="n">
        <f aca="false">H26+I26</f>
        <v>2042</v>
      </c>
      <c r="K26" s="217" t="s">
        <v>147</v>
      </c>
      <c r="L26" s="218" t="n">
        <v>7661</v>
      </c>
      <c r="M26" s="218" t="n">
        <v>6928</v>
      </c>
      <c r="N26" s="219" t="n">
        <f aca="false">L26+M26</f>
        <v>14589</v>
      </c>
    </row>
    <row r="27" customFormat="false" ht="15" hidden="false" customHeight="true" outlineLevel="0" collapsed="false">
      <c r="A27" s="235" t="s">
        <v>189</v>
      </c>
      <c r="B27" s="233" t="n">
        <f aca="false">J24/N24*100</f>
        <v>8.6992203528929</v>
      </c>
      <c r="C27" s="233" t="n">
        <f aca="false">H24/L24*100</f>
        <v>10.5291145971816</v>
      </c>
      <c r="D27" s="233" t="n">
        <f aca="false">I24/M24*100</f>
        <v>6.76056338028169</v>
      </c>
      <c r="E27" s="233"/>
      <c r="F27" s="234"/>
      <c r="G27" s="217" t="s">
        <v>148</v>
      </c>
      <c r="H27" s="218" t="n">
        <v>612</v>
      </c>
      <c r="I27" s="218" t="n">
        <v>290</v>
      </c>
      <c r="J27" s="219" t="n">
        <f aca="false">H27+I27</f>
        <v>902</v>
      </c>
      <c r="K27" s="217" t="s">
        <v>148</v>
      </c>
      <c r="L27" s="218" t="n">
        <v>5046</v>
      </c>
      <c r="M27" s="218" t="n">
        <v>4340</v>
      </c>
      <c r="N27" s="219" t="n">
        <f aca="false">L27+M27</f>
        <v>9386</v>
      </c>
    </row>
    <row r="28" customFormat="false" ht="15" hidden="false" customHeight="true" outlineLevel="0" collapsed="false">
      <c r="A28" s="235" t="s">
        <v>190</v>
      </c>
      <c r="B28" s="233" t="n">
        <f aca="false">J25/N25*100</f>
        <v>7.06915139380872</v>
      </c>
      <c r="C28" s="233" t="n">
        <f aca="false">H25/L25*100</f>
        <v>7.11785297549592</v>
      </c>
      <c r="D28" s="233" t="n">
        <f aca="false">I25/M25*100</f>
        <v>7.01468189233279</v>
      </c>
      <c r="E28" s="233"/>
      <c r="F28" s="234"/>
      <c r="G28" s="217" t="s">
        <v>149</v>
      </c>
      <c r="H28" s="218" t="n">
        <v>764</v>
      </c>
      <c r="I28" s="218" t="n">
        <v>484</v>
      </c>
      <c r="J28" s="219" t="n">
        <f aca="false">H28+I28</f>
        <v>1248</v>
      </c>
      <c r="K28" s="217" t="s">
        <v>149</v>
      </c>
      <c r="L28" s="218" t="n">
        <v>6018</v>
      </c>
      <c r="M28" s="218" t="n">
        <v>5524</v>
      </c>
      <c r="N28" s="219" t="n">
        <f aca="false">L28+M28</f>
        <v>11542</v>
      </c>
    </row>
    <row r="29" customFormat="false" ht="23.15" hidden="false" customHeight="true" outlineLevel="0" collapsed="false">
      <c r="A29" s="235" t="s">
        <v>191</v>
      </c>
      <c r="B29" s="233" t="n">
        <f aca="false">J26/N26*100</f>
        <v>13.9968469394749</v>
      </c>
      <c r="C29" s="233" t="n">
        <f aca="false">H26/L26*100</f>
        <v>16.0683983814124</v>
      </c>
      <c r="D29" s="233" t="n">
        <f aca="false">I26/M26*100</f>
        <v>11.7061200923788</v>
      </c>
      <c r="E29" s="233"/>
      <c r="F29" s="234"/>
      <c r="G29" s="217" t="s">
        <v>150</v>
      </c>
      <c r="H29" s="218" t="n">
        <v>2419</v>
      </c>
      <c r="I29" s="218" t="n">
        <v>1818</v>
      </c>
      <c r="J29" s="219" t="n">
        <f aca="false">H29+I29</f>
        <v>4237</v>
      </c>
      <c r="K29" s="217" t="s">
        <v>150</v>
      </c>
      <c r="L29" s="218" t="n">
        <v>15375</v>
      </c>
      <c r="M29" s="218" t="n">
        <v>14771</v>
      </c>
      <c r="N29" s="219" t="n">
        <f aca="false">L29+M29</f>
        <v>30146</v>
      </c>
    </row>
    <row r="30" customFormat="false" ht="15" hidden="false" customHeight="true" outlineLevel="0" collapsed="false">
      <c r="A30" s="235" t="s">
        <v>192</v>
      </c>
      <c r="B30" s="233" t="n">
        <f aca="false">J27/N27*100</f>
        <v>9.61005753249521</v>
      </c>
      <c r="C30" s="233" t="n">
        <f aca="false">H27/L27*100</f>
        <v>12.128418549346</v>
      </c>
      <c r="D30" s="233" t="n">
        <f aca="false">I27/M27*100</f>
        <v>6.68202764976959</v>
      </c>
      <c r="E30" s="233"/>
      <c r="F30" s="234"/>
      <c r="G30" s="217" t="s">
        <v>151</v>
      </c>
      <c r="H30" s="218" t="n">
        <v>2937</v>
      </c>
      <c r="I30" s="218" t="n">
        <v>2196</v>
      </c>
      <c r="J30" s="219" t="n">
        <f aca="false">H30+I30</f>
        <v>5133</v>
      </c>
      <c r="K30" s="217" t="s">
        <v>151</v>
      </c>
      <c r="L30" s="218" t="n">
        <v>23562</v>
      </c>
      <c r="M30" s="218" t="n">
        <v>23399</v>
      </c>
      <c r="N30" s="219" t="n">
        <f aca="false">L30+M30</f>
        <v>46961</v>
      </c>
    </row>
    <row r="31" customFormat="false" ht="15" hidden="false" customHeight="true" outlineLevel="0" collapsed="false">
      <c r="A31" s="235" t="s">
        <v>193</v>
      </c>
      <c r="B31" s="233" t="n">
        <f aca="false">J28/N28*100</f>
        <v>10.8126841102062</v>
      </c>
      <c r="C31" s="233" t="n">
        <f aca="false">H28/L28*100</f>
        <v>12.6952475905616</v>
      </c>
      <c r="D31" s="233" t="n">
        <f aca="false">I28/M28*100</f>
        <v>8.76176683562636</v>
      </c>
      <c r="E31" s="233"/>
      <c r="F31" s="234"/>
      <c r="G31" s="217" t="s">
        <v>152</v>
      </c>
      <c r="H31" s="218" t="n">
        <v>273</v>
      </c>
      <c r="I31" s="218" t="n">
        <v>165</v>
      </c>
      <c r="J31" s="219" t="n">
        <f aca="false">H31+I31</f>
        <v>438</v>
      </c>
      <c r="K31" s="217" t="s">
        <v>152</v>
      </c>
      <c r="L31" s="218" t="n">
        <v>2063</v>
      </c>
      <c r="M31" s="218" t="n">
        <v>1726</v>
      </c>
      <c r="N31" s="219" t="n">
        <f aca="false">L31+M31</f>
        <v>3789</v>
      </c>
    </row>
    <row r="32" customFormat="false" ht="15" hidden="false" customHeight="true" outlineLevel="0" collapsed="false">
      <c r="A32" s="235" t="s">
        <v>194</v>
      </c>
      <c r="B32" s="233" t="n">
        <f aca="false">J29/N29*100</f>
        <v>14.0549326610496</v>
      </c>
      <c r="C32" s="233" t="n">
        <f aca="false">H29/L29*100</f>
        <v>15.7333333333333</v>
      </c>
      <c r="D32" s="233" t="n">
        <f aca="false">I29/M29*100</f>
        <v>12.307900616072</v>
      </c>
      <c r="E32" s="233"/>
      <c r="F32" s="234"/>
      <c r="G32" s="217" t="s">
        <v>153</v>
      </c>
      <c r="H32" s="218" t="n">
        <v>299</v>
      </c>
      <c r="I32" s="218" t="n">
        <v>196</v>
      </c>
      <c r="J32" s="219" t="n">
        <f aca="false">H32+I32</f>
        <v>495</v>
      </c>
      <c r="K32" s="217" t="s">
        <v>153</v>
      </c>
      <c r="L32" s="218" t="n">
        <v>2722</v>
      </c>
      <c r="M32" s="218" t="n">
        <v>2292</v>
      </c>
      <c r="N32" s="219" t="n">
        <f aca="false">L32+M32</f>
        <v>5014</v>
      </c>
    </row>
    <row r="33" customFormat="false" ht="15" hidden="false" customHeight="true" outlineLevel="0" collapsed="false">
      <c r="A33" s="235" t="s">
        <v>195</v>
      </c>
      <c r="B33" s="233" t="n">
        <f aca="false">J30/N30*100</f>
        <v>10.9303464576989</v>
      </c>
      <c r="C33" s="233" t="n">
        <f aca="false">H30/L30*100</f>
        <v>12.4649859943978</v>
      </c>
      <c r="D33" s="233" t="n">
        <f aca="false">I30/M30*100</f>
        <v>9.3850164536946</v>
      </c>
      <c r="E33" s="233"/>
      <c r="F33" s="234"/>
      <c r="G33" s="217" t="s">
        <v>154</v>
      </c>
      <c r="H33" s="218" t="n">
        <v>969</v>
      </c>
      <c r="I33" s="218" t="n">
        <v>525</v>
      </c>
      <c r="J33" s="219" t="n">
        <f aca="false">H33+I33</f>
        <v>1494</v>
      </c>
      <c r="K33" s="217" t="s">
        <v>154</v>
      </c>
      <c r="L33" s="218" t="n">
        <v>4818</v>
      </c>
      <c r="M33" s="218" t="n">
        <v>3874</v>
      </c>
      <c r="N33" s="219" t="n">
        <f aca="false">L33+M33</f>
        <v>8692</v>
      </c>
    </row>
    <row r="34" customFormat="false" ht="23.15" hidden="false" customHeight="true" outlineLevel="0" collapsed="false">
      <c r="A34" s="235" t="s">
        <v>196</v>
      </c>
      <c r="B34" s="233" t="n">
        <f aca="false">J31/N31*100</f>
        <v>11.5597783056215</v>
      </c>
      <c r="C34" s="233" t="n">
        <f aca="false">H31/L31*100</f>
        <v>13.2331555986428</v>
      </c>
      <c r="D34" s="233" t="n">
        <f aca="false">I31/M31*100</f>
        <v>9.55967555040556</v>
      </c>
      <c r="E34" s="233"/>
      <c r="F34" s="234"/>
      <c r="G34" s="217" t="s">
        <v>155</v>
      </c>
      <c r="H34" s="218" t="n">
        <v>630</v>
      </c>
      <c r="I34" s="218" t="n">
        <v>331</v>
      </c>
      <c r="J34" s="219" t="n">
        <f aca="false">H34+I34</f>
        <v>961</v>
      </c>
      <c r="K34" s="217" t="s">
        <v>155</v>
      </c>
      <c r="L34" s="218" t="n">
        <v>4751</v>
      </c>
      <c r="M34" s="218" t="n">
        <v>4143</v>
      </c>
      <c r="N34" s="219" t="n">
        <f aca="false">L34+M34</f>
        <v>8894</v>
      </c>
    </row>
    <row r="35" customFormat="false" ht="15" hidden="false" customHeight="true" outlineLevel="0" collapsed="false">
      <c r="A35" s="235" t="s">
        <v>197</v>
      </c>
      <c r="B35" s="233" t="n">
        <f aca="false">J32/N32*100</f>
        <v>9.87235739928201</v>
      </c>
      <c r="C35" s="233" t="n">
        <f aca="false">H32/L32*100</f>
        <v>10.9845701689934</v>
      </c>
      <c r="D35" s="233" t="n">
        <f aca="false">I32/M32*100</f>
        <v>8.55148342059337</v>
      </c>
      <c r="E35" s="233"/>
      <c r="F35" s="234"/>
      <c r="H35" s="205" t="n">
        <f aca="false">SUM(H2:H34)</f>
        <v>90807</v>
      </c>
      <c r="I35" s="205" t="n">
        <f aca="false">SUM(I2:I34)</f>
        <v>74055</v>
      </c>
      <c r="J35" s="219" t="n">
        <f aca="false">H35+I35</f>
        <v>164862</v>
      </c>
      <c r="L35" s="205" t="n">
        <f aca="false">SUM(L2:L34)</f>
        <v>664403</v>
      </c>
      <c r="M35" s="205" t="n">
        <f aca="false">SUM(M2:M34)</f>
        <v>662515</v>
      </c>
      <c r="N35" s="219" t="n">
        <f aca="false">L35+M35</f>
        <v>1326918</v>
      </c>
    </row>
    <row r="36" customFormat="false" ht="15" hidden="false" customHeight="true" outlineLevel="0" collapsed="false">
      <c r="A36" s="235" t="s">
        <v>198</v>
      </c>
      <c r="B36" s="233" t="n">
        <f aca="false">J33/N33*100</f>
        <v>17.1882190520018</v>
      </c>
      <c r="C36" s="233" t="n">
        <f aca="false">H33/L33*100</f>
        <v>20.1120797011208</v>
      </c>
      <c r="D36" s="233" t="n">
        <f aca="false">I33/M33*100</f>
        <v>13.5518843572535</v>
      </c>
      <c r="E36" s="233"/>
      <c r="F36" s="234"/>
    </row>
    <row r="37" customFormat="false" ht="15" hidden="false" customHeight="true" outlineLevel="0" collapsed="false">
      <c r="A37" s="238" t="s">
        <v>199</v>
      </c>
      <c r="B37" s="239" t="n">
        <f aca="false">J34/N34*100</f>
        <v>10.8050371036654</v>
      </c>
      <c r="C37" s="239" t="n">
        <f aca="false">H34/L34*100</f>
        <v>13.2603662386866</v>
      </c>
      <c r="D37" s="239" t="n">
        <f aca="false">I34/M34*100</f>
        <v>7.98937967656288</v>
      </c>
      <c r="E37" s="240"/>
      <c r="F37" s="241"/>
    </row>
    <row r="38" customFormat="false" ht="17.15" hidden="false" customHeight="true" outlineLevel="0" collapsed="false">
      <c r="A38" s="242" t="s">
        <v>159</v>
      </c>
      <c r="B38" s="23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3"/>
      <c r="L41" s="243"/>
    </row>
    <row r="42" customFormat="false" ht="15" hidden="false" customHeight="true" outlineLevel="0" collapsed="false">
      <c r="K42" s="243"/>
      <c r="L42" s="243"/>
    </row>
    <row r="43" customFormat="false" ht="15" hidden="false" customHeight="true" outlineLevel="0" collapsed="false">
      <c r="K43" s="243"/>
      <c r="L43" s="243"/>
    </row>
    <row r="44" customFormat="false" ht="15" hidden="false" customHeight="true" outlineLevel="0" collapsed="false">
      <c r="K44" s="243"/>
      <c r="L44" s="243"/>
    </row>
    <row r="45" customFormat="false" ht="15" hidden="false" customHeight="true" outlineLevel="0" collapsed="false">
      <c r="K45" s="243"/>
      <c r="L45" s="24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200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245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259333</v>
      </c>
      <c r="C4" s="52" t="n">
        <f aca="false">SUM(C5:C22)</f>
        <v>117340</v>
      </c>
      <c r="D4" s="52" t="n">
        <f aca="false">SUM(D5:D22)</f>
        <v>141993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1880</v>
      </c>
      <c r="C5" s="60" t="n">
        <f aca="false">C27+Nacpir2!C5+Nacpir2!C27</f>
        <v>982</v>
      </c>
      <c r="D5" s="60" t="n">
        <f aca="false">D27+Nacpir2!D5+Nacpir2!D27</f>
        <v>89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414</v>
      </c>
      <c r="C6" s="60" t="n">
        <f aca="false">C28+Nacpir2!C6+Nacpir2!C28</f>
        <v>1210</v>
      </c>
      <c r="D6" s="60" t="n">
        <f aca="false">D28+Nacpir2!D6+Nacpir2!D28</f>
        <v>1204</v>
      </c>
      <c r="E6" s="66"/>
      <c r="F6" s="18"/>
      <c r="G6" s="66"/>
      <c r="H6" s="0"/>
      <c r="I6" s="67" t="s">
        <v>47</v>
      </c>
      <c r="J6" s="34" t="n">
        <f aca="false">-C5/$B$4</f>
        <v>-0.00378663725788851</v>
      </c>
      <c r="K6" s="34" t="n">
        <f aca="false">D5/$B$4</f>
        <v>0.00346272938654163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2924</v>
      </c>
      <c r="C7" s="60" t="n">
        <f aca="false">C29+Nacpir2!C7+Nacpir2!C29</f>
        <v>1453</v>
      </c>
      <c r="D7" s="60" t="n">
        <f aca="false">D29+Nacpir2!D7+Nacpir2!D29</f>
        <v>1471</v>
      </c>
      <c r="E7" s="66"/>
      <c r="F7" s="70"/>
      <c r="G7" s="66"/>
      <c r="H7" s="0"/>
      <c r="I7" s="67" t="s">
        <v>48</v>
      </c>
      <c r="J7" s="34" t="n">
        <f aca="false">-C6/$B$4</f>
        <v>-0.00466581576583003</v>
      </c>
      <c r="K7" s="34" t="n">
        <f aca="false">D6/$B$4</f>
        <v>0.004642679489305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3346</v>
      </c>
      <c r="C8" s="60" t="n">
        <f aca="false">C30+Nacpir2!C8+Nacpir2!C30</f>
        <v>1699</v>
      </c>
      <c r="D8" s="60" t="n">
        <f aca="false">D30+Nacpir2!D8+Nacpir2!D30</f>
        <v>1647</v>
      </c>
      <c r="E8" s="66"/>
      <c r="F8" s="70"/>
      <c r="G8" s="66"/>
      <c r="H8" s="0"/>
      <c r="I8" s="67" t="s">
        <v>17</v>
      </c>
      <c r="J8" s="34" t="n">
        <f aca="false">-C7/$B$4</f>
        <v>-0.0056028349650835</v>
      </c>
      <c r="K8" s="34" t="n">
        <f aca="false">D7/$B$4</f>
        <v>0.005672243794657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5242</v>
      </c>
      <c r="C9" s="60" t="n">
        <f aca="false">C31+Nacpir2!C9+Nacpir2!C31</f>
        <v>2543</v>
      </c>
      <c r="D9" s="60" t="n">
        <f aca="false">D31+Nacpir2!D9+Nacpir2!D31</f>
        <v>2699</v>
      </c>
      <c r="E9" s="61"/>
      <c r="F9" s="18"/>
      <c r="G9" s="61"/>
      <c r="H9" s="0"/>
      <c r="I9" s="67" t="s">
        <v>18</v>
      </c>
      <c r="J9" s="34" t="n">
        <f aca="false">-C8/$B$4</f>
        <v>-0.00655142230259936</v>
      </c>
      <c r="K9" s="34" t="n">
        <f aca="false">D8/$B$4</f>
        <v>0.00635090790605129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8936</v>
      </c>
      <c r="C10" s="60" t="n">
        <f aca="false">C32+Nacpir2!C10+Nacpir2!C32</f>
        <v>4138</v>
      </c>
      <c r="D10" s="60" t="n">
        <f aca="false">D32+Nacpir2!D10+Nacpir2!D32</f>
        <v>4798</v>
      </c>
      <c r="E10" s="66"/>
      <c r="F10" s="18"/>
      <c r="G10" s="66"/>
      <c r="H10" s="0"/>
      <c r="I10" s="67" t="s">
        <v>19</v>
      </c>
      <c r="J10" s="34" t="n">
        <f aca="false">-C9/$B$4</f>
        <v>-0.009805925200418</v>
      </c>
      <c r="K10" s="34" t="n">
        <f aca="false">D9/$B$4</f>
        <v>0.0104074683900622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3059</v>
      </c>
      <c r="C11" s="60" t="n">
        <f aca="false">C33+Nacpir2!C11+Nacpir2!C33</f>
        <v>6250</v>
      </c>
      <c r="D11" s="60" t="n">
        <f aca="false">D33+Nacpir2!D11+Nacpir2!D33</f>
        <v>6809</v>
      </c>
      <c r="E11" s="66"/>
      <c r="F11" s="70"/>
      <c r="G11" s="66"/>
      <c r="H11" s="0"/>
      <c r="I11" s="67" t="s">
        <v>20</v>
      </c>
      <c r="J11" s="34" t="n">
        <f aca="false">-C10/$B$4</f>
        <v>-0.0159563187099212</v>
      </c>
      <c r="K11" s="34" t="n">
        <f aca="false">D10/$B$4</f>
        <v>0.0185013091276467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4936</v>
      </c>
      <c r="C12" s="60" t="n">
        <f aca="false">C34+Nacpir2!C12+Nacpir2!C34</f>
        <v>7362</v>
      </c>
      <c r="D12" s="60" t="n">
        <f aca="false">D34+Nacpir2!D12+Nacpir2!D34</f>
        <v>7574</v>
      </c>
      <c r="E12" s="66"/>
      <c r="F12" s="70"/>
      <c r="G12" s="66"/>
      <c r="H12" s="0"/>
      <c r="I12" s="67" t="s">
        <v>21</v>
      </c>
      <c r="J12" s="34" t="n">
        <f aca="false">-C11/$B$4</f>
        <v>-0.0241002880466427</v>
      </c>
      <c r="K12" s="34" t="n">
        <f aca="false">D11/$B$4</f>
        <v>0.026255817809534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8085</v>
      </c>
      <c r="C13" s="60" t="n">
        <f aca="false">C35+Nacpir2!C13+Nacpir2!C35</f>
        <v>8630</v>
      </c>
      <c r="D13" s="60" t="n">
        <f aca="false">D35+Nacpir2!D13+Nacpir2!D35</f>
        <v>9455</v>
      </c>
      <c r="E13" s="61"/>
      <c r="F13" s="18"/>
      <c r="G13" s="61"/>
      <c r="H13" s="0"/>
      <c r="I13" s="67" t="s">
        <v>22</v>
      </c>
      <c r="J13" s="34" t="n">
        <f aca="false">-C12/$B$4</f>
        <v>-0.0283882112959014</v>
      </c>
      <c r="K13" s="34" t="n">
        <f aca="false">D12/$B$4</f>
        <v>0.0292056930664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21093</v>
      </c>
      <c r="C14" s="60" t="n">
        <f aca="false">C36+Nacpir2!C14+Nacpir2!C36</f>
        <v>10226</v>
      </c>
      <c r="D14" s="60" t="n">
        <f aca="false">D36+Nacpir2!D14+Nacpir2!D36</f>
        <v>10867</v>
      </c>
      <c r="E14" s="66"/>
      <c r="F14" s="18"/>
      <c r="G14" s="66"/>
      <c r="H14" s="0"/>
      <c r="I14" s="67" t="s">
        <v>23</v>
      </c>
      <c r="J14" s="34" t="n">
        <f aca="false">-C13/$B$4</f>
        <v>-0.0332776777348043</v>
      </c>
      <c r="K14" s="34" t="n">
        <f aca="false">D13/$B$4</f>
        <v>0.0364589157569611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23721</v>
      </c>
      <c r="C15" s="60" t="n">
        <f aca="false">C37+Nacpir2!C15+Nacpir2!C37</f>
        <v>11266</v>
      </c>
      <c r="D15" s="60" t="n">
        <f aca="false">D37+Nacpir2!D15+Nacpir2!D37</f>
        <v>12455</v>
      </c>
      <c r="E15" s="66"/>
      <c r="F15" s="70"/>
      <c r="G15" s="66"/>
      <c r="H15" s="0"/>
      <c r="I15" s="67" t="s">
        <v>24</v>
      </c>
      <c r="J15" s="34" t="n">
        <f aca="false">-C14/$B$4</f>
        <v>-0.039431927290395</v>
      </c>
      <c r="K15" s="34" t="n">
        <f aca="false">D14/$B$4</f>
        <v>0.0419036528324587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25195</v>
      </c>
      <c r="C16" s="60" t="n">
        <f aca="false">C38+Nacpir2!C16+Nacpir2!C38</f>
        <v>12140</v>
      </c>
      <c r="D16" s="60" t="n">
        <f aca="false">D38+Nacpir2!D16+Nacpir2!D38</f>
        <v>13055</v>
      </c>
      <c r="E16" s="66"/>
      <c r="F16" s="70"/>
      <c r="G16" s="66"/>
      <c r="H16" s="0"/>
      <c r="I16" s="67" t="s">
        <v>25</v>
      </c>
      <c r="J16" s="34" t="n">
        <f aca="false">-C15/$B$4</f>
        <v>-0.0434422152213563</v>
      </c>
      <c r="K16" s="34" t="n">
        <f aca="false">D15/$B$4</f>
        <v>0.0480270540193496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4994</v>
      </c>
      <c r="C17" s="60" t="n">
        <f aca="false">C39+Nacpir2!C17+Nacpir2!C39</f>
        <v>11764</v>
      </c>
      <c r="D17" s="60" t="n">
        <f aca="false">D39+Nacpir2!D17+Nacpir2!D39</f>
        <v>13230</v>
      </c>
      <c r="E17" s="61"/>
      <c r="F17" s="18"/>
      <c r="G17" s="61"/>
      <c r="H17" s="0"/>
      <c r="I17" s="67" t="s">
        <v>26</v>
      </c>
      <c r="J17" s="34" t="n">
        <f aca="false">-C16/$B$4</f>
        <v>-0.0468123995017988</v>
      </c>
      <c r="K17" s="34" t="n">
        <f aca="false">D16/$B$4</f>
        <v>0.0503406816718273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9394</v>
      </c>
      <c r="C18" s="60" t="n">
        <f aca="false">C40+Nacpir2!C18+Nacpir2!C40</f>
        <v>9171</v>
      </c>
      <c r="D18" s="60" t="n">
        <f aca="false">D40+Nacpir2!D18+Nacpir2!D40</f>
        <v>10223</v>
      </c>
      <c r="E18" s="66"/>
      <c r="F18" s="18"/>
      <c r="G18" s="66"/>
      <c r="H18" s="0"/>
      <c r="I18" s="67" t="s">
        <v>27</v>
      </c>
      <c r="J18" s="34" t="n">
        <f aca="false">-C17/$B$4</f>
        <v>-0.0453625261729128</v>
      </c>
      <c r="K18" s="34" t="n">
        <f aca="false">D17/$B$4</f>
        <v>0.05101548973713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22396</v>
      </c>
      <c r="C19" s="60" t="n">
        <f aca="false">C41+Nacpir2!C19+Nacpir2!C41</f>
        <v>9934</v>
      </c>
      <c r="D19" s="60" t="n">
        <f aca="false">D41+Nacpir2!D19+Nacpir2!D41</f>
        <v>12462</v>
      </c>
      <c r="E19" s="66"/>
      <c r="F19" s="70"/>
      <c r="G19" s="66"/>
      <c r="H19" s="0"/>
      <c r="I19" s="67" t="s">
        <v>28</v>
      </c>
      <c r="J19" s="34" t="n">
        <f aca="false">-C18/$B$4</f>
        <v>-0.0353637986681217</v>
      </c>
      <c r="K19" s="34" t="n">
        <f aca="false">D18/$B$4</f>
        <v>0.0394203591521326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20716</v>
      </c>
      <c r="C20" s="60" t="n">
        <f aca="false">C42+Nacpir2!C20+Nacpir2!C42</f>
        <v>8630</v>
      </c>
      <c r="D20" s="60" t="n">
        <f aca="false">D42+Nacpir2!D20+Nacpir2!D42</f>
        <v>12086</v>
      </c>
      <c r="E20" s="66"/>
      <c r="F20" s="70"/>
      <c r="G20" s="66"/>
      <c r="H20" s="0"/>
      <c r="I20" s="67" t="s">
        <v>29</v>
      </c>
      <c r="J20" s="34" t="n">
        <f aca="false">-C19/$B$4</f>
        <v>-0.0383059618328558</v>
      </c>
      <c r="K20" s="34" t="n">
        <f aca="false">D19/$B$4</f>
        <v>0.0480540463419619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15797</v>
      </c>
      <c r="C21" s="60" t="n">
        <f aca="false">C43+Nacpir2!C21+Nacpir2!C43</f>
        <v>5799</v>
      </c>
      <c r="D21" s="60" t="n">
        <f aca="false">D43+Nacpir2!D21+Nacpir2!D43</f>
        <v>9998</v>
      </c>
      <c r="E21" s="61"/>
      <c r="F21" s="18"/>
      <c r="G21" s="61"/>
      <c r="H21" s="0"/>
      <c r="I21" s="67" t="s">
        <v>30</v>
      </c>
      <c r="J21" s="34" t="n">
        <f aca="false">-C20/$B$4</f>
        <v>-0.0332776777348043</v>
      </c>
      <c r="K21" s="34" t="n">
        <f aca="false">D20/$B$4</f>
        <v>0.0466041730130759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15205</v>
      </c>
      <c r="C22" s="77" t="n">
        <f aca="false">C44+Nacpir2!C22+Nacpir2!C44</f>
        <v>4143</v>
      </c>
      <c r="D22" s="77" t="n">
        <f aca="false">D44+Nacpir2!D22+Nacpir2!D44</f>
        <v>11062</v>
      </c>
      <c r="E22" s="66"/>
      <c r="F22" s="18"/>
      <c r="G22" s="66"/>
      <c r="H22" s="0"/>
      <c r="I22" s="67" t="s">
        <v>31</v>
      </c>
      <c r="J22" s="34" t="n">
        <f aca="false">-C21/$B$4</f>
        <v>-0.022361211261197</v>
      </c>
      <c r="K22" s="34" t="n">
        <f aca="false">D21/$B$4</f>
        <v>0.0385527487824535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59755989403585</v>
      </c>
      <c r="K23" s="34" t="n">
        <f aca="false">D22/$B$4</f>
        <v>0.0426555818195139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56382</v>
      </c>
      <c r="C26" s="52" t="n">
        <f aca="false">SUM(C27:C44)</f>
        <v>24797</v>
      </c>
      <c r="D26" s="52" t="n">
        <f aca="false">SUM(D27:D44)</f>
        <v>31585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338</v>
      </c>
      <c r="C27" s="59" t="n">
        <v>182</v>
      </c>
      <c r="D27" s="59" t="n">
        <v>156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385</v>
      </c>
      <c r="C28" s="59" t="n">
        <v>195</v>
      </c>
      <c r="D28" s="59" t="n">
        <v>190</v>
      </c>
      <c r="E28" s="66"/>
      <c r="F28" s="18"/>
      <c r="G28" s="66"/>
      <c r="H28" s="0"/>
      <c r="I28" s="67" t="s">
        <v>47</v>
      </c>
      <c r="J28" s="34" t="n">
        <f aca="false">-C27/$B$26</f>
        <v>-0.00322798056117201</v>
      </c>
      <c r="K28" s="34" t="n">
        <f aca="false">D27/$B$26</f>
        <v>0.00276684048100458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500</v>
      </c>
      <c r="C29" s="59" t="n">
        <v>237</v>
      </c>
      <c r="D29" s="59" t="n">
        <v>263</v>
      </c>
      <c r="E29" s="66"/>
      <c r="F29" s="70"/>
      <c r="G29" s="66"/>
      <c r="H29" s="0"/>
      <c r="I29" s="67" t="s">
        <v>48</v>
      </c>
      <c r="J29" s="34" t="n">
        <f aca="false">-C28/$B$26</f>
        <v>-0.00345855060125572</v>
      </c>
      <c r="K29" s="34" t="n">
        <f aca="false">D28/$B$26</f>
        <v>0.00336986981660814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514</v>
      </c>
      <c r="C30" s="59" t="n">
        <v>273</v>
      </c>
      <c r="D30" s="59" t="n">
        <v>241</v>
      </c>
      <c r="E30" s="66"/>
      <c r="F30" s="70"/>
      <c r="G30" s="66"/>
      <c r="H30" s="0"/>
      <c r="I30" s="67" t="s">
        <v>17</v>
      </c>
      <c r="J30" s="34" t="n">
        <f aca="false">-C29/$B$26</f>
        <v>-0.00420346919229541</v>
      </c>
      <c r="K30" s="34" t="n">
        <f aca="false">D29/$B$26</f>
        <v>0.0046646092724628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880</v>
      </c>
      <c r="C31" s="59" t="n">
        <v>428</v>
      </c>
      <c r="D31" s="59" t="n">
        <v>452</v>
      </c>
      <c r="E31" s="61"/>
      <c r="F31" s="18"/>
      <c r="G31" s="61"/>
      <c r="H31" s="0"/>
      <c r="I31" s="67" t="s">
        <v>18</v>
      </c>
      <c r="J31" s="34" t="n">
        <f aca="false">-C30/$B$26</f>
        <v>-0.00484197084175801</v>
      </c>
      <c r="K31" s="34" t="n">
        <f aca="false">D30/$B$26</f>
        <v>0.00427441382001348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1535</v>
      </c>
      <c r="C32" s="59" t="n">
        <v>699</v>
      </c>
      <c r="D32" s="59" t="n">
        <v>836</v>
      </c>
      <c r="E32" s="66"/>
      <c r="F32" s="18"/>
      <c r="G32" s="66"/>
      <c r="H32" s="0"/>
      <c r="I32" s="67" t="s">
        <v>19</v>
      </c>
      <c r="J32" s="34" t="n">
        <f aca="false">-C31/$B$26</f>
        <v>-0.00759107516583307</v>
      </c>
      <c r="K32" s="34" t="n">
        <f aca="false">D31/$B$26</f>
        <v>0.00801674293214146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2218</v>
      </c>
      <c r="C33" s="59" t="n">
        <v>1018</v>
      </c>
      <c r="D33" s="59" t="n">
        <v>1200</v>
      </c>
      <c r="E33" s="66"/>
      <c r="F33" s="70"/>
      <c r="G33" s="66"/>
      <c r="H33" s="0"/>
      <c r="I33" s="67" t="s">
        <v>20</v>
      </c>
      <c r="J33" s="34" t="n">
        <f aca="false">-C32/$B$26</f>
        <v>-0.012397573693732</v>
      </c>
      <c r="K33" s="34" t="n">
        <f aca="false">D32/$B$26</f>
        <v>0.014827427193075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2780</v>
      </c>
      <c r="C34" s="59" t="n">
        <v>1390</v>
      </c>
      <c r="D34" s="59" t="n">
        <v>1390</v>
      </c>
      <c r="E34" s="66"/>
      <c r="F34" s="70"/>
      <c r="G34" s="66"/>
      <c r="H34" s="0"/>
      <c r="I34" s="67" t="s">
        <v>21</v>
      </c>
      <c r="J34" s="34" t="n">
        <f aca="false">-C33/$B$26</f>
        <v>-0.0180554077542478</v>
      </c>
      <c r="K34" s="34" t="n">
        <f aca="false">D33/$B$26</f>
        <v>0.0212833883154198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4033</v>
      </c>
      <c r="C35" s="59" t="n">
        <v>1856</v>
      </c>
      <c r="D35" s="59" t="n">
        <v>2177</v>
      </c>
      <c r="E35" s="61"/>
      <c r="F35" s="18"/>
      <c r="G35" s="61"/>
      <c r="H35" s="0"/>
      <c r="I35" s="67" t="s">
        <v>22</v>
      </c>
      <c r="J35" s="34" t="n">
        <f aca="false">-C34/$B$26</f>
        <v>-0.024653258132028</v>
      </c>
      <c r="K35" s="34" t="n">
        <f aca="false">D34/$B$26</f>
        <v>0.024653258132028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4803</v>
      </c>
      <c r="C36" s="59" t="n">
        <v>2283</v>
      </c>
      <c r="D36" s="59" t="n">
        <v>2520</v>
      </c>
      <c r="E36" s="66"/>
      <c r="F36" s="18"/>
      <c r="G36" s="66"/>
      <c r="H36" s="0"/>
      <c r="I36" s="67" t="s">
        <v>23</v>
      </c>
      <c r="J36" s="34" t="n">
        <f aca="false">-C35/$B$26</f>
        <v>-0.0329183072611826</v>
      </c>
      <c r="K36" s="34" t="n">
        <f aca="false">D35/$B$26</f>
        <v>0.0386116136355575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5573</v>
      </c>
      <c r="C37" s="59" t="n">
        <v>2580</v>
      </c>
      <c r="D37" s="59" t="n">
        <v>2993</v>
      </c>
      <c r="E37" s="66"/>
      <c r="F37" s="70"/>
      <c r="G37" s="66"/>
      <c r="H37" s="0"/>
      <c r="I37" s="67" t="s">
        <v>24</v>
      </c>
      <c r="J37" s="34" t="n">
        <f aca="false">-C36/$B$26</f>
        <v>-0.0404916462700862</v>
      </c>
      <c r="K37" s="34" t="n">
        <f aca="false">D36/$B$26</f>
        <v>0.0446951154623816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593</v>
      </c>
      <c r="C38" s="59" t="n">
        <v>2567</v>
      </c>
      <c r="D38" s="59" t="n">
        <v>3026</v>
      </c>
      <c r="E38" s="66"/>
      <c r="F38" s="70"/>
      <c r="G38" s="66"/>
      <c r="H38" s="0"/>
      <c r="I38" s="67" t="s">
        <v>25</v>
      </c>
      <c r="J38" s="34" t="n">
        <f aca="false">-C37/$B$26</f>
        <v>-0.0457592848781526</v>
      </c>
      <c r="K38" s="34" t="n">
        <f aca="false">D37/$B$26</f>
        <v>0.0530843176900429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5384</v>
      </c>
      <c r="C39" s="59" t="n">
        <v>2467</v>
      </c>
      <c r="D39" s="59" t="n">
        <v>2917</v>
      </c>
      <c r="E39" s="61"/>
      <c r="F39" s="18"/>
      <c r="G39" s="61"/>
      <c r="H39" s="0"/>
      <c r="I39" s="67" t="s">
        <v>26</v>
      </c>
      <c r="J39" s="34" t="n">
        <f aca="false">-C38/$B$26</f>
        <v>-0.0455287148380689</v>
      </c>
      <c r="K39" s="34" t="n">
        <f aca="false">D38/$B$26</f>
        <v>0.053669610868717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4187</v>
      </c>
      <c r="C40" s="59" t="n">
        <v>1966</v>
      </c>
      <c r="D40" s="59" t="n">
        <v>2221</v>
      </c>
      <c r="E40" s="66"/>
      <c r="F40" s="18"/>
      <c r="G40" s="66"/>
      <c r="H40" s="0"/>
      <c r="I40" s="67" t="s">
        <v>27</v>
      </c>
      <c r="J40" s="34" t="n">
        <f aca="false">-C39/$B$26</f>
        <v>-0.0437550991451172</v>
      </c>
      <c r="K40" s="34" t="n">
        <f aca="false">D39/$B$26</f>
        <v>0.051736369763399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5078</v>
      </c>
      <c r="C41" s="59" t="n">
        <v>2236</v>
      </c>
      <c r="D41" s="59" t="n">
        <v>2842</v>
      </c>
      <c r="E41" s="66"/>
      <c r="F41" s="70"/>
      <c r="G41" s="66"/>
      <c r="H41" s="0"/>
      <c r="I41" s="67" t="s">
        <v>28</v>
      </c>
      <c r="J41" s="34" t="n">
        <f aca="false">-C40/$B$26</f>
        <v>-0.0348692845234295</v>
      </c>
      <c r="K41" s="34" t="n">
        <f aca="false">D40/$B$26</f>
        <v>0.0393920045404562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4881</v>
      </c>
      <c r="C42" s="59" t="n">
        <v>1989</v>
      </c>
      <c r="D42" s="59" t="n">
        <v>2892</v>
      </c>
      <c r="E42" s="66"/>
      <c r="F42" s="70"/>
      <c r="G42" s="66"/>
      <c r="H42" s="0"/>
      <c r="I42" s="67" t="s">
        <v>29</v>
      </c>
      <c r="J42" s="34" t="n">
        <f aca="false">-C41/$B$26</f>
        <v>-0.0396580468943989</v>
      </c>
      <c r="K42" s="34" t="n">
        <f aca="false">D41/$B$26</f>
        <v>0.0504061579936859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3826</v>
      </c>
      <c r="C43" s="59" t="n">
        <v>1377</v>
      </c>
      <c r="D43" s="59" t="n">
        <v>2449</v>
      </c>
      <c r="E43" s="61"/>
      <c r="F43" s="18"/>
      <c r="G43" s="61"/>
      <c r="H43" s="0"/>
      <c r="I43" s="67" t="s">
        <v>30</v>
      </c>
      <c r="J43" s="34" t="n">
        <f aca="false">-C42/$B$26</f>
        <v>-0.0352772161328083</v>
      </c>
      <c r="K43" s="34" t="n">
        <f aca="false">D42/$B$26</f>
        <v>0.051292965840161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3874</v>
      </c>
      <c r="C44" s="77" t="n">
        <v>1054</v>
      </c>
      <c r="D44" s="77" t="n">
        <v>2820</v>
      </c>
      <c r="E44" s="66"/>
      <c r="F44" s="18"/>
      <c r="G44" s="66"/>
      <c r="H44" s="0"/>
      <c r="I44" s="67" t="s">
        <v>31</v>
      </c>
      <c r="J44" s="34" t="n">
        <f aca="false">-C43/$B$26</f>
        <v>-0.0244226880919442</v>
      </c>
      <c r="K44" s="34" t="n">
        <f aca="false">D43/$B$26</f>
        <v>0.0434358483203859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86939094037104</v>
      </c>
      <c r="K45" s="34" t="n">
        <f aca="false">D44/$B$26</f>
        <v>0.0500159625412366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0"/>
      <c r="F48" s="33"/>
      <c r="G48" s="34"/>
      <c r="H48" s="34"/>
      <c r="I48" s="79"/>
    </row>
    <row r="49" s="72" customFormat="true" ht="15" hidden="false" customHeight="true" outlineLevel="0" collapsed="false">
      <c r="D49" s="59"/>
      <c r="E49" s="0"/>
      <c r="F49" s="0"/>
      <c r="G49" s="0"/>
      <c r="H49" s="0"/>
      <c r="I49" s="33"/>
      <c r="J49" s="34"/>
      <c r="K49" s="34"/>
      <c r="L49" s="79"/>
    </row>
    <row r="50" s="72" customFormat="true" ht="15" hidden="false" customHeight="true" outlineLevel="0" collapsed="false">
      <c r="D50" s="59"/>
      <c r="E50" s="59"/>
      <c r="F50" s="59"/>
      <c r="G50" s="70"/>
      <c r="I50" s="79"/>
      <c r="J50" s="34"/>
      <c r="K50" s="34"/>
      <c r="L50" s="79"/>
    </row>
    <row r="51" s="72" customFormat="true" ht="15" hidden="false" customHeight="true" outlineLevel="0" collapsed="false">
      <c r="D51" s="59"/>
      <c r="E51" s="59"/>
      <c r="F51" s="59"/>
      <c r="G51" s="70"/>
      <c r="I51" s="79"/>
      <c r="J51" s="34"/>
      <c r="K51" s="34"/>
      <c r="L51" s="79"/>
    </row>
    <row r="52" s="72" customFormat="true" ht="15" hidden="false" customHeight="true" outlineLevel="0" collapsed="false">
      <c r="D52" s="59"/>
      <c r="E52" s="59"/>
      <c r="F52" s="59"/>
      <c r="G52" s="70"/>
      <c r="I52" s="79"/>
      <c r="J52" s="34"/>
      <c r="K52" s="34"/>
      <c r="L52" s="79"/>
    </row>
    <row r="53" s="72" customFormat="true" ht="15" hidden="false" customHeight="true" outlineLevel="0" collapsed="false">
      <c r="B53" s="0"/>
      <c r="C53" s="0"/>
      <c r="D53" s="31"/>
      <c r="E53" s="59"/>
      <c r="F53" s="59"/>
      <c r="G53" s="70"/>
      <c r="I53" s="79"/>
      <c r="J53" s="34"/>
      <c r="K53" s="34"/>
      <c r="L53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  <c r="M1" s="37"/>
      <c r="N1" s="37"/>
      <c r="O1" s="37"/>
    </row>
    <row r="2" s="41" customFormat="true" ht="36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79777</v>
      </c>
      <c r="C4" s="52" t="n">
        <f aca="false">SUM(C5:C22)</f>
        <v>35706</v>
      </c>
      <c r="D4" s="52" t="n">
        <f aca="false">SUM(D5:D22)</f>
        <v>44071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</row>
    <row r="5" s="65" customFormat="true" ht="13" hidden="false" customHeight="true" outlineLevel="0" collapsed="false">
      <c r="A5" s="58" t="s">
        <v>47</v>
      </c>
      <c r="B5" s="59" t="n">
        <f aca="false">C5+D5</f>
        <v>218</v>
      </c>
      <c r="C5" s="59" t="n">
        <v>117</v>
      </c>
      <c r="D5" s="59" t="n">
        <v>101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</row>
    <row r="6" s="65" customFormat="true" ht="13" hidden="false" customHeight="true" outlineLevel="0" collapsed="false">
      <c r="A6" s="58" t="s">
        <v>48</v>
      </c>
      <c r="B6" s="59" t="n">
        <f aca="false">C6+D6</f>
        <v>303</v>
      </c>
      <c r="C6" s="59" t="n">
        <v>166</v>
      </c>
      <c r="D6" s="59" t="n">
        <v>137</v>
      </c>
      <c r="E6" s="66"/>
      <c r="F6" s="18"/>
      <c r="G6" s="66"/>
      <c r="H6" s="0"/>
      <c r="I6" s="67" t="s">
        <v>47</v>
      </c>
      <c r="J6" s="34" t="n">
        <f aca="false">-C5/$B$4</f>
        <v>-0.0014665881143688</v>
      </c>
      <c r="K6" s="34" t="n">
        <f aca="false">D5/$B$4</f>
        <v>0.00126602905599358</v>
      </c>
      <c r="L6" s="68"/>
      <c r="M6" s="83"/>
      <c r="N6" s="84"/>
      <c r="O6" s="68"/>
    </row>
    <row r="7" s="72" customFormat="true" ht="13" hidden="false" customHeight="true" outlineLevel="0" collapsed="false">
      <c r="A7" s="58" t="s">
        <v>17</v>
      </c>
      <c r="B7" s="59" t="n">
        <f aca="false">C7+D7</f>
        <v>351</v>
      </c>
      <c r="C7" s="59" t="n">
        <v>167</v>
      </c>
      <c r="D7" s="59" t="n">
        <v>184</v>
      </c>
      <c r="E7" s="66"/>
      <c r="F7" s="70"/>
      <c r="G7" s="66"/>
      <c r="H7" s="0"/>
      <c r="I7" s="67" t="s">
        <v>48</v>
      </c>
      <c r="J7" s="34" t="n">
        <f aca="false">-C6/$B$4</f>
        <v>-0.00208080023064292</v>
      </c>
      <c r="K7" s="34" t="n">
        <f aca="false">D6/$B$4</f>
        <v>0.00171728693733783</v>
      </c>
      <c r="L7" s="71"/>
      <c r="M7" s="83"/>
      <c r="N7" s="33"/>
      <c r="O7" s="79"/>
    </row>
    <row r="8" s="72" customFormat="true" ht="13" hidden="false" customHeight="true" outlineLevel="0" collapsed="false">
      <c r="A8" s="58" t="s">
        <v>18</v>
      </c>
      <c r="B8" s="59" t="n">
        <f aca="false">C8+D8</f>
        <v>482</v>
      </c>
      <c r="C8" s="59" t="n">
        <v>243</v>
      </c>
      <c r="D8" s="59" t="n">
        <v>239</v>
      </c>
      <c r="E8" s="66"/>
      <c r="F8" s="70"/>
      <c r="G8" s="66"/>
      <c r="H8" s="0"/>
      <c r="I8" s="67" t="s">
        <v>17</v>
      </c>
      <c r="J8" s="34" t="n">
        <f aca="false">-C7/$B$4</f>
        <v>-0.00209333517179137</v>
      </c>
      <c r="K8" s="34" t="n">
        <f aca="false">D7/$B$4</f>
        <v>0.00230642917131504</v>
      </c>
      <c r="L8" s="71"/>
      <c r="M8" s="83"/>
      <c r="N8" s="33"/>
      <c r="O8" s="79"/>
    </row>
    <row r="9" s="65" customFormat="true" ht="13" hidden="false" customHeight="true" outlineLevel="0" collapsed="false">
      <c r="A9" s="58" t="s">
        <v>19</v>
      </c>
      <c r="B9" s="59" t="n">
        <f aca="false">C9+D9</f>
        <v>834</v>
      </c>
      <c r="C9" s="59" t="n">
        <v>401</v>
      </c>
      <c r="D9" s="59" t="n">
        <v>433</v>
      </c>
      <c r="E9" s="61"/>
      <c r="F9" s="18"/>
      <c r="G9" s="61"/>
      <c r="H9" s="0"/>
      <c r="I9" s="67" t="s">
        <v>18</v>
      </c>
      <c r="J9" s="34" t="n">
        <f aca="false">-C8/$B$4</f>
        <v>-0.00304599069907367</v>
      </c>
      <c r="K9" s="34" t="n">
        <f aca="false">D8/$B$4</f>
        <v>0.00299585093447986</v>
      </c>
      <c r="L9" s="33"/>
      <c r="M9" s="81"/>
      <c r="N9" s="82"/>
      <c r="O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471</v>
      </c>
      <c r="C10" s="59" t="n">
        <v>720</v>
      </c>
      <c r="D10" s="59" t="n">
        <v>751</v>
      </c>
      <c r="E10" s="66"/>
      <c r="F10" s="18"/>
      <c r="G10" s="66"/>
      <c r="H10" s="0"/>
      <c r="I10" s="67" t="s">
        <v>19</v>
      </c>
      <c r="J10" s="34" t="n">
        <f aca="false">-C9/$B$4</f>
        <v>-0.00502651140052898</v>
      </c>
      <c r="K10" s="34" t="n">
        <f aca="false">D9/$B$4</f>
        <v>0.00542762951727942</v>
      </c>
      <c r="L10" s="68"/>
      <c r="M10" s="83"/>
      <c r="N10" s="84"/>
      <c r="O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923</v>
      </c>
      <c r="C11" s="59" t="n">
        <v>963</v>
      </c>
      <c r="D11" s="59" t="n">
        <v>960</v>
      </c>
      <c r="E11" s="66"/>
      <c r="F11" s="70"/>
      <c r="G11" s="66"/>
      <c r="H11" s="0"/>
      <c r="I11" s="67" t="s">
        <v>20</v>
      </c>
      <c r="J11" s="34" t="n">
        <f aca="false">-C10/$B$4</f>
        <v>-0.00902515762688494</v>
      </c>
      <c r="K11" s="34" t="n">
        <f aca="false">D10/$B$4</f>
        <v>0.00941374080248693</v>
      </c>
      <c r="L11" s="71"/>
      <c r="M11" s="83"/>
      <c r="N11" s="33"/>
      <c r="O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694</v>
      </c>
      <c r="C12" s="59" t="n">
        <v>1311</v>
      </c>
      <c r="D12" s="59" t="n">
        <v>1383</v>
      </c>
      <c r="E12" s="66"/>
      <c r="F12" s="70"/>
      <c r="G12" s="66"/>
      <c r="H12" s="0"/>
      <c r="I12" s="67" t="s">
        <v>21</v>
      </c>
      <c r="J12" s="34" t="n">
        <f aca="false">-C11/$B$4</f>
        <v>-0.0120711483259586</v>
      </c>
      <c r="K12" s="34" t="n">
        <f aca="false">D11/$B$4</f>
        <v>0.0120335435025133</v>
      </c>
      <c r="L12" s="71"/>
      <c r="M12" s="83"/>
      <c r="N12" s="33"/>
      <c r="O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4029</v>
      </c>
      <c r="C13" s="59" t="n">
        <v>1935</v>
      </c>
      <c r="D13" s="59" t="n">
        <v>2094</v>
      </c>
      <c r="E13" s="61"/>
      <c r="F13" s="18"/>
      <c r="G13" s="61"/>
      <c r="H13" s="0"/>
      <c r="I13" s="67" t="s">
        <v>22</v>
      </c>
      <c r="J13" s="34" t="n">
        <f aca="false">-C12/$B$4</f>
        <v>-0.0164333078456197</v>
      </c>
      <c r="K13" s="34" t="n">
        <f aca="false">D12/$B$4</f>
        <v>0.0173358236083082</v>
      </c>
      <c r="L13" s="33"/>
      <c r="M13" s="81"/>
      <c r="N13" s="82"/>
      <c r="O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6025</v>
      </c>
      <c r="C14" s="59" t="n">
        <v>2881</v>
      </c>
      <c r="D14" s="59" t="n">
        <v>3144</v>
      </c>
      <c r="E14" s="66"/>
      <c r="F14" s="18"/>
      <c r="G14" s="66"/>
      <c r="H14" s="0"/>
      <c r="I14" s="67" t="s">
        <v>23</v>
      </c>
      <c r="J14" s="34" t="n">
        <f aca="false">-C13/$B$4</f>
        <v>-0.0242551111222533</v>
      </c>
      <c r="K14" s="34" t="n">
        <f aca="false">D13/$B$4</f>
        <v>0.026248166764857</v>
      </c>
      <c r="L14" s="68"/>
      <c r="M14" s="83"/>
      <c r="N14" s="84"/>
      <c r="O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8057</v>
      </c>
      <c r="C15" s="59" t="n">
        <v>3877</v>
      </c>
      <c r="D15" s="59" t="n">
        <v>4180</v>
      </c>
      <c r="E15" s="66"/>
      <c r="F15" s="70"/>
      <c r="G15" s="66"/>
      <c r="H15" s="0"/>
      <c r="I15" s="67" t="s">
        <v>24</v>
      </c>
      <c r="J15" s="34" t="n">
        <f aca="false">-C14/$B$4</f>
        <v>-0.0361131654486882</v>
      </c>
      <c r="K15" s="34" t="n">
        <f aca="false">D14/$B$4</f>
        <v>0.0394098549707309</v>
      </c>
      <c r="L15" s="71"/>
      <c r="M15" s="83"/>
      <c r="N15" s="33"/>
      <c r="O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8946</v>
      </c>
      <c r="C16" s="59" t="n">
        <v>4286</v>
      </c>
      <c r="D16" s="59" t="n">
        <v>4660</v>
      </c>
      <c r="E16" s="66"/>
      <c r="F16" s="70"/>
      <c r="G16" s="66"/>
      <c r="H16" s="0"/>
      <c r="I16" s="67" t="s">
        <v>25</v>
      </c>
      <c r="J16" s="34" t="n">
        <f aca="false">-C15/$B$4</f>
        <v>-0.0485979668325457</v>
      </c>
      <c r="K16" s="34" t="n">
        <f aca="false">D15/$B$4</f>
        <v>0.0523960540005265</v>
      </c>
      <c r="L16" s="71"/>
      <c r="M16" s="83"/>
      <c r="N16" s="33"/>
      <c r="O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9015</v>
      </c>
      <c r="C17" s="59" t="n">
        <v>4272</v>
      </c>
      <c r="D17" s="59" t="n">
        <v>4743</v>
      </c>
      <c r="E17" s="61"/>
      <c r="F17" s="18"/>
      <c r="G17" s="61"/>
      <c r="H17" s="0"/>
      <c r="I17" s="67" t="s">
        <v>26</v>
      </c>
      <c r="J17" s="34" t="n">
        <f aca="false">-C16/$B$4</f>
        <v>-0.0537247577622623</v>
      </c>
      <c r="K17" s="34" t="n">
        <f aca="false">D16/$B$4</f>
        <v>0.0584128257517831</v>
      </c>
      <c r="L17" s="33"/>
      <c r="M17" s="81"/>
      <c r="N17" s="82"/>
      <c r="O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6428</v>
      </c>
      <c r="C18" s="59" t="n">
        <v>3030</v>
      </c>
      <c r="D18" s="59" t="n">
        <v>3398</v>
      </c>
      <c r="E18" s="66"/>
      <c r="F18" s="18"/>
      <c r="G18" s="66"/>
      <c r="H18" s="0"/>
      <c r="I18" s="67" t="s">
        <v>27</v>
      </c>
      <c r="J18" s="34" t="n">
        <f aca="false">-C17/$B$4</f>
        <v>-0.053549268586184</v>
      </c>
      <c r="K18" s="34" t="n">
        <f aca="false">D17/$B$4</f>
        <v>0.0594532258671046</v>
      </c>
      <c r="L18" s="68"/>
      <c r="M18" s="83"/>
      <c r="N18" s="84"/>
      <c r="O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8804</v>
      </c>
      <c r="C19" s="59" t="n">
        <v>3952</v>
      </c>
      <c r="D19" s="59" t="n">
        <v>4852</v>
      </c>
      <c r="E19" s="66"/>
      <c r="F19" s="70"/>
      <c r="G19" s="66"/>
      <c r="H19" s="0"/>
      <c r="I19" s="67" t="s">
        <v>28</v>
      </c>
      <c r="J19" s="34" t="n">
        <f aca="false">-C18/$B$4</f>
        <v>-0.0379808716798075</v>
      </c>
      <c r="K19" s="34" t="n">
        <f aca="false">D18/$B$4</f>
        <v>0.0425937300224375</v>
      </c>
      <c r="L19" s="71"/>
      <c r="M19" s="83"/>
      <c r="N19" s="33"/>
      <c r="O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169</v>
      </c>
      <c r="C20" s="59" t="n">
        <v>3450</v>
      </c>
      <c r="D20" s="59" t="n">
        <v>4719</v>
      </c>
      <c r="E20" s="66"/>
      <c r="F20" s="70"/>
      <c r="G20" s="66"/>
      <c r="H20" s="0"/>
      <c r="I20" s="67" t="s">
        <v>29</v>
      </c>
      <c r="J20" s="34" t="n">
        <f aca="false">-C19/$B$4</f>
        <v>-0.0495380874186796</v>
      </c>
      <c r="K20" s="34" t="n">
        <f aca="false">D19/$B$4</f>
        <v>0.0608195344522857</v>
      </c>
      <c r="L20" s="71"/>
      <c r="M20" s="83"/>
      <c r="N20" s="33"/>
      <c r="O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2</v>
      </c>
      <c r="C21" s="59" t="n">
        <v>2277</v>
      </c>
      <c r="D21" s="59" t="n">
        <v>3885</v>
      </c>
      <c r="E21" s="61"/>
      <c r="F21" s="18"/>
      <c r="G21" s="61"/>
      <c r="H21" s="0"/>
      <c r="I21" s="67" t="s">
        <v>30</v>
      </c>
      <c r="J21" s="34" t="n">
        <f aca="false">-C20/$B$4</f>
        <v>-0.043245546962157</v>
      </c>
      <c r="K21" s="34" t="n">
        <f aca="false">D20/$B$4</f>
        <v>0.0591523872795417</v>
      </c>
      <c r="L21" s="33"/>
      <c r="M21" s="81"/>
      <c r="N21" s="82"/>
      <c r="O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5866</v>
      </c>
      <c r="C22" s="77" t="n">
        <v>1658</v>
      </c>
      <c r="D22" s="77" t="n">
        <v>4208</v>
      </c>
      <c r="E22" s="66"/>
      <c r="F22" s="18"/>
      <c r="G22" s="66"/>
      <c r="H22" s="0"/>
      <c r="I22" s="67" t="s">
        <v>31</v>
      </c>
      <c r="J22" s="34" t="n">
        <f aca="false">-C21/$B$4</f>
        <v>-0.0285420609950236</v>
      </c>
      <c r="K22" s="34" t="n">
        <f aca="false">D21/$B$4</f>
        <v>0.0486982463617333</v>
      </c>
      <c r="L22" s="68"/>
      <c r="M22" s="83"/>
      <c r="N22" s="84"/>
      <c r="O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207829324241323</v>
      </c>
      <c r="K23" s="34" t="n">
        <f aca="false">D22/$B$4</f>
        <v>0.0527470323526831</v>
      </c>
      <c r="L23" s="71"/>
      <c r="M23" s="83"/>
      <c r="N23" s="33"/>
      <c r="O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3174</v>
      </c>
      <c r="C26" s="52" t="n">
        <f aca="false">SUM(C27:C44)</f>
        <v>56837</v>
      </c>
      <c r="D26" s="52" t="n">
        <f aca="false">SUM(D27:D44)</f>
        <v>66337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324</v>
      </c>
      <c r="C27" s="59" t="n">
        <v>683</v>
      </c>
      <c r="D27" s="59" t="n">
        <v>64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26</v>
      </c>
      <c r="C28" s="59" t="n">
        <v>849</v>
      </c>
      <c r="D28" s="59" t="n">
        <v>877</v>
      </c>
      <c r="E28" s="66"/>
      <c r="F28" s="18"/>
      <c r="G28" s="66"/>
      <c r="H28" s="0"/>
      <c r="I28" s="67" t="s">
        <v>47</v>
      </c>
      <c r="J28" s="34" t="n">
        <f aca="false">-C27/$B$26</f>
        <v>-0.0055450013801614</v>
      </c>
      <c r="K28" s="34" t="n">
        <f aca="false">D27/$B$26</f>
        <v>0.00520402032896553</v>
      </c>
      <c r="L28" s="68"/>
      <c r="M28" s="83"/>
      <c r="N28" s="84"/>
      <c r="O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73</v>
      </c>
      <c r="C29" s="59" t="n">
        <v>1049</v>
      </c>
      <c r="D29" s="59" t="n">
        <v>1024</v>
      </c>
      <c r="E29" s="66"/>
      <c r="F29" s="70"/>
      <c r="G29" s="66"/>
      <c r="H29" s="0"/>
      <c r="I29" s="67" t="s">
        <v>48</v>
      </c>
      <c r="J29" s="34" t="n">
        <f aca="false">-C28/$B$26</f>
        <v>-0.00689268839203079</v>
      </c>
      <c r="K29" s="34" t="n">
        <f aca="false">D28/$B$26</f>
        <v>0.00712000909282803</v>
      </c>
      <c r="L29" s="71"/>
      <c r="M29" s="83"/>
      <c r="N29" s="33"/>
      <c r="O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350</v>
      </c>
      <c r="C30" s="59" t="n">
        <v>1183</v>
      </c>
      <c r="D30" s="59" t="n">
        <v>1167</v>
      </c>
      <c r="E30" s="66"/>
      <c r="F30" s="70"/>
      <c r="G30" s="66"/>
      <c r="H30" s="0"/>
      <c r="I30" s="67" t="s">
        <v>17</v>
      </c>
      <c r="J30" s="34" t="n">
        <f aca="false">-C29/$B$26</f>
        <v>-0.00851640768343969</v>
      </c>
      <c r="K30" s="34" t="n">
        <f aca="false">D29/$B$26</f>
        <v>0.00831344277201357</v>
      </c>
      <c r="L30" s="71"/>
      <c r="M30" s="83"/>
      <c r="N30" s="33"/>
      <c r="O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3528</v>
      </c>
      <c r="C31" s="59" t="n">
        <v>1714</v>
      </c>
      <c r="D31" s="59" t="n">
        <v>1814</v>
      </c>
      <c r="E31" s="61"/>
      <c r="F31" s="18"/>
      <c r="G31" s="61"/>
      <c r="H31" s="0"/>
      <c r="I31" s="67" t="s">
        <v>18</v>
      </c>
      <c r="J31" s="34" t="n">
        <f aca="false">-C30/$B$26</f>
        <v>-0.00960429960868365</v>
      </c>
      <c r="K31" s="34" t="n">
        <f aca="false">D30/$B$26</f>
        <v>0.00947440206537094</v>
      </c>
      <c r="L31" s="33"/>
      <c r="M31" s="81"/>
      <c r="N31" s="82"/>
      <c r="O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5930</v>
      </c>
      <c r="C32" s="59" t="n">
        <v>2719</v>
      </c>
      <c r="D32" s="59" t="n">
        <v>3211</v>
      </c>
      <c r="E32" s="66"/>
      <c r="F32" s="18"/>
      <c r="G32" s="66"/>
      <c r="H32" s="0"/>
      <c r="I32" s="67" t="s">
        <v>19</v>
      </c>
      <c r="J32" s="34" t="n">
        <f aca="false">-C31/$B$26</f>
        <v>-0.0139152743273743</v>
      </c>
      <c r="K32" s="34" t="n">
        <f aca="false">D31/$B$26</f>
        <v>0.0147271339730787</v>
      </c>
      <c r="L32" s="68"/>
      <c r="M32" s="83"/>
      <c r="N32" s="84"/>
      <c r="O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8918</v>
      </c>
      <c r="C33" s="59" t="n">
        <v>4269</v>
      </c>
      <c r="D33" s="59" t="n">
        <v>4649</v>
      </c>
      <c r="E33" s="66"/>
      <c r="F33" s="70"/>
      <c r="G33" s="66"/>
      <c r="H33" s="0"/>
      <c r="I33" s="67" t="s">
        <v>20</v>
      </c>
      <c r="J33" s="34" t="n">
        <f aca="false">-C32/$B$26</f>
        <v>-0.022074463766704</v>
      </c>
      <c r="K33" s="34" t="n">
        <f aca="false">D32/$B$26</f>
        <v>0.0260688132235699</v>
      </c>
      <c r="L33" s="71"/>
      <c r="M33" s="83"/>
      <c r="N33" s="33"/>
      <c r="O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9462</v>
      </c>
      <c r="C34" s="59" t="n">
        <v>4661</v>
      </c>
      <c r="D34" s="59" t="n">
        <v>4801</v>
      </c>
      <c r="E34" s="66"/>
      <c r="F34" s="70"/>
      <c r="G34" s="66"/>
      <c r="H34" s="0"/>
      <c r="I34" s="67" t="s">
        <v>21</v>
      </c>
      <c r="J34" s="34" t="n">
        <f aca="false">-C33/$B$26</f>
        <v>-0.034658288275123</v>
      </c>
      <c r="K34" s="34" t="n">
        <f aca="false">D33/$B$26</f>
        <v>0.0377433549287999</v>
      </c>
      <c r="L34" s="71"/>
      <c r="M34" s="83"/>
      <c r="N34" s="33"/>
      <c r="O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0023</v>
      </c>
      <c r="C35" s="59" t="n">
        <v>4839</v>
      </c>
      <c r="D35" s="59" t="n">
        <v>5184</v>
      </c>
      <c r="E35" s="61"/>
      <c r="F35" s="18"/>
      <c r="G35" s="61"/>
      <c r="H35" s="0"/>
      <c r="I35" s="67" t="s">
        <v>22</v>
      </c>
      <c r="J35" s="34" t="n">
        <f aca="false">-C34/$B$26</f>
        <v>-0.0378407780862844</v>
      </c>
      <c r="K35" s="34" t="n">
        <f aca="false">D34/$B$26</f>
        <v>0.0389773815902707</v>
      </c>
      <c r="L35" s="33"/>
      <c r="M35" s="81"/>
      <c r="N35" s="82"/>
      <c r="O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0265</v>
      </c>
      <c r="C36" s="59" t="n">
        <v>5062</v>
      </c>
      <c r="D36" s="59" t="n">
        <v>5203</v>
      </c>
      <c r="E36" s="66"/>
      <c r="F36" s="18"/>
      <c r="G36" s="66"/>
      <c r="H36" s="0"/>
      <c r="I36" s="67" t="s">
        <v>23</v>
      </c>
      <c r="J36" s="34" t="n">
        <f aca="false">-C35/$B$26</f>
        <v>-0.0392858882556384</v>
      </c>
      <c r="K36" s="34" t="n">
        <f aca="false">D35/$B$26</f>
        <v>0.0420868040333187</v>
      </c>
      <c r="L36" s="68"/>
      <c r="M36" s="83"/>
      <c r="N36" s="84"/>
      <c r="O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0091</v>
      </c>
      <c r="C37" s="59" t="n">
        <v>4809</v>
      </c>
      <c r="D37" s="59" t="n">
        <v>5282</v>
      </c>
      <c r="E37" s="66"/>
      <c r="F37" s="70"/>
      <c r="G37" s="66"/>
      <c r="H37" s="0"/>
      <c r="I37" s="67" t="s">
        <v>24</v>
      </c>
      <c r="J37" s="34" t="n">
        <f aca="false">-C36/$B$26</f>
        <v>-0.0410963352655593</v>
      </c>
      <c r="K37" s="34" t="n">
        <f aca="false">D36/$B$26</f>
        <v>0.0422410573660026</v>
      </c>
      <c r="L37" s="71"/>
      <c r="M37" s="83"/>
      <c r="N37" s="33"/>
      <c r="O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0656</v>
      </c>
      <c r="C38" s="59" t="n">
        <v>5287</v>
      </c>
      <c r="D38" s="59" t="n">
        <v>5369</v>
      </c>
      <c r="E38" s="66"/>
      <c r="F38" s="70"/>
      <c r="G38" s="66"/>
      <c r="H38" s="0"/>
      <c r="I38" s="67" t="s">
        <v>25</v>
      </c>
      <c r="J38" s="34" t="n">
        <f aca="false">-C37/$B$26</f>
        <v>-0.039042330361927</v>
      </c>
      <c r="K38" s="34" t="n">
        <f aca="false">D37/$B$26</f>
        <v>0.0428824264861091</v>
      </c>
      <c r="L38" s="71"/>
      <c r="M38" s="83"/>
      <c r="N38" s="33"/>
      <c r="O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0595</v>
      </c>
      <c r="C39" s="59" t="n">
        <v>5025</v>
      </c>
      <c r="D39" s="59" t="n">
        <v>5570</v>
      </c>
      <c r="E39" s="61"/>
      <c r="F39" s="18"/>
      <c r="G39" s="61"/>
      <c r="H39" s="0"/>
      <c r="I39" s="67" t="s">
        <v>26</v>
      </c>
      <c r="J39" s="34" t="n">
        <f aca="false">-C38/$B$26</f>
        <v>-0.0429230194683943</v>
      </c>
      <c r="K39" s="34" t="n">
        <f aca="false">D38/$B$26</f>
        <v>0.043588744377872</v>
      </c>
      <c r="L39" s="33"/>
      <c r="M39" s="81"/>
      <c r="N39" s="82"/>
      <c r="O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8779</v>
      </c>
      <c r="C40" s="59" t="n">
        <v>4175</v>
      </c>
      <c r="D40" s="59" t="n">
        <v>4604</v>
      </c>
      <c r="E40" s="66"/>
      <c r="F40" s="18"/>
      <c r="G40" s="66"/>
      <c r="H40" s="0"/>
      <c r="I40" s="67" t="s">
        <v>27</v>
      </c>
      <c r="J40" s="34" t="n">
        <f aca="false">-C39/$B$26</f>
        <v>-0.0407959471966486</v>
      </c>
      <c r="K40" s="34" t="n">
        <f aca="false">D39/$B$26</f>
        <v>0.0452205822657379</v>
      </c>
      <c r="L40" s="68"/>
      <c r="M40" s="83"/>
      <c r="N40" s="84"/>
      <c r="O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8514</v>
      </c>
      <c r="C41" s="59" t="n">
        <v>3746</v>
      </c>
      <c r="D41" s="59" t="n">
        <v>4768</v>
      </c>
      <c r="E41" s="66"/>
      <c r="F41" s="70"/>
      <c r="G41" s="66"/>
      <c r="H41" s="0"/>
      <c r="I41" s="67" t="s">
        <v>28</v>
      </c>
      <c r="J41" s="34" t="n">
        <f aca="false">-C40/$B$26</f>
        <v>-0.0338951402081608</v>
      </c>
      <c r="K41" s="34" t="n">
        <f aca="false">D40/$B$26</f>
        <v>0.0373780180882329</v>
      </c>
      <c r="L41" s="71"/>
      <c r="M41" s="83"/>
      <c r="N41" s="33"/>
      <c r="O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7666</v>
      </c>
      <c r="C42" s="59" t="n">
        <v>3191</v>
      </c>
      <c r="D42" s="59" t="n">
        <v>4475</v>
      </c>
      <c r="E42" s="66"/>
      <c r="F42" s="70"/>
      <c r="G42" s="66"/>
      <c r="H42" s="0"/>
      <c r="I42" s="67" t="s">
        <v>29</v>
      </c>
      <c r="J42" s="34" t="n">
        <f aca="false">-C41/$B$26</f>
        <v>-0.0304122623280887</v>
      </c>
      <c r="K42" s="34" t="n">
        <f aca="false">D41/$B$26</f>
        <v>0.0387094679071882</v>
      </c>
      <c r="L42" s="71"/>
      <c r="M42" s="83"/>
      <c r="N42" s="33"/>
      <c r="O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5809</v>
      </c>
      <c r="C43" s="59" t="n">
        <v>2145</v>
      </c>
      <c r="D43" s="59" t="n">
        <v>3664</v>
      </c>
      <c r="E43" s="61"/>
      <c r="F43" s="18"/>
      <c r="G43" s="61"/>
      <c r="H43" s="0"/>
      <c r="I43" s="67" t="s">
        <v>30</v>
      </c>
      <c r="J43" s="34" t="n">
        <f aca="false">-C42/$B$26</f>
        <v>-0.025906441294429</v>
      </c>
      <c r="K43" s="34" t="n">
        <f aca="false">D42/$B$26</f>
        <v>0.0363307191452742</v>
      </c>
      <c r="L43" s="33"/>
      <c r="M43" s="81"/>
      <c r="N43" s="82"/>
      <c r="O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465</v>
      </c>
      <c r="C44" s="77" t="n">
        <v>1431</v>
      </c>
      <c r="D44" s="77" t="n">
        <v>4034</v>
      </c>
      <c r="E44" s="66"/>
      <c r="F44" s="18"/>
      <c r="G44" s="66"/>
      <c r="H44" s="0"/>
      <c r="I44" s="67" t="s">
        <v>31</v>
      </c>
      <c r="J44" s="34" t="n">
        <f aca="false">-C43/$B$26</f>
        <v>-0.0174143894003605</v>
      </c>
      <c r="K44" s="34" t="n">
        <f aca="false">D43/$B$26</f>
        <v>0.0297465374186111</v>
      </c>
      <c r="L44" s="68"/>
      <c r="M44" s="83"/>
      <c r="N44" s="84"/>
      <c r="O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6177115300307</v>
      </c>
      <c r="K45" s="34" t="n">
        <f aca="false">D44/$B$26</f>
        <v>0.0327504181077175</v>
      </c>
      <c r="L45" s="71"/>
      <c r="M45" s="83"/>
      <c r="N45" s="33"/>
      <c r="O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81"/>
    <col collapsed="false" customWidth="true" hidden="false" outlineLevel="0" max="2" min="2" style="247" width="10.99"/>
    <col collapsed="false" customWidth="true" hidden="false" outlineLevel="0" max="3" min="3" style="246" width="10.99"/>
    <col collapsed="false" customWidth="true" hidden="false" outlineLevel="0" max="4" min="4" style="247" width="10.99"/>
    <col collapsed="false" customWidth="true" hidden="false" outlineLevel="0" max="5" min="5" style="246" width="10.99"/>
    <col collapsed="false" customWidth="true" hidden="false" outlineLevel="0" max="6" min="6" style="247" width="10.99"/>
    <col collapsed="false" customWidth="true" hidden="false" outlineLevel="0" max="7" min="7" style="246" width="10.99"/>
    <col collapsed="false" customWidth="true" hidden="false" outlineLevel="0" max="10" min="8" style="246" width="9.26"/>
    <col collapsed="false" customWidth="true" hidden="false" outlineLevel="0" max="11" min="11" style="246" width="7.26"/>
    <col collapsed="false" customWidth="true" hidden="false" outlineLevel="0" max="12" min="12" style="246" width="8.81"/>
    <col collapsed="false" customWidth="true" hidden="false" outlineLevel="0" max="13" min="13" style="246" width="6.44"/>
    <col collapsed="false" customWidth="false" hidden="false" outlineLevel="0" max="257" min="14" style="246" width="10.26"/>
  </cols>
  <sheetData>
    <row r="1" s="249" customFormat="true" ht="4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</row>
    <row r="2" s="252" customFormat="true" ht="36" hidden="false" customHeight="true" outlineLevel="0" collapsed="false">
      <c r="A2" s="177"/>
      <c r="B2" s="250" t="s">
        <v>8</v>
      </c>
      <c r="C2" s="250"/>
      <c r="D2" s="250" t="s">
        <v>45</v>
      </c>
      <c r="E2" s="250"/>
      <c r="F2" s="250" t="s">
        <v>46</v>
      </c>
      <c r="G2" s="250" t="s">
        <v>52</v>
      </c>
      <c r="H2" s="251"/>
    </row>
    <row r="3" s="257" customFormat="true" ht="20.15" hidden="false" customHeight="true" outlineLevel="0" collapsed="false">
      <c r="A3" s="253"/>
      <c r="B3" s="254" t="s">
        <v>203</v>
      </c>
      <c r="C3" s="255" t="s">
        <v>204</v>
      </c>
      <c r="D3" s="254" t="s">
        <v>203</v>
      </c>
      <c r="E3" s="255" t="s">
        <v>204</v>
      </c>
      <c r="F3" s="254" t="s">
        <v>203</v>
      </c>
      <c r="G3" s="255" t="s">
        <v>204</v>
      </c>
      <c r="H3" s="256"/>
      <c r="I3" s="256"/>
    </row>
    <row r="4" s="261" customFormat="true" ht="15" hidden="false" customHeight="true" outlineLevel="0" collapsed="false">
      <c r="A4" s="258" t="s">
        <v>8</v>
      </c>
      <c r="B4" s="259" t="n">
        <f aca="false">D4+F4</f>
        <v>259333</v>
      </c>
      <c r="C4" s="260" t="n">
        <f aca="false">B4/B$4*100</f>
        <v>100</v>
      </c>
      <c r="D4" s="259" t="n">
        <f aca="false">D5+D11+D17+D23+D29+D35</f>
        <v>117340</v>
      </c>
      <c r="E4" s="260" t="n">
        <f aca="false">D4/D$4*100</f>
        <v>100</v>
      </c>
      <c r="F4" s="259" t="n">
        <f aca="false">F5+F11+F17+F23+F29+F35</f>
        <v>141993</v>
      </c>
      <c r="G4" s="260" t="n">
        <f aca="false">F4/F$4*100</f>
        <v>100</v>
      </c>
      <c r="H4" s="246"/>
      <c r="I4" s="246"/>
    </row>
    <row r="5" s="267" customFormat="true" ht="23.15" hidden="false" customHeight="true" outlineLevel="0" collapsed="false">
      <c r="A5" s="262" t="s">
        <v>205</v>
      </c>
      <c r="B5" s="263" t="n">
        <f aca="false">D5+F5</f>
        <v>1919</v>
      </c>
      <c r="C5" s="264" t="n">
        <f aca="false">B5/B$4*100</f>
        <v>0.739975244184119</v>
      </c>
      <c r="D5" s="263" t="n">
        <f aca="false">D6+D7+D8+D9+D10</f>
        <v>942</v>
      </c>
      <c r="E5" s="264" t="n">
        <f aca="false">D5/D$4*100</f>
        <v>0.802795295721834</v>
      </c>
      <c r="F5" s="265" t="n">
        <f aca="false">F6+F7+F8+F9+F10</f>
        <v>977</v>
      </c>
      <c r="G5" s="266" t="n">
        <f aca="false">F5/F$4*100</f>
        <v>0.688062087567697</v>
      </c>
    </row>
    <row r="6" customFormat="false" ht="15" hidden="false" customHeight="true" outlineLevel="0" collapsed="false">
      <c r="A6" s="268" t="s">
        <v>206</v>
      </c>
      <c r="B6" s="269" t="n">
        <f aca="false">D6+F6</f>
        <v>1054</v>
      </c>
      <c r="C6" s="270" t="n">
        <f aca="false">B6/B$4*100</f>
        <v>0.406427257618583</v>
      </c>
      <c r="D6" s="269" t="n">
        <v>546</v>
      </c>
      <c r="E6" s="270" t="n">
        <f aca="false">D6/D$4*100</f>
        <v>0.465314470768706</v>
      </c>
      <c r="F6" s="247" t="n">
        <v>508</v>
      </c>
      <c r="G6" s="271" t="n">
        <f aca="false">F6/F$4*100</f>
        <v>0.357764115132436</v>
      </c>
    </row>
    <row r="7" customFormat="false" ht="15" hidden="false" customHeight="true" outlineLevel="0" collapsed="false">
      <c r="A7" s="268" t="s">
        <v>207</v>
      </c>
      <c r="B7" s="269" t="n">
        <f aca="false">D7+F7</f>
        <v>119</v>
      </c>
      <c r="C7" s="270" t="n">
        <f aca="false">B7/B$4*100</f>
        <v>0.0458869484408078</v>
      </c>
      <c r="D7" s="269" t="n">
        <v>61</v>
      </c>
      <c r="E7" s="270" t="n">
        <f aca="false">D7/D$4*100</f>
        <v>0.0519856826316687</v>
      </c>
      <c r="F7" s="247" t="n">
        <v>58</v>
      </c>
      <c r="G7" s="271" t="n">
        <f aca="false">F7/F$4*100</f>
        <v>0.0408470840111837</v>
      </c>
    </row>
    <row r="8" customFormat="false" ht="15" hidden="false" customHeight="true" outlineLevel="0" collapsed="false">
      <c r="A8" s="268" t="s">
        <v>208</v>
      </c>
      <c r="B8" s="269" t="n">
        <f aca="false">D8+F8</f>
        <v>262</v>
      </c>
      <c r="C8" s="270" t="n">
        <f aca="false">B8/B$4*100</f>
        <v>0.101028407491526</v>
      </c>
      <c r="D8" s="269" t="n">
        <v>128</v>
      </c>
      <c r="E8" s="270" t="n">
        <f aca="false">D8/D$4*100</f>
        <v>0.10908471109596</v>
      </c>
      <c r="F8" s="247" t="n">
        <v>134</v>
      </c>
      <c r="G8" s="271" t="n">
        <f aca="false">F8/F$4*100</f>
        <v>0.0943708492672174</v>
      </c>
    </row>
    <row r="9" customFormat="false" ht="15" hidden="false" customHeight="true" outlineLevel="0" collapsed="false">
      <c r="A9" s="268" t="s">
        <v>209</v>
      </c>
      <c r="B9" s="269" t="n">
        <f aca="false">D9+F9</f>
        <v>212</v>
      </c>
      <c r="C9" s="270" t="n">
        <f aca="false">B9/B$4*100</f>
        <v>0.0817481770542122</v>
      </c>
      <c r="D9" s="269" t="n">
        <v>100</v>
      </c>
      <c r="E9" s="270" t="n">
        <f aca="false">D9/D$4*100</f>
        <v>0.0852224305437191</v>
      </c>
      <c r="F9" s="247" t="n">
        <v>112</v>
      </c>
      <c r="G9" s="271" t="n">
        <f aca="false">F9/F$4*100</f>
        <v>0.0788771277457339</v>
      </c>
    </row>
    <row r="10" customFormat="false" ht="15" hidden="false" customHeight="true" outlineLevel="0" collapsed="false">
      <c r="A10" s="262" t="s">
        <v>210</v>
      </c>
      <c r="B10" s="272" t="n">
        <f aca="false">D10+F10</f>
        <v>272</v>
      </c>
      <c r="C10" s="273" t="n">
        <f aca="false">B10/B$4*100</f>
        <v>0.104884453578989</v>
      </c>
      <c r="D10" s="272" t="n">
        <v>107</v>
      </c>
      <c r="E10" s="273" t="n">
        <f aca="false">D10/D$4*100</f>
        <v>0.0911880006817794</v>
      </c>
      <c r="F10" s="247" t="n">
        <v>165</v>
      </c>
      <c r="G10" s="271" t="n">
        <f aca="false">F10/F$4*100</f>
        <v>0.116202911411126</v>
      </c>
    </row>
    <row r="11" s="267" customFormat="true" ht="23.15" hidden="false" customHeight="true" outlineLevel="0" collapsed="false">
      <c r="A11" s="262" t="s">
        <v>211</v>
      </c>
      <c r="B11" s="274" t="n">
        <f aca="false">D11+F11</f>
        <v>7289</v>
      </c>
      <c r="C11" s="275" t="n">
        <f aca="false">B11/B$4*100</f>
        <v>2.81067199315166</v>
      </c>
      <c r="D11" s="274" t="n">
        <f aca="false">D12+D13+D14+D15+D16</f>
        <v>3085</v>
      </c>
      <c r="E11" s="275" t="n">
        <f aca="false">D11/D$4*100</f>
        <v>2.62911198227373</v>
      </c>
      <c r="F11" s="265" t="n">
        <f aca="false">F12+F13+F14+F15+F16</f>
        <v>4204</v>
      </c>
      <c r="G11" s="266" t="n">
        <f aca="false">F11/F$4*100</f>
        <v>2.96070933074166</v>
      </c>
    </row>
    <row r="12" customFormat="false" ht="15" hidden="false" customHeight="true" outlineLevel="0" collapsed="false">
      <c r="A12" s="268" t="s">
        <v>206</v>
      </c>
      <c r="B12" s="272" t="n">
        <f aca="false">D12+F12</f>
        <v>2608</v>
      </c>
      <c r="C12" s="273" t="n">
        <f aca="false">B12/B$4*100</f>
        <v>1.00565681961031</v>
      </c>
      <c r="D12" s="247" t="n">
        <v>1344</v>
      </c>
      <c r="E12" s="273" t="n">
        <f aca="false">D12/D$4*100</f>
        <v>1.14538946650758</v>
      </c>
      <c r="F12" s="247" t="n">
        <v>1264</v>
      </c>
      <c r="G12" s="271" t="n">
        <f aca="false">F12/F$4*100</f>
        <v>0.89018472741614</v>
      </c>
    </row>
    <row r="13" customFormat="false" ht="15" hidden="false" customHeight="true" outlineLevel="0" collapsed="false">
      <c r="A13" s="268" t="s">
        <v>207</v>
      </c>
      <c r="B13" s="272" t="n">
        <f aca="false">D13+F13</f>
        <v>663</v>
      </c>
      <c r="C13" s="273" t="n">
        <f aca="false">B13/B$4*100</f>
        <v>0.255655855598786</v>
      </c>
      <c r="D13" s="247" t="n">
        <v>370</v>
      </c>
      <c r="E13" s="273" t="n">
        <f aca="false">D13/D$4*100</f>
        <v>0.315322993011761</v>
      </c>
      <c r="F13" s="247" t="n">
        <v>293</v>
      </c>
      <c r="G13" s="271" t="n">
        <f aca="false">F13/F$4*100</f>
        <v>0.206348200263393</v>
      </c>
    </row>
    <row r="14" customFormat="false" ht="15" hidden="false" customHeight="true" outlineLevel="0" collapsed="false">
      <c r="A14" s="268" t="s">
        <v>208</v>
      </c>
      <c r="B14" s="272" t="n">
        <f aca="false">D14+F14</f>
        <v>560</v>
      </c>
      <c r="C14" s="273" t="n">
        <f aca="false">B14/B$4*100</f>
        <v>0.215938580897919</v>
      </c>
      <c r="D14" s="247" t="n">
        <v>280</v>
      </c>
      <c r="E14" s="273" t="n">
        <f aca="false">D14/D$4*100</f>
        <v>0.238622805522414</v>
      </c>
      <c r="F14" s="247" t="n">
        <v>280</v>
      </c>
      <c r="G14" s="271" t="n">
        <f aca="false">F14/F$4*100</f>
        <v>0.197192819364335</v>
      </c>
    </row>
    <row r="15" customFormat="false" ht="15" hidden="false" customHeight="true" outlineLevel="0" collapsed="false">
      <c r="A15" s="268" t="s">
        <v>209</v>
      </c>
      <c r="B15" s="272" t="n">
        <f aca="false">D15+F15</f>
        <v>864</v>
      </c>
      <c r="C15" s="273" t="n">
        <f aca="false">B15/B$4*100</f>
        <v>0.333162381956789</v>
      </c>
      <c r="D15" s="247" t="n">
        <v>365</v>
      </c>
      <c r="E15" s="273" t="n">
        <f aca="false">D15/D$4*100</f>
        <v>0.311061871484575</v>
      </c>
      <c r="F15" s="247" t="n">
        <v>499</v>
      </c>
      <c r="G15" s="271" t="n">
        <f aca="false">F15/F$4*100</f>
        <v>0.351425774510011</v>
      </c>
    </row>
    <row r="16" customFormat="false" ht="15" hidden="false" customHeight="true" outlineLevel="0" collapsed="false">
      <c r="A16" s="262" t="s">
        <v>210</v>
      </c>
      <c r="B16" s="272" t="n">
        <f aca="false">D16+F16</f>
        <v>2594</v>
      </c>
      <c r="C16" s="273" t="n">
        <f aca="false">B16/B$4*100</f>
        <v>1.00025835508786</v>
      </c>
      <c r="D16" s="247" t="n">
        <v>726</v>
      </c>
      <c r="E16" s="273" t="n">
        <f aca="false">D16/D$4*100</f>
        <v>0.618714845747401</v>
      </c>
      <c r="F16" s="247" t="n">
        <v>1868</v>
      </c>
      <c r="G16" s="271" t="n">
        <f aca="false">F16/F$4*100</f>
        <v>1.31555780918778</v>
      </c>
    </row>
    <row r="17" s="267" customFormat="true" ht="30" hidden="false" customHeight="true" outlineLevel="0" collapsed="false">
      <c r="A17" s="276" t="s">
        <v>212</v>
      </c>
      <c r="B17" s="274" t="n">
        <f aca="false">D17+F17</f>
        <v>97543</v>
      </c>
      <c r="C17" s="275" t="n">
        <f aca="false">B17/B$4*100</f>
        <v>37.6130303509388</v>
      </c>
      <c r="D17" s="274" t="n">
        <f aca="false">D18+D19+D20+D21+D22</f>
        <v>38860</v>
      </c>
      <c r="E17" s="275" t="n">
        <f aca="false">D17/D$4*100</f>
        <v>33.1174365092892</v>
      </c>
      <c r="F17" s="265" t="n">
        <f aca="false">F18+F19+F20+F21+F22</f>
        <v>58683</v>
      </c>
      <c r="G17" s="266" t="n">
        <f aca="false">F17/F$4*100</f>
        <v>41.3280936384188</v>
      </c>
    </row>
    <row r="18" s="279" customFormat="true" ht="15" hidden="false" customHeight="true" outlineLevel="0" collapsed="false">
      <c r="A18" s="268" t="s">
        <v>206</v>
      </c>
      <c r="B18" s="277" t="n">
        <f aca="false">D18+F18</f>
        <v>3390</v>
      </c>
      <c r="C18" s="278" t="n">
        <f aca="false">B18/B$4*100</f>
        <v>1.3071996236499</v>
      </c>
      <c r="D18" s="247" t="n">
        <v>1678</v>
      </c>
      <c r="E18" s="278" t="n">
        <f aca="false">D18/D$4*100</f>
        <v>1.43003238452361</v>
      </c>
      <c r="F18" s="247" t="n">
        <v>1712</v>
      </c>
      <c r="G18" s="271" t="n">
        <f aca="false">F18/F$4*100</f>
        <v>1.20569323839908</v>
      </c>
      <c r="H18" s="246"/>
      <c r="I18" s="246"/>
    </row>
    <row r="19" customFormat="false" ht="15" hidden="false" customHeight="true" outlineLevel="0" collapsed="false">
      <c r="A19" s="268" t="s">
        <v>207</v>
      </c>
      <c r="B19" s="277" t="n">
        <f aca="false">D19+F19</f>
        <v>5368</v>
      </c>
      <c r="C19" s="278" t="n">
        <f aca="false">B19/B$4*100</f>
        <v>2.06992553975005</v>
      </c>
      <c r="D19" s="247" t="n">
        <v>2784</v>
      </c>
      <c r="E19" s="278" t="n">
        <f aca="false">D19/D$4*100</f>
        <v>2.37259246633714</v>
      </c>
      <c r="F19" s="247" t="n">
        <v>2584</v>
      </c>
      <c r="G19" s="271" t="n">
        <f aca="false">F19/F$4*100</f>
        <v>1.81980801870515</v>
      </c>
    </row>
    <row r="20" customFormat="false" ht="15" hidden="false" customHeight="true" outlineLevel="0" collapsed="false">
      <c r="A20" s="268" t="s">
        <v>208</v>
      </c>
      <c r="B20" s="277" t="n">
        <f aca="false">D20+F20</f>
        <v>7361</v>
      </c>
      <c r="C20" s="278" t="n">
        <f aca="false">B20/B$4*100</f>
        <v>2.8384355249814</v>
      </c>
      <c r="D20" s="247" t="n">
        <v>3705</v>
      </c>
      <c r="E20" s="278" t="n">
        <f aca="false">D20/D$4*100</f>
        <v>3.15749105164479</v>
      </c>
      <c r="F20" s="280" t="n">
        <v>3656</v>
      </c>
      <c r="G20" s="271" t="n">
        <f aca="false">F20/F$4*100</f>
        <v>2.57477481284289</v>
      </c>
    </row>
    <row r="21" customFormat="false" ht="15" hidden="false" customHeight="true" outlineLevel="0" collapsed="false">
      <c r="A21" s="268" t="s">
        <v>209</v>
      </c>
      <c r="B21" s="277" t="n">
        <f aca="false">D21+F21</f>
        <v>22803</v>
      </c>
      <c r="C21" s="278" t="n">
        <f aca="false">B21/B$4*100</f>
        <v>8.79294189324151</v>
      </c>
      <c r="D21" s="247" t="n">
        <v>9542</v>
      </c>
      <c r="E21" s="278" t="n">
        <f aca="false">D21/D$4*100</f>
        <v>8.13192432248168</v>
      </c>
      <c r="F21" s="247" t="n">
        <v>13261</v>
      </c>
      <c r="G21" s="281" t="n">
        <f aca="false">F21/F$4*100</f>
        <v>9.33919277710873</v>
      </c>
      <c r="H21" s="282"/>
    </row>
    <row r="22" customFormat="false" ht="15" hidden="false" customHeight="true" outlineLevel="0" collapsed="false">
      <c r="A22" s="262" t="s">
        <v>210</v>
      </c>
      <c r="B22" s="277" t="n">
        <f aca="false">D22+F22</f>
        <v>58621</v>
      </c>
      <c r="C22" s="278" t="n">
        <f aca="false">B22/B$4*100</f>
        <v>22.6045277693159</v>
      </c>
      <c r="D22" s="247" t="n">
        <v>21151</v>
      </c>
      <c r="E22" s="278" t="n">
        <f aca="false">D22/D$4*100</f>
        <v>18.025396284302</v>
      </c>
      <c r="F22" s="247" t="n">
        <v>37470</v>
      </c>
      <c r="G22" s="281" t="n">
        <f aca="false">F22/F$4*100</f>
        <v>26.388624791363</v>
      </c>
      <c r="H22" s="282"/>
    </row>
    <row r="23" s="267" customFormat="true" ht="30" hidden="false" customHeight="true" outlineLevel="0" collapsed="false">
      <c r="A23" s="276" t="s">
        <v>213</v>
      </c>
      <c r="B23" s="283" t="n">
        <f aca="false">D23+F23</f>
        <v>62806</v>
      </c>
      <c r="C23" s="284" t="n">
        <f aca="false">B23/B$4*100</f>
        <v>24.2182830569191</v>
      </c>
      <c r="D23" s="283" t="n">
        <f aca="false">D24+D25+D26+D27+D28</f>
        <v>28785</v>
      </c>
      <c r="E23" s="284" t="n">
        <f aca="false">D23/D$4*100</f>
        <v>24.5312766320095</v>
      </c>
      <c r="F23" s="285" t="n">
        <f aca="false">F24+F25+F26+F27+F28</f>
        <v>34021</v>
      </c>
      <c r="G23" s="286" t="n">
        <f aca="false">F23/F$4*100</f>
        <v>23.9596318128358</v>
      </c>
      <c r="H23" s="287"/>
    </row>
    <row r="24" customFormat="false" ht="15" hidden="false" customHeight="true" outlineLevel="0" collapsed="false">
      <c r="A24" s="268" t="s">
        <v>206</v>
      </c>
      <c r="B24" s="277" t="n">
        <f aca="false">D24+F24</f>
        <v>147</v>
      </c>
      <c r="C24" s="278" t="n">
        <f aca="false">B24/B$4*100</f>
        <v>0.0566838774857037</v>
      </c>
      <c r="D24" s="247" t="n">
        <v>70</v>
      </c>
      <c r="E24" s="278" t="n">
        <f aca="false">D24/D$4*100</f>
        <v>0.0596557013806034</v>
      </c>
      <c r="F24" s="247" t="n">
        <v>77</v>
      </c>
      <c r="G24" s="281" t="n">
        <f aca="false">F24/F$4*100</f>
        <v>0.0542280253251921</v>
      </c>
      <c r="H24" s="282"/>
    </row>
    <row r="25" customFormat="false" ht="15" hidden="false" customHeight="true" outlineLevel="0" collapsed="false">
      <c r="A25" s="268" t="s">
        <v>207</v>
      </c>
      <c r="B25" s="277" t="n">
        <f aca="false">D25+F25</f>
        <v>5487</v>
      </c>
      <c r="C25" s="278" t="n">
        <f aca="false">B25/B$4*100</f>
        <v>2.11581248819086</v>
      </c>
      <c r="D25" s="247" t="n">
        <v>2794</v>
      </c>
      <c r="E25" s="278" t="n">
        <f aca="false">D25/D$4*100</f>
        <v>2.38111470939151</v>
      </c>
      <c r="F25" s="247" t="n">
        <v>2693</v>
      </c>
      <c r="G25" s="281" t="n">
        <f aca="false">F25/F$4*100</f>
        <v>1.89657236624341</v>
      </c>
      <c r="H25" s="282"/>
    </row>
    <row r="26" customFormat="false" ht="15" hidden="false" customHeight="true" outlineLevel="0" collapsed="false">
      <c r="A26" s="268" t="s">
        <v>208</v>
      </c>
      <c r="B26" s="277" t="n">
        <f aca="false">D26+F26</f>
        <v>17996</v>
      </c>
      <c r="C26" s="278" t="n">
        <f aca="false">B26/B$4*100</f>
        <v>6.93934053899812</v>
      </c>
      <c r="D26" s="247" t="n">
        <v>8911</v>
      </c>
      <c r="E26" s="278" t="n">
        <f aca="false">D26/D$4*100</f>
        <v>7.59417078575081</v>
      </c>
      <c r="F26" s="247" t="n">
        <v>9085</v>
      </c>
      <c r="G26" s="281" t="n">
        <f aca="false">F26/F$4*100</f>
        <v>6.39820272830351</v>
      </c>
      <c r="H26" s="282"/>
    </row>
    <row r="27" customFormat="false" ht="15" hidden="false" customHeight="true" outlineLevel="0" collapsed="false">
      <c r="A27" s="268" t="s">
        <v>209</v>
      </c>
      <c r="B27" s="277" t="n">
        <f aca="false">D27+F27</f>
        <v>21618</v>
      </c>
      <c r="C27" s="278" t="n">
        <f aca="false">B27/B$4*100</f>
        <v>8.33600043187716</v>
      </c>
      <c r="D27" s="247" t="n">
        <v>9553</v>
      </c>
      <c r="E27" s="278" t="n">
        <f aca="false">D27/D$4*100</f>
        <v>8.14129878984149</v>
      </c>
      <c r="F27" s="247" t="n">
        <v>12065</v>
      </c>
      <c r="G27" s="281" t="n">
        <f aca="false">F27/F$4*100</f>
        <v>8.49689773439536</v>
      </c>
      <c r="H27" s="282"/>
    </row>
    <row r="28" customFormat="false" ht="15" hidden="false" customHeight="true" outlineLevel="0" collapsed="false">
      <c r="A28" s="262" t="s">
        <v>210</v>
      </c>
      <c r="B28" s="277" t="n">
        <f aca="false">D28+F28</f>
        <v>17558</v>
      </c>
      <c r="C28" s="278" t="n">
        <f aca="false">B28/B$4*100</f>
        <v>6.77044572036725</v>
      </c>
      <c r="D28" s="247" t="n">
        <v>7457</v>
      </c>
      <c r="E28" s="278" t="n">
        <f aca="false">D28/D$4*100</f>
        <v>6.35503664564513</v>
      </c>
      <c r="F28" s="247" t="n">
        <v>10101</v>
      </c>
      <c r="G28" s="281" t="n">
        <f aca="false">F28/F$4*100</f>
        <v>7.11373095856838</v>
      </c>
      <c r="H28" s="282"/>
    </row>
    <row r="29" s="267" customFormat="true" ht="30" hidden="false" customHeight="true" outlineLevel="0" collapsed="false">
      <c r="A29" s="276" t="s">
        <v>214</v>
      </c>
      <c r="B29" s="283" t="n">
        <f aca="false">D29+F29</f>
        <v>89774</v>
      </c>
      <c r="C29" s="284" t="n">
        <f aca="false">B29/B$4*100</f>
        <v>34.6172681455889</v>
      </c>
      <c r="D29" s="283" t="n">
        <f aca="false">D30+D31+D32+D33+D34</f>
        <v>45667</v>
      </c>
      <c r="E29" s="284" t="n">
        <f aca="false">D29/D$4*100</f>
        <v>38.9185273564002</v>
      </c>
      <c r="F29" s="263" t="n">
        <f aca="false">F30+F31+F32+F33+F34</f>
        <v>44107</v>
      </c>
      <c r="G29" s="286" t="n">
        <f aca="false">F29/F$4*100</f>
        <v>31.0627988703668</v>
      </c>
      <c r="H29" s="287"/>
    </row>
    <row r="30" customFormat="false" ht="15" hidden="false" customHeight="true" outlineLevel="0" collapsed="false">
      <c r="A30" s="268" t="s">
        <v>206</v>
      </c>
      <c r="B30" s="277" t="n">
        <f aca="false">D30+F30</f>
        <v>19</v>
      </c>
      <c r="C30" s="278" t="n">
        <f aca="false">B30/B$4*100</f>
        <v>0.00732648756617939</v>
      </c>
      <c r="D30" s="288" t="n">
        <v>7</v>
      </c>
      <c r="E30" s="278" t="n">
        <f aca="false">D30/D$4*100</f>
        <v>0.00596557013806034</v>
      </c>
      <c r="F30" s="288" t="n">
        <v>12</v>
      </c>
      <c r="G30" s="281" t="n">
        <f aca="false">F30/F$4*100</f>
        <v>0.00845112082990007</v>
      </c>
      <c r="H30" s="282"/>
    </row>
    <row r="31" customFormat="false" ht="15" hidden="false" customHeight="true" outlineLevel="0" collapsed="false">
      <c r="A31" s="268" t="s">
        <v>207</v>
      </c>
      <c r="B31" s="277" t="n">
        <f aca="false">D31+F31</f>
        <v>5887</v>
      </c>
      <c r="C31" s="278" t="n">
        <f aca="false">B31/B$4*100</f>
        <v>2.27005433168937</v>
      </c>
      <c r="D31" s="288" t="n">
        <v>2371</v>
      </c>
      <c r="E31" s="278" t="n">
        <f aca="false">D31/D$4*100</f>
        <v>2.02062382819158</v>
      </c>
      <c r="F31" s="288" t="n">
        <v>3516</v>
      </c>
      <c r="G31" s="281" t="n">
        <f aca="false">F31/F$4*100</f>
        <v>2.47617840316072</v>
      </c>
      <c r="H31" s="282"/>
    </row>
    <row r="32" customFormat="false" ht="15" hidden="false" customHeight="true" outlineLevel="0" collapsed="false">
      <c r="A32" s="268" t="s">
        <v>208</v>
      </c>
      <c r="B32" s="277" t="n">
        <f aca="false">D32+F32</f>
        <v>40994</v>
      </c>
      <c r="C32" s="278" t="n">
        <f aca="false">B32/B$4*100</f>
        <v>15.8074753309452</v>
      </c>
      <c r="D32" s="288" t="n">
        <v>19444</v>
      </c>
      <c r="E32" s="278" t="n">
        <f aca="false">D32/D$4*100</f>
        <v>16.5706493949207</v>
      </c>
      <c r="F32" s="288" t="n">
        <v>21550</v>
      </c>
      <c r="G32" s="281" t="n">
        <f aca="false">F32/F$4*100</f>
        <v>15.1768044903622</v>
      </c>
      <c r="H32" s="282"/>
    </row>
    <row r="33" customFormat="false" ht="15" hidden="false" customHeight="true" outlineLevel="0" collapsed="false">
      <c r="A33" s="268" t="s">
        <v>209</v>
      </c>
      <c r="B33" s="277" t="n">
        <f aca="false">D33+F33</f>
        <v>28413</v>
      </c>
      <c r="C33" s="278" t="n">
        <f aca="false">B33/B$4*100</f>
        <v>10.9561837483082</v>
      </c>
      <c r="D33" s="288" t="n">
        <v>15610</v>
      </c>
      <c r="E33" s="278" t="n">
        <f aca="false">D33/D$4*100</f>
        <v>13.3032214078746</v>
      </c>
      <c r="F33" s="288" t="n">
        <v>12803</v>
      </c>
      <c r="G33" s="281" t="n">
        <f aca="false">F33/F$4*100</f>
        <v>9.01664166543421</v>
      </c>
      <c r="H33" s="282"/>
    </row>
    <row r="34" customFormat="false" ht="15" hidden="false" customHeight="true" outlineLevel="0" collapsed="false">
      <c r="A34" s="268" t="s">
        <v>210</v>
      </c>
      <c r="B34" s="277" t="n">
        <f aca="false">D34+F34</f>
        <v>14461</v>
      </c>
      <c r="C34" s="278" t="n">
        <f aca="false">B34/B$4*100</f>
        <v>5.57622824708001</v>
      </c>
      <c r="D34" s="288" t="n">
        <v>8235</v>
      </c>
      <c r="E34" s="278" t="n">
        <f aca="false">D34/D$4*100</f>
        <v>7.01806715527527</v>
      </c>
      <c r="F34" s="288" t="n">
        <v>6226</v>
      </c>
      <c r="G34" s="281" t="n">
        <f aca="false">F34/F$4*100</f>
        <v>4.38472319057982</v>
      </c>
      <c r="H34" s="282"/>
    </row>
    <row r="35" s="267" customFormat="true" ht="15" hidden="false" customHeight="true" outlineLevel="0" collapsed="false">
      <c r="A35" s="289" t="s">
        <v>215</v>
      </c>
      <c r="B35" s="290" t="n">
        <f aca="false">D35+F35</f>
        <v>2</v>
      </c>
      <c r="C35" s="291" t="n">
        <f aca="false">B35/B$4*100</f>
        <v>0.000771209217492568</v>
      </c>
      <c r="D35" s="292" t="n">
        <v>1</v>
      </c>
      <c r="E35" s="291" t="n">
        <f aca="false">D35/D$4*100</f>
        <v>0.000852224305437191</v>
      </c>
      <c r="F35" s="292" t="n">
        <v>1</v>
      </c>
      <c r="G35" s="293" t="n">
        <f aca="false">F35/F$4*100</f>
        <v>0.000704260069158339</v>
      </c>
      <c r="H35" s="287"/>
    </row>
    <row r="36" customFormat="false" ht="15" hidden="false" customHeight="true" outlineLevel="0" collapsed="false">
      <c r="A36" s="262"/>
      <c r="B36" s="277"/>
      <c r="C36" s="278"/>
      <c r="D36" s="288"/>
      <c r="E36" s="278"/>
      <c r="F36" s="288"/>
      <c r="G36" s="281"/>
      <c r="H36" s="282"/>
    </row>
    <row r="37" customFormat="false" ht="15" hidden="false" customHeight="true" outlineLevel="0" collapsed="false">
      <c r="K37" s="294"/>
      <c r="L37" s="295"/>
      <c r="M37" s="295"/>
      <c r="N37" s="247"/>
    </row>
    <row r="38" customFormat="false" ht="15" hidden="false" customHeight="true" outlineLevel="0" collapsed="false">
      <c r="K38" s="294"/>
      <c r="L38" s="295"/>
      <c r="M38" s="295"/>
      <c r="N38" s="247"/>
    </row>
    <row r="39" customFormat="false" ht="15" hidden="false" customHeight="true" outlineLevel="0" collapsed="false">
      <c r="K39" s="294"/>
      <c r="L39" s="295"/>
      <c r="M39" s="295"/>
      <c r="N39" s="247"/>
    </row>
    <row r="40" customFormat="false" ht="15" hidden="false" customHeight="true" outlineLevel="0" collapsed="false">
      <c r="K40" s="294"/>
      <c r="L40" s="295"/>
      <c r="M40" s="295"/>
      <c r="N40" s="247"/>
    </row>
    <row r="41" customFormat="false" ht="15" hidden="false" customHeight="true" outlineLevel="0" collapsed="false">
      <c r="K41" s="296"/>
      <c r="L41" s="295"/>
      <c r="M41" s="295"/>
      <c r="N41" s="247"/>
    </row>
    <row r="42" customFormat="false" ht="15" hidden="false" customHeight="true" outlineLevel="0" collapsed="false">
      <c r="K42" s="296"/>
      <c r="L42" s="295"/>
      <c r="M42" s="295"/>
      <c r="N42" s="247"/>
    </row>
    <row r="43" customFormat="false" ht="15" hidden="false" customHeight="true" outlineLevel="0" collapsed="false">
      <c r="K43" s="296"/>
      <c r="L43" s="295"/>
      <c r="M43" s="295"/>
      <c r="N43" s="247"/>
    </row>
    <row r="44" customFormat="false" ht="15" hidden="false" customHeight="true" outlineLevel="0" collapsed="false">
      <c r="K44" s="294"/>
      <c r="L44" s="295"/>
      <c r="M44" s="295"/>
      <c r="N44" s="247"/>
    </row>
    <row r="45" customFormat="false" ht="15" hidden="false" customHeight="true" outlineLevel="0" collapsed="false">
      <c r="K45" s="297"/>
      <c r="L45" s="295"/>
      <c r="M45" s="29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3" width="13.44"/>
    <col collapsed="false" customWidth="true" hidden="false" outlineLevel="0" max="9" min="2" style="103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103" width="5.53"/>
    <col collapsed="false" customWidth="false" hidden="false" outlineLevel="0" max="14" min="14" style="103" width="10.26"/>
    <col collapsed="false" customWidth="true" hidden="false" outlineLevel="0" max="15" min="15" style="90" width="16.81"/>
    <col collapsed="false" customWidth="true" hidden="false" outlineLevel="0" max="16" min="16" style="90" width="6.99"/>
    <col collapsed="false" customWidth="true" hidden="false" outlineLevel="0" max="17" min="17" style="90" width="7.17"/>
    <col collapsed="false" customWidth="true" hidden="false" outlineLevel="0" max="18" min="18" style="90" width="6.99"/>
    <col collapsed="false" customWidth="false" hidden="false" outlineLevel="0" max="22" min="19" style="90" width="10.26"/>
    <col collapsed="false" customWidth="false" hidden="false" outlineLevel="0" max="257" min="23" style="103" width="10.26"/>
  </cols>
  <sheetData>
    <row r="1" s="93" customFormat="true" ht="60" hidden="false" customHeight="true" outlineLevel="0" collapsed="false">
      <c r="A1" s="298" t="s">
        <v>21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O1" s="90"/>
      <c r="P1" s="90"/>
      <c r="Q1" s="90"/>
      <c r="R1" s="90"/>
      <c r="S1" s="90"/>
      <c r="T1" s="90"/>
      <c r="U1" s="90"/>
      <c r="V1" s="90"/>
    </row>
    <row r="2" s="96" customFormat="true" ht="33" hidden="false" customHeight="true" outlineLevel="0" collapsed="false">
      <c r="A2" s="299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O2" s="90"/>
      <c r="P2" s="90"/>
      <c r="Q2" s="90"/>
      <c r="R2" s="90"/>
      <c r="S2" s="90"/>
      <c r="T2" s="90"/>
      <c r="U2" s="90"/>
      <c r="V2" s="90"/>
    </row>
    <row r="3" customFormat="fals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  <c r="P3" s="90" t="s">
        <v>8</v>
      </c>
      <c r="Q3" s="90" t="s">
        <v>45</v>
      </c>
      <c r="R3" s="90" t="s">
        <v>46</v>
      </c>
    </row>
    <row r="4" s="107" customFormat="true" ht="18" hidden="false" customHeight="true" outlineLevel="0" collapsed="false">
      <c r="A4" s="104" t="s">
        <v>54</v>
      </c>
      <c r="B4" s="105" t="n">
        <f aca="false">SUM(B5:B22)</f>
        <v>259333</v>
      </c>
      <c r="C4" s="105" t="n">
        <f aca="false">SUM(C5:C22)</f>
        <v>117340</v>
      </c>
      <c r="D4" s="105" t="n">
        <f aca="false">SUM(D5:D22)</f>
        <v>141993</v>
      </c>
      <c r="E4" s="105" t="n">
        <f aca="false">SUM(E5:E22)</f>
        <v>56382</v>
      </c>
      <c r="F4" s="105" t="n">
        <f aca="false">SUM(F5:F22)</f>
        <v>24797</v>
      </c>
      <c r="G4" s="105" t="n">
        <f aca="false">SUM(G5:G22)</f>
        <v>31585</v>
      </c>
      <c r="H4" s="105" t="n">
        <f aca="false">SUM(H5:H22)</f>
        <v>79777</v>
      </c>
      <c r="I4" s="105" t="n">
        <f aca="false">SUM(I5:I22)</f>
        <v>35706</v>
      </c>
      <c r="J4" s="105" t="n">
        <f aca="false">SUM(J5:J22)</f>
        <v>44071</v>
      </c>
      <c r="K4" s="105" t="n">
        <f aca="false">SUM(K5:K22)</f>
        <v>123174</v>
      </c>
      <c r="L4" s="105" t="n">
        <f aca="false">SUM(L5:L22)</f>
        <v>56837</v>
      </c>
      <c r="M4" s="105" t="n">
        <f aca="false">SUM(M5:M22)</f>
        <v>66337</v>
      </c>
      <c r="O4" s="90" t="s">
        <v>54</v>
      </c>
      <c r="P4" s="90" t="n">
        <v>261536</v>
      </c>
      <c r="Q4" s="90" t="n">
        <v>118402</v>
      </c>
      <c r="R4" s="90" t="n">
        <v>143134</v>
      </c>
      <c r="S4" s="90"/>
      <c r="T4" s="90"/>
      <c r="U4" s="90"/>
      <c r="V4" s="90"/>
    </row>
    <row r="5" s="112" customFormat="true" ht="15" hidden="false" customHeight="true" outlineLevel="0" collapsed="false">
      <c r="A5" s="108" t="s">
        <v>55</v>
      </c>
      <c r="B5" s="109" t="n">
        <f aca="false">C5+D5</f>
        <v>11561</v>
      </c>
      <c r="C5" s="109" t="n">
        <f aca="false">F5+I5+L5</f>
        <v>5605</v>
      </c>
      <c r="D5" s="109" t="n">
        <f aca="false">G5+J5+M5</f>
        <v>5956</v>
      </c>
      <c r="E5" s="110" t="n">
        <f aca="false">F5+G5</f>
        <v>2391</v>
      </c>
      <c r="F5" s="110" t="n">
        <v>1133</v>
      </c>
      <c r="G5" s="110" t="n">
        <v>1258</v>
      </c>
      <c r="H5" s="110" t="n">
        <f aca="false">I5+J5</f>
        <v>2085</v>
      </c>
      <c r="I5" s="110" t="n">
        <v>1012</v>
      </c>
      <c r="J5" s="110" t="n">
        <v>1073</v>
      </c>
      <c r="K5" s="110" t="n">
        <f aca="false">L5+M5</f>
        <v>7085</v>
      </c>
      <c r="L5" s="110" t="n">
        <v>3460</v>
      </c>
      <c r="M5" s="110" t="n">
        <v>3625</v>
      </c>
      <c r="O5" s="90" t="s">
        <v>55</v>
      </c>
      <c r="P5" s="90" t="n">
        <v>11485</v>
      </c>
      <c r="Q5" s="90" t="n">
        <v>5556</v>
      </c>
      <c r="R5" s="90" t="n">
        <v>5929</v>
      </c>
      <c r="S5" s="90"/>
      <c r="T5" s="90" t="n">
        <f aca="false">Q5/$P$4</f>
        <v>0.0212437293527469</v>
      </c>
      <c r="U5" s="90" t="n">
        <f aca="false">R5/$P$4</f>
        <v>0.0226699192462988</v>
      </c>
      <c r="V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1627</v>
      </c>
      <c r="C6" s="109" t="n">
        <f aca="false">F6+I6+L6</f>
        <v>774</v>
      </c>
      <c r="D6" s="109" t="n">
        <f aca="false">G6+J6+M6</f>
        <v>853</v>
      </c>
      <c r="E6" s="110" t="n">
        <f aca="false">F6+G6</f>
        <v>376</v>
      </c>
      <c r="F6" s="110" t="n">
        <v>178</v>
      </c>
      <c r="G6" s="110" t="n">
        <v>198</v>
      </c>
      <c r="H6" s="110" t="n">
        <f aca="false">I6+J6</f>
        <v>257</v>
      </c>
      <c r="I6" s="110" t="n">
        <v>113</v>
      </c>
      <c r="J6" s="110" t="n">
        <v>144</v>
      </c>
      <c r="K6" s="110" t="n">
        <f aca="false">L6+M6</f>
        <v>994</v>
      </c>
      <c r="L6" s="110" t="n">
        <v>483</v>
      </c>
      <c r="M6" s="110" t="n">
        <v>511</v>
      </c>
      <c r="O6" s="90" t="s">
        <v>56</v>
      </c>
      <c r="P6" s="90" t="n">
        <v>1609</v>
      </c>
      <c r="Q6" s="90" t="n">
        <v>754</v>
      </c>
      <c r="R6" s="90" t="n">
        <v>855</v>
      </c>
      <c r="S6" s="90"/>
      <c r="T6" s="90" t="n">
        <f aca="false">Q6/$P$4</f>
        <v>0.00288296831028998</v>
      </c>
      <c r="U6" s="90" t="n">
        <f aca="false">R6/$P$4</f>
        <v>0.0032691484155145</v>
      </c>
      <c r="V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4414</v>
      </c>
      <c r="C7" s="109" t="n">
        <f aca="false">F7+I7+L7</f>
        <v>2152</v>
      </c>
      <c r="D7" s="109" t="n">
        <f aca="false">G7+J7+M7</f>
        <v>2262</v>
      </c>
      <c r="E7" s="110" t="n">
        <f aca="false">F7+G7</f>
        <v>825</v>
      </c>
      <c r="F7" s="110" t="n">
        <v>386</v>
      </c>
      <c r="G7" s="110" t="n">
        <v>439</v>
      </c>
      <c r="H7" s="110" t="n">
        <f aca="false">I7+J7</f>
        <v>766</v>
      </c>
      <c r="I7" s="110" t="n">
        <v>390</v>
      </c>
      <c r="J7" s="110" t="n">
        <v>376</v>
      </c>
      <c r="K7" s="110" t="n">
        <f aca="false">L7+M7</f>
        <v>2823</v>
      </c>
      <c r="L7" s="110" t="n">
        <v>1376</v>
      </c>
      <c r="M7" s="110" t="n">
        <v>1447</v>
      </c>
      <c r="O7" s="90" t="s">
        <v>57</v>
      </c>
      <c r="P7" s="90" t="n">
        <v>4381</v>
      </c>
      <c r="Q7" s="90" t="n">
        <v>2150</v>
      </c>
      <c r="R7" s="90" t="n">
        <v>2231</v>
      </c>
      <c r="S7" s="90"/>
      <c r="T7" s="90" t="n">
        <f aca="false">Q7/$P$4</f>
        <v>0.00822066560626453</v>
      </c>
      <c r="U7" s="90" t="n">
        <f aca="false">R7/$P$4</f>
        <v>0.0085303744035238</v>
      </c>
      <c r="V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4126</v>
      </c>
      <c r="C8" s="109" t="n">
        <f aca="false">F8+I8+L8</f>
        <v>2222</v>
      </c>
      <c r="D8" s="109" t="n">
        <f aca="false">G8+J8+M8</f>
        <v>1904</v>
      </c>
      <c r="E8" s="110" t="n">
        <f aca="false">F8+G8</f>
        <v>619</v>
      </c>
      <c r="F8" s="110" t="n">
        <v>326</v>
      </c>
      <c r="G8" s="110" t="n">
        <v>293</v>
      </c>
      <c r="H8" s="110" t="n">
        <f aca="false">I8+J8</f>
        <v>423</v>
      </c>
      <c r="I8" s="110" t="n">
        <v>241</v>
      </c>
      <c r="J8" s="110" t="n">
        <v>182</v>
      </c>
      <c r="K8" s="110" t="n">
        <f aca="false">L8+M8</f>
        <v>3084</v>
      </c>
      <c r="L8" s="110" t="n">
        <v>1655</v>
      </c>
      <c r="M8" s="110" t="n">
        <v>1429</v>
      </c>
      <c r="O8" s="90" t="s">
        <v>58</v>
      </c>
      <c r="P8" s="90" t="n">
        <v>4130</v>
      </c>
      <c r="Q8" s="90" t="n">
        <v>2231</v>
      </c>
      <c r="R8" s="90" t="n">
        <v>1899</v>
      </c>
      <c r="S8" s="90"/>
      <c r="T8" s="90" t="n">
        <f aca="false">Q8/$P$4</f>
        <v>0.0085303744035238</v>
      </c>
      <c r="U8" s="90" t="n">
        <f aca="false">R8/$P$4</f>
        <v>0.00726095069130062</v>
      </c>
      <c r="V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1433</v>
      </c>
      <c r="C9" s="109" t="n">
        <f aca="false">F9+I9+L9</f>
        <v>716</v>
      </c>
      <c r="D9" s="109" t="n">
        <f aca="false">G9+J9+M9</f>
        <v>717</v>
      </c>
      <c r="E9" s="110" t="n">
        <f aca="false">F9+G9</f>
        <v>274</v>
      </c>
      <c r="F9" s="110" t="n">
        <v>125</v>
      </c>
      <c r="G9" s="110" t="n">
        <v>149</v>
      </c>
      <c r="H9" s="110" t="n">
        <f aca="false">I9+J9</f>
        <v>127</v>
      </c>
      <c r="I9" s="110" t="n">
        <v>69</v>
      </c>
      <c r="J9" s="110" t="n">
        <v>58</v>
      </c>
      <c r="K9" s="110" t="n">
        <f aca="false">L9+M9</f>
        <v>1032</v>
      </c>
      <c r="L9" s="110" t="n">
        <v>522</v>
      </c>
      <c r="M9" s="110" t="n">
        <v>510</v>
      </c>
      <c r="O9" s="90" t="s">
        <v>59</v>
      </c>
      <c r="P9" s="90" t="n">
        <v>1423</v>
      </c>
      <c r="Q9" s="90" t="n">
        <v>702</v>
      </c>
      <c r="R9" s="90" t="n">
        <v>721</v>
      </c>
      <c r="S9" s="90"/>
      <c r="T9" s="90" t="n">
        <f aca="false">Q9/$P$4</f>
        <v>0.00268414290958033</v>
      </c>
      <c r="U9" s="90" t="n">
        <f aca="false">R9/$P$4</f>
        <v>0.00275679065214731</v>
      </c>
      <c r="V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7424</v>
      </c>
      <c r="C10" s="109" t="n">
        <f aca="false">F10+I10+L10</f>
        <v>3517</v>
      </c>
      <c r="D10" s="109" t="n">
        <f aca="false">G10+J10+M10</f>
        <v>3907</v>
      </c>
      <c r="E10" s="109" t="n">
        <f aca="false">F10+G10</f>
        <v>1078</v>
      </c>
      <c r="F10" s="109" t="n">
        <v>496</v>
      </c>
      <c r="G10" s="109" t="n">
        <v>582</v>
      </c>
      <c r="H10" s="109" t="n">
        <f aca="false">I10+J10</f>
        <v>789</v>
      </c>
      <c r="I10" s="110" t="n">
        <v>359</v>
      </c>
      <c r="J10" s="110" t="n">
        <v>430</v>
      </c>
      <c r="K10" s="110" t="n">
        <f aca="false">L10+M10</f>
        <v>5557</v>
      </c>
      <c r="L10" s="110" t="n">
        <v>2662</v>
      </c>
      <c r="M10" s="110" t="n">
        <v>2895</v>
      </c>
      <c r="O10" s="90" t="s">
        <v>60</v>
      </c>
      <c r="P10" s="90" t="n">
        <v>7439</v>
      </c>
      <c r="Q10" s="90" t="n">
        <v>3501</v>
      </c>
      <c r="R10" s="90" t="n">
        <v>3938</v>
      </c>
      <c r="S10" s="90"/>
      <c r="T10" s="90" t="n">
        <f aca="false">Q10/$P$4</f>
        <v>0.0133863024593173</v>
      </c>
      <c r="U10" s="90" t="n">
        <f aca="false">R10/$P$4</f>
        <v>0.015057200538358</v>
      </c>
      <c r="V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5356</v>
      </c>
      <c r="C11" s="109" t="n">
        <f aca="false">F11+I11+L11</f>
        <v>2576</v>
      </c>
      <c r="D11" s="109" t="n">
        <f aca="false">G11+J11+M11</f>
        <v>2780</v>
      </c>
      <c r="E11" s="109" t="n">
        <f aca="false">F11+G11</f>
        <v>793</v>
      </c>
      <c r="F11" s="109" t="n">
        <v>350</v>
      </c>
      <c r="G11" s="109" t="n">
        <v>443</v>
      </c>
      <c r="H11" s="109" t="n">
        <f aca="false">I11+J11</f>
        <v>1474</v>
      </c>
      <c r="I11" s="110" t="n">
        <v>713</v>
      </c>
      <c r="J11" s="110" t="n">
        <v>761</v>
      </c>
      <c r="K11" s="110" t="n">
        <f aca="false">L11+M11</f>
        <v>3089</v>
      </c>
      <c r="L11" s="110" t="n">
        <v>1513</v>
      </c>
      <c r="M11" s="110" t="n">
        <v>1576</v>
      </c>
      <c r="O11" s="90" t="s">
        <v>61</v>
      </c>
      <c r="P11" s="90" t="n">
        <v>5294</v>
      </c>
      <c r="Q11" s="90" t="n">
        <v>2570</v>
      </c>
      <c r="R11" s="90" t="n">
        <v>2724</v>
      </c>
      <c r="S11" s="90"/>
      <c r="T11" s="90" t="n">
        <f aca="false">Q11/$P$4</f>
        <v>0.00982656307353481</v>
      </c>
      <c r="U11" s="90" t="n">
        <f aca="false">R11/$P$4</f>
        <v>0.0104153921448672</v>
      </c>
      <c r="V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116746</v>
      </c>
      <c r="C12" s="109" t="n">
        <f aca="false">F12+I12+L12</f>
        <v>51071</v>
      </c>
      <c r="D12" s="109" t="n">
        <f aca="false">G12+J12+M12</f>
        <v>65675</v>
      </c>
      <c r="E12" s="109" t="n">
        <f aca="false">F12+G12</f>
        <v>36940</v>
      </c>
      <c r="F12" s="109" t="n">
        <v>15921</v>
      </c>
      <c r="G12" s="109" t="n">
        <v>21019</v>
      </c>
      <c r="H12" s="109" t="n">
        <f aca="false">I12+J12</f>
        <v>36642</v>
      </c>
      <c r="I12" s="110" t="n">
        <v>16149</v>
      </c>
      <c r="J12" s="110" t="n">
        <v>20493</v>
      </c>
      <c r="K12" s="110" t="n">
        <f aca="false">L12+M12</f>
        <v>43164</v>
      </c>
      <c r="L12" s="110" t="n">
        <v>19001</v>
      </c>
      <c r="M12" s="110" t="n">
        <v>24163</v>
      </c>
      <c r="O12" s="90" t="s">
        <v>62</v>
      </c>
      <c r="P12" s="90" t="n">
        <v>119007</v>
      </c>
      <c r="Q12" s="90" t="n">
        <v>52129</v>
      </c>
      <c r="R12" s="90" t="n">
        <v>66878</v>
      </c>
      <c r="S12" s="90"/>
      <c r="T12" s="90" t="n">
        <f aca="false">Q12/$P$4</f>
        <v>0.19931864064603</v>
      </c>
      <c r="U12" s="90" t="n">
        <f aca="false">R12/$P$4</f>
        <v>0.255712406705004</v>
      </c>
      <c r="V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45430</v>
      </c>
      <c r="C13" s="109" t="n">
        <f aca="false">F13+I13+L13</f>
        <v>20389</v>
      </c>
      <c r="D13" s="109" t="n">
        <f aca="false">G13+J13+M13</f>
        <v>25041</v>
      </c>
      <c r="E13" s="109" t="n">
        <f aca="false">F13+G13</f>
        <v>3052</v>
      </c>
      <c r="F13" s="109" t="n">
        <v>1367</v>
      </c>
      <c r="G13" s="109" t="n">
        <v>1685</v>
      </c>
      <c r="H13" s="109" t="n">
        <f aca="false">I13+J13</f>
        <v>30113</v>
      </c>
      <c r="I13" s="110" t="n">
        <v>13387</v>
      </c>
      <c r="J13" s="110" t="n">
        <v>16726</v>
      </c>
      <c r="K13" s="110" t="n">
        <f aca="false">L13+M13</f>
        <v>12265</v>
      </c>
      <c r="L13" s="110" t="n">
        <v>5635</v>
      </c>
      <c r="M13" s="110" t="n">
        <v>6630</v>
      </c>
      <c r="O13" s="90" t="s">
        <v>63</v>
      </c>
      <c r="P13" s="90" t="n">
        <v>45788</v>
      </c>
      <c r="Q13" s="90" t="n">
        <v>20533</v>
      </c>
      <c r="R13" s="90" t="n">
        <v>25255</v>
      </c>
      <c r="S13" s="90"/>
      <c r="T13" s="90" t="n">
        <f aca="false">Q13/$P$4</f>
        <v>0.0785092683225254</v>
      </c>
      <c r="U13" s="90" t="n">
        <f aca="false">R13/$P$4</f>
        <v>0.0965641441331213</v>
      </c>
      <c r="V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1479</v>
      </c>
      <c r="C14" s="109" t="n">
        <f aca="false">F14+I14+L14</f>
        <v>711</v>
      </c>
      <c r="D14" s="109" t="n">
        <f aca="false">G14+J14+M14</f>
        <v>768</v>
      </c>
      <c r="E14" s="109" t="n">
        <f aca="false">F14+G14</f>
        <v>379</v>
      </c>
      <c r="F14" s="109" t="n">
        <v>190</v>
      </c>
      <c r="G14" s="109" t="n">
        <v>189</v>
      </c>
      <c r="H14" s="109" t="n">
        <f aca="false">I14+J14</f>
        <v>244</v>
      </c>
      <c r="I14" s="110" t="n">
        <v>109</v>
      </c>
      <c r="J14" s="110" t="n">
        <v>135</v>
      </c>
      <c r="K14" s="110" t="n">
        <f aca="false">L14+M14</f>
        <v>856</v>
      </c>
      <c r="L14" s="110" t="n">
        <v>412</v>
      </c>
      <c r="M14" s="110" t="n">
        <v>444</v>
      </c>
      <c r="O14" s="90" t="s">
        <v>64</v>
      </c>
      <c r="P14" s="90" t="n">
        <v>1468</v>
      </c>
      <c r="Q14" s="90" t="n">
        <v>703</v>
      </c>
      <c r="R14" s="90" t="n">
        <v>765</v>
      </c>
      <c r="S14" s="90"/>
      <c r="T14" s="90" t="n">
        <f aca="false">Q14/$P$4</f>
        <v>0.00268796647497859</v>
      </c>
      <c r="U14" s="90" t="n">
        <f aca="false">R14/$P$4</f>
        <v>0.00292502752967087</v>
      </c>
      <c r="V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2655</v>
      </c>
      <c r="C15" s="109" t="n">
        <f aca="false">F15+I15+L15</f>
        <v>1270</v>
      </c>
      <c r="D15" s="109" t="n">
        <f aca="false">G15+J15+M15</f>
        <v>1385</v>
      </c>
      <c r="E15" s="109" t="n">
        <f aca="false">F15+G15</f>
        <v>652</v>
      </c>
      <c r="F15" s="109" t="n">
        <v>293</v>
      </c>
      <c r="G15" s="109" t="n">
        <v>359</v>
      </c>
      <c r="H15" s="109" t="n">
        <f aca="false">I15+J15</f>
        <v>370</v>
      </c>
      <c r="I15" s="110" t="n">
        <v>180</v>
      </c>
      <c r="J15" s="110" t="n">
        <v>190</v>
      </c>
      <c r="K15" s="110" t="n">
        <f aca="false">L15+M15</f>
        <v>1633</v>
      </c>
      <c r="L15" s="110" t="n">
        <v>797</v>
      </c>
      <c r="M15" s="110" t="n">
        <v>836</v>
      </c>
      <c r="O15" s="90" t="s">
        <v>65</v>
      </c>
      <c r="P15" s="90" t="n">
        <v>2640</v>
      </c>
      <c r="Q15" s="90" t="n">
        <v>1262</v>
      </c>
      <c r="R15" s="90" t="n">
        <v>1378</v>
      </c>
      <c r="S15" s="90"/>
      <c r="T15" s="90" t="n">
        <f aca="false">Q15/$P$4</f>
        <v>0.00482533953260737</v>
      </c>
      <c r="U15" s="90" t="n">
        <f aca="false">R15/$P$4</f>
        <v>0.00526887311880582</v>
      </c>
      <c r="V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32269</v>
      </c>
      <c r="C16" s="109" t="n">
        <f aca="false">F16+I16+L16</f>
        <v>14660</v>
      </c>
      <c r="D16" s="109" t="n">
        <f aca="false">G16+J16+M16</f>
        <v>17609</v>
      </c>
      <c r="E16" s="109" t="n">
        <f aca="false">F16+G16</f>
        <v>5299</v>
      </c>
      <c r="F16" s="109" t="n">
        <v>2361</v>
      </c>
      <c r="G16" s="109" t="n">
        <v>2938</v>
      </c>
      <c r="H16" s="109" t="n">
        <f aca="false">I16+J16</f>
        <v>4563</v>
      </c>
      <c r="I16" s="110" t="n">
        <v>2094</v>
      </c>
      <c r="J16" s="110" t="n">
        <v>2469</v>
      </c>
      <c r="K16" s="110" t="n">
        <f aca="false">L16+M16</f>
        <v>22407</v>
      </c>
      <c r="L16" s="110" t="n">
        <v>10205</v>
      </c>
      <c r="M16" s="110" t="n">
        <v>12202</v>
      </c>
      <c r="O16" s="90" t="s">
        <v>66</v>
      </c>
      <c r="P16" s="90" t="n">
        <v>32069</v>
      </c>
      <c r="Q16" s="90" t="n">
        <v>14590</v>
      </c>
      <c r="R16" s="90" t="n">
        <v>17479</v>
      </c>
      <c r="S16" s="90"/>
      <c r="T16" s="90" t="n">
        <f aca="false">Q16/$P$4</f>
        <v>0.0557858191606509</v>
      </c>
      <c r="U16" s="90" t="n">
        <f aca="false">R16/$P$4</f>
        <v>0.0668320995962315</v>
      </c>
      <c r="V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96</v>
      </c>
      <c r="C17" s="109" t="n">
        <f aca="false">F17+I17+L17</f>
        <v>962</v>
      </c>
      <c r="D17" s="109" t="n">
        <f aca="false">G17+J17+M17</f>
        <v>1134</v>
      </c>
      <c r="E17" s="110" t="n">
        <f aca="false">F17+G17</f>
        <v>357</v>
      </c>
      <c r="F17" s="110" t="n">
        <v>158</v>
      </c>
      <c r="G17" s="110" t="n">
        <v>199</v>
      </c>
      <c r="H17" s="110" t="n">
        <f aca="false">I17+J17</f>
        <v>466</v>
      </c>
      <c r="I17" s="110" t="n">
        <v>191</v>
      </c>
      <c r="J17" s="110" t="n">
        <v>275</v>
      </c>
      <c r="K17" s="110" t="n">
        <f aca="false">L17+M17</f>
        <v>1273</v>
      </c>
      <c r="L17" s="110" t="n">
        <v>613</v>
      </c>
      <c r="M17" s="110" t="n">
        <v>660</v>
      </c>
      <c r="O17" s="90" t="s">
        <v>67</v>
      </c>
      <c r="P17" s="90" t="n">
        <v>2055</v>
      </c>
      <c r="Q17" s="90" t="n">
        <v>940</v>
      </c>
      <c r="R17" s="90" t="n">
        <v>1115</v>
      </c>
      <c r="S17" s="90"/>
      <c r="T17" s="90" t="n">
        <f aca="false">Q17/$P$4</f>
        <v>0.00359415147436682</v>
      </c>
      <c r="U17" s="90" t="n">
        <f aca="false">R17/$P$4</f>
        <v>0.00426327541906277</v>
      </c>
      <c r="V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522</v>
      </c>
      <c r="C18" s="109" t="n">
        <f aca="false">F18+I18+L18</f>
        <v>5400</v>
      </c>
      <c r="D18" s="109" t="n">
        <f aca="false">G18+J18+M18</f>
        <v>6122</v>
      </c>
      <c r="E18" s="110" t="n">
        <f aca="false">F18+G18</f>
        <v>1478</v>
      </c>
      <c r="F18" s="110" t="n">
        <v>696</v>
      </c>
      <c r="G18" s="110" t="n">
        <v>782</v>
      </c>
      <c r="H18" s="110" t="n">
        <f aca="false">I18+J18</f>
        <v>535</v>
      </c>
      <c r="I18" s="110" t="n">
        <v>261</v>
      </c>
      <c r="J18" s="110" t="n">
        <v>274</v>
      </c>
      <c r="K18" s="110" t="n">
        <f aca="false">L18+M18</f>
        <v>9509</v>
      </c>
      <c r="L18" s="110" t="n">
        <v>4443</v>
      </c>
      <c r="M18" s="110" t="n">
        <v>5066</v>
      </c>
      <c r="O18" s="90" t="s">
        <v>68</v>
      </c>
      <c r="P18" s="90" t="n">
        <v>11512</v>
      </c>
      <c r="Q18" s="90" t="n">
        <v>5417</v>
      </c>
      <c r="R18" s="90" t="n">
        <v>6095</v>
      </c>
      <c r="S18" s="90"/>
      <c r="T18" s="90" t="n">
        <f aca="false">Q18/$P$4</f>
        <v>0.0207122537623884</v>
      </c>
      <c r="U18" s="90" t="n">
        <f aca="false">R18/$P$4</f>
        <v>0.0233046311024104</v>
      </c>
      <c r="V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6712</v>
      </c>
      <c r="C19" s="109" t="n">
        <f aca="false">F19+I19+L19</f>
        <v>3094</v>
      </c>
      <c r="D19" s="109" t="n">
        <f aca="false">G19+J19+M19</f>
        <v>3618</v>
      </c>
      <c r="E19" s="110" t="n">
        <f aca="false">F19+G19</f>
        <v>1270</v>
      </c>
      <c r="F19" s="110" t="n">
        <v>560</v>
      </c>
      <c r="G19" s="110" t="n">
        <v>710</v>
      </c>
      <c r="H19" s="110" t="n">
        <f aca="false">I19+J19</f>
        <v>565</v>
      </c>
      <c r="I19" s="110" t="n">
        <v>267</v>
      </c>
      <c r="J19" s="110" t="n">
        <v>298</v>
      </c>
      <c r="K19" s="110" t="n">
        <f aca="false">L19+M19</f>
        <v>4877</v>
      </c>
      <c r="L19" s="110" t="n">
        <v>2267</v>
      </c>
      <c r="M19" s="110" t="n">
        <v>2610</v>
      </c>
      <c r="O19" s="90" t="s">
        <v>69</v>
      </c>
      <c r="P19" s="90" t="n">
        <v>6794</v>
      </c>
      <c r="Q19" s="90" t="n">
        <v>3156</v>
      </c>
      <c r="R19" s="90" t="n">
        <v>3638</v>
      </c>
      <c r="S19" s="90"/>
      <c r="T19" s="90" t="n">
        <f aca="false">Q19/$P$4</f>
        <v>0.0120671723969167</v>
      </c>
      <c r="U19" s="90" t="n">
        <f aca="false">R19/$P$4</f>
        <v>0.0139101309188792</v>
      </c>
      <c r="V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3956</v>
      </c>
      <c r="C20" s="109" t="n">
        <f aca="false">F20+I20+L20</f>
        <v>1933</v>
      </c>
      <c r="D20" s="109" t="n">
        <f aca="false">G20+J20+M20</f>
        <v>2023</v>
      </c>
      <c r="E20" s="110" t="n">
        <f aca="false">F20+G20</f>
        <v>490</v>
      </c>
      <c r="F20" s="110" t="n">
        <v>202</v>
      </c>
      <c r="G20" s="110" t="n">
        <v>288</v>
      </c>
      <c r="H20" s="110" t="n">
        <f aca="false">I20+J20</f>
        <v>310</v>
      </c>
      <c r="I20" s="110" t="n">
        <v>143</v>
      </c>
      <c r="J20" s="110" t="n">
        <v>167</v>
      </c>
      <c r="K20" s="110" t="n">
        <f aca="false">L20+M20</f>
        <v>3156</v>
      </c>
      <c r="L20" s="110" t="n">
        <v>1588</v>
      </c>
      <c r="M20" s="110" t="n">
        <v>1568</v>
      </c>
      <c r="O20" s="90" t="s">
        <v>70</v>
      </c>
      <c r="P20" s="90" t="n">
        <v>3906</v>
      </c>
      <c r="Q20" s="90" t="n">
        <v>1915</v>
      </c>
      <c r="R20" s="90" t="n">
        <v>1991</v>
      </c>
      <c r="S20" s="90"/>
      <c r="T20" s="90" t="n">
        <f aca="false">Q20/$P$4</f>
        <v>0.00732212773767283</v>
      </c>
      <c r="U20" s="90" t="n">
        <f aca="false">R20/$P$4</f>
        <v>0.00761271870794078</v>
      </c>
      <c r="V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274</v>
      </c>
      <c r="C21" s="109" t="n">
        <f aca="false">F21+I21+L21</f>
        <v>143</v>
      </c>
      <c r="D21" s="109" t="n">
        <f aca="false">G21+J21+M21</f>
        <v>131</v>
      </c>
      <c r="E21" s="110" t="n">
        <f aca="false">F21+G21</f>
        <v>46</v>
      </c>
      <c r="F21" s="110" t="n">
        <v>22</v>
      </c>
      <c r="G21" s="110" t="n">
        <v>24</v>
      </c>
      <c r="H21" s="110" t="n">
        <f aca="false">I21+J21</f>
        <v>18</v>
      </c>
      <c r="I21" s="110" t="n">
        <v>13</v>
      </c>
      <c r="J21" s="110" t="n">
        <v>5</v>
      </c>
      <c r="K21" s="110" t="n">
        <f aca="false">L21+M21</f>
        <v>210</v>
      </c>
      <c r="L21" s="110" t="n">
        <v>108</v>
      </c>
      <c r="M21" s="110" t="n">
        <v>102</v>
      </c>
      <c r="O21" s="90" t="s">
        <v>71</v>
      </c>
      <c r="P21" s="90" t="n">
        <v>278</v>
      </c>
      <c r="Q21" s="90" t="n">
        <v>145</v>
      </c>
      <c r="R21" s="90" t="n">
        <v>133</v>
      </c>
      <c r="S21" s="90"/>
      <c r="T21" s="90" t="n">
        <f aca="false">Q21/$P$4</f>
        <v>0.000554416982748073</v>
      </c>
      <c r="U21" s="90" t="n">
        <f aca="false">R21/$P$4</f>
        <v>0.000508534197968922</v>
      </c>
      <c r="V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253</v>
      </c>
      <c r="C22" s="114" t="n">
        <f aca="false">F22+I22+L22</f>
        <v>145</v>
      </c>
      <c r="D22" s="114" t="n">
        <f aca="false">G22+J22+M22</f>
        <v>108</v>
      </c>
      <c r="E22" s="114" t="n">
        <f aca="false">F22+G22</f>
        <v>63</v>
      </c>
      <c r="F22" s="114" t="n">
        <v>33</v>
      </c>
      <c r="G22" s="114" t="n">
        <v>30</v>
      </c>
      <c r="H22" s="114" t="n">
        <f aca="false">I22+J22</f>
        <v>30</v>
      </c>
      <c r="I22" s="114" t="n">
        <v>15</v>
      </c>
      <c r="J22" s="114" t="n">
        <v>15</v>
      </c>
      <c r="K22" s="114" t="n">
        <f aca="false">L22+M22</f>
        <v>160</v>
      </c>
      <c r="L22" s="114" t="n">
        <v>97</v>
      </c>
      <c r="M22" s="114" t="n">
        <v>63</v>
      </c>
      <c r="O22" s="90" t="s">
        <v>72</v>
      </c>
      <c r="P22" s="90" t="n">
        <v>258</v>
      </c>
      <c r="Q22" s="90" t="n">
        <v>148</v>
      </c>
      <c r="R22" s="90" t="n">
        <v>110</v>
      </c>
      <c r="S22" s="90"/>
      <c r="T22" s="90" t="n">
        <f aca="false">Q22/$P$4</f>
        <v>0.000565887678942861</v>
      </c>
      <c r="U22" s="90" t="n">
        <f aca="false">R22/$P$4</f>
        <v>0.000420592193808883</v>
      </c>
      <c r="V22" s="90"/>
    </row>
    <row r="23" s="302" customFormat="true" ht="36" hidden="false" customHeight="true" outlineLevel="0" collapsed="false">
      <c r="A23" s="301" t="s">
        <v>217</v>
      </c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O23" s="90"/>
      <c r="P23" s="90"/>
      <c r="Q23" s="90"/>
      <c r="R23" s="90"/>
      <c r="S23" s="90"/>
      <c r="T23" s="90"/>
      <c r="U23" s="90"/>
      <c r="V23" s="90"/>
    </row>
    <row r="24" s="306" customFormat="true" ht="12.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4"/>
      <c r="K24" s="305"/>
      <c r="L24" s="304"/>
      <c r="M24" s="303"/>
      <c r="O24" s="90" t="s">
        <v>74</v>
      </c>
      <c r="P24" s="90" t="s">
        <v>45</v>
      </c>
      <c r="Q24" s="90" t="s">
        <v>46</v>
      </c>
      <c r="R24" s="90"/>
      <c r="S24" s="90"/>
      <c r="T24" s="90"/>
      <c r="U24" s="90"/>
      <c r="V24" s="90"/>
    </row>
    <row r="25" s="306" customFormat="true" ht="12.5" hidden="false" customHeight="false" outlineLevel="0" collapsed="false">
      <c r="A25" s="303"/>
      <c r="F25" s="303"/>
      <c r="G25" s="303"/>
      <c r="H25" s="303"/>
      <c r="I25" s="303"/>
      <c r="J25" s="304"/>
      <c r="K25" s="305"/>
      <c r="L25" s="304"/>
      <c r="M25" s="303"/>
      <c r="O25" s="90" t="s">
        <v>72</v>
      </c>
      <c r="P25" s="90" t="n">
        <v>0.000565887678942861</v>
      </c>
      <c r="Q25" s="90" t="n">
        <v>0.000420592193808883</v>
      </c>
      <c r="R25" s="90" t="n">
        <f aca="false">P25+Q25</f>
        <v>0.000986479872751743</v>
      </c>
      <c r="S25" s="90"/>
      <c r="T25" s="90"/>
      <c r="U25" s="90"/>
      <c r="V25" s="90"/>
    </row>
    <row r="26" s="306" customFormat="true" ht="12.5" hidden="false" customHeight="false" outlineLevel="0" collapsed="false">
      <c r="J26" s="307"/>
      <c r="K26" s="308"/>
      <c r="L26" s="307"/>
      <c r="O26" s="90" t="s">
        <v>71</v>
      </c>
      <c r="P26" s="90" t="n">
        <v>0.000554416982748073</v>
      </c>
      <c r="Q26" s="90" t="n">
        <v>0.000508534197968922</v>
      </c>
      <c r="R26" s="90" t="n">
        <f aca="false">P26+Q26</f>
        <v>0.00106295118071699</v>
      </c>
      <c r="S26" s="90"/>
      <c r="T26" s="90"/>
      <c r="U26" s="90"/>
      <c r="V26" s="90"/>
    </row>
    <row r="27" s="306" customFormat="true" ht="12.5" hidden="false" customHeight="false" outlineLevel="0" collapsed="false">
      <c r="J27" s="307"/>
      <c r="K27" s="308"/>
      <c r="L27" s="307"/>
      <c r="O27" s="90" t="s">
        <v>59</v>
      </c>
      <c r="P27" s="90" t="n">
        <v>0.00268414290958033</v>
      </c>
      <c r="Q27" s="90" t="n">
        <v>0.00275679065214731</v>
      </c>
      <c r="R27" s="90" t="n">
        <f aca="false">P27+Q27</f>
        <v>0.00544093356172764</v>
      </c>
      <c r="S27" s="90"/>
      <c r="T27" s="90"/>
      <c r="U27" s="90"/>
      <c r="V27" s="90"/>
    </row>
    <row r="28" s="306" customFormat="true" ht="12.5" hidden="false" customHeight="false" outlineLevel="0" collapsed="false">
      <c r="J28" s="307"/>
      <c r="K28" s="308"/>
      <c r="L28" s="307"/>
      <c r="O28" s="90" t="s">
        <v>64</v>
      </c>
      <c r="P28" s="90" t="n">
        <v>0.00268796647497859</v>
      </c>
      <c r="Q28" s="90" t="n">
        <v>0.00292502752967087</v>
      </c>
      <c r="R28" s="90" t="n">
        <f aca="false">P28+Q28</f>
        <v>0.00561299400464946</v>
      </c>
      <c r="S28" s="90"/>
      <c r="T28" s="90"/>
      <c r="U28" s="90"/>
      <c r="V28" s="90"/>
    </row>
    <row r="29" s="306" customFormat="true" ht="12.5" hidden="false" customHeight="false" outlineLevel="0" collapsed="false">
      <c r="J29" s="307"/>
      <c r="K29" s="308"/>
      <c r="L29" s="307"/>
      <c r="O29" s="90" t="s">
        <v>56</v>
      </c>
      <c r="P29" s="90" t="n">
        <v>0.00288296831028998</v>
      </c>
      <c r="Q29" s="90" t="n">
        <v>0.0032691484155145</v>
      </c>
      <c r="R29" s="90" t="n">
        <f aca="false">P29+Q29</f>
        <v>0.00615211672580448</v>
      </c>
      <c r="S29" s="90"/>
      <c r="T29" s="90"/>
      <c r="U29" s="90"/>
      <c r="V29" s="90"/>
    </row>
    <row r="30" s="306" customFormat="true" ht="12.5" hidden="false" customHeight="false" outlineLevel="0" collapsed="false">
      <c r="J30" s="307"/>
      <c r="K30" s="308"/>
      <c r="L30" s="307"/>
      <c r="O30" s="90" t="s">
        <v>67</v>
      </c>
      <c r="P30" s="90" t="n">
        <v>0.00359415147436682</v>
      </c>
      <c r="Q30" s="90" t="n">
        <v>0.00426327541906277</v>
      </c>
      <c r="R30" s="90" t="n">
        <f aca="false">P30+Q30</f>
        <v>0.00785742689342958</v>
      </c>
      <c r="S30" s="90"/>
      <c r="T30" s="90"/>
      <c r="U30" s="90"/>
      <c r="V30" s="90"/>
    </row>
    <row r="31" s="306" customFormat="true" ht="12.5" hidden="false" customHeight="false" outlineLevel="0" collapsed="false">
      <c r="J31" s="307"/>
      <c r="K31" s="308"/>
      <c r="L31" s="307"/>
      <c r="O31" s="90" t="s">
        <v>65</v>
      </c>
      <c r="P31" s="90" t="n">
        <v>0.00482533953260737</v>
      </c>
      <c r="Q31" s="90" t="n">
        <v>0.00526887311880582</v>
      </c>
      <c r="R31" s="90" t="n">
        <f aca="false">P31+Q31</f>
        <v>0.0100942126514132</v>
      </c>
      <c r="S31" s="90"/>
      <c r="T31" s="90"/>
      <c r="U31" s="90"/>
      <c r="V31" s="90"/>
    </row>
    <row r="32" s="306" customFormat="true" ht="12.5" hidden="false" customHeight="false" outlineLevel="0" collapsed="false">
      <c r="J32" s="307"/>
      <c r="K32" s="308"/>
      <c r="L32" s="307"/>
      <c r="O32" s="90" t="s">
        <v>70</v>
      </c>
      <c r="P32" s="90" t="n">
        <v>0.00732212773767283</v>
      </c>
      <c r="Q32" s="90" t="n">
        <v>0.00761271870794078</v>
      </c>
      <c r="R32" s="90" t="n">
        <f aca="false">P32+Q32</f>
        <v>0.0149348464456136</v>
      </c>
      <c r="S32" s="90"/>
      <c r="T32" s="90"/>
      <c r="U32" s="90"/>
      <c r="V32" s="90"/>
    </row>
    <row r="33" s="306" customFormat="true" ht="12.5" hidden="false" customHeight="false" outlineLevel="0" collapsed="false">
      <c r="J33" s="307"/>
      <c r="K33" s="308"/>
      <c r="L33" s="307"/>
      <c r="O33" s="90" t="s">
        <v>58</v>
      </c>
      <c r="P33" s="90" t="n">
        <v>0.0085303744035238</v>
      </c>
      <c r="Q33" s="90" t="n">
        <v>0.00726095069130062</v>
      </c>
      <c r="R33" s="90" t="n">
        <f aca="false">P33+Q33</f>
        <v>0.0157913250948244</v>
      </c>
      <c r="S33" s="90"/>
      <c r="T33" s="90"/>
      <c r="U33" s="90"/>
      <c r="V33" s="90"/>
    </row>
    <row r="34" s="306" customFormat="true" ht="12.5" hidden="false" customHeight="false" outlineLevel="0" collapsed="false">
      <c r="J34" s="307"/>
      <c r="K34" s="308"/>
      <c r="L34" s="307"/>
      <c r="O34" s="90" t="s">
        <v>57</v>
      </c>
      <c r="P34" s="90" t="n">
        <v>0.00822066560626453</v>
      </c>
      <c r="Q34" s="90" t="n">
        <v>0.0085303744035238</v>
      </c>
      <c r="R34" s="90" t="n">
        <f aca="false">P34+Q34</f>
        <v>0.0167510400097883</v>
      </c>
      <c r="S34" s="90"/>
      <c r="T34" s="90"/>
      <c r="U34" s="90"/>
      <c r="V34" s="90"/>
    </row>
    <row r="35" s="306" customFormat="true" ht="12.5" hidden="false" customHeight="false" outlineLevel="0" collapsed="false">
      <c r="J35" s="307"/>
      <c r="K35" s="308"/>
      <c r="L35" s="307"/>
      <c r="O35" s="90" t="s">
        <v>61</v>
      </c>
      <c r="P35" s="90" t="n">
        <v>0.00982656307353481</v>
      </c>
      <c r="Q35" s="90" t="n">
        <v>0.0104153921448672</v>
      </c>
      <c r="R35" s="90" t="n">
        <f aca="false">P35+Q35</f>
        <v>0.0202419552184021</v>
      </c>
      <c r="S35" s="90"/>
      <c r="T35" s="90"/>
      <c r="U35" s="90"/>
      <c r="V35" s="90"/>
    </row>
    <row r="36" s="306" customFormat="true" ht="12.5" hidden="false" customHeight="false" outlineLevel="0" collapsed="false">
      <c r="J36" s="307"/>
      <c r="K36" s="308"/>
      <c r="L36" s="307"/>
      <c r="O36" s="90" t="s">
        <v>69</v>
      </c>
      <c r="P36" s="90" t="n">
        <v>0.0120671723969167</v>
      </c>
      <c r="Q36" s="90" t="n">
        <v>0.0139101309188792</v>
      </c>
      <c r="R36" s="90" t="n">
        <f aca="false">P36+Q36</f>
        <v>0.0259773033157959</v>
      </c>
      <c r="S36" s="90"/>
      <c r="T36" s="90"/>
      <c r="U36" s="90"/>
      <c r="V36" s="90"/>
    </row>
    <row r="37" s="306" customFormat="true" ht="12.5" hidden="false" customHeight="false" outlineLevel="0" collapsed="false">
      <c r="J37" s="307"/>
      <c r="K37" s="308"/>
      <c r="L37" s="307"/>
      <c r="O37" s="90" t="s">
        <v>60</v>
      </c>
      <c r="P37" s="90" t="n">
        <v>0.0133863024593173</v>
      </c>
      <c r="Q37" s="90" t="n">
        <v>0.015057200538358</v>
      </c>
      <c r="R37" s="90" t="n">
        <f aca="false">P37+Q37</f>
        <v>0.0284435029976753</v>
      </c>
      <c r="S37" s="90"/>
      <c r="T37" s="90"/>
      <c r="U37" s="90"/>
      <c r="V37" s="90"/>
    </row>
    <row r="38" s="306" customFormat="true" ht="12.5" hidden="false" customHeight="false" outlineLevel="0" collapsed="false">
      <c r="J38" s="307"/>
      <c r="K38" s="308"/>
      <c r="L38" s="307"/>
      <c r="O38" s="90" t="s">
        <v>55</v>
      </c>
      <c r="P38" s="90" t="n">
        <v>0.0212437293527469</v>
      </c>
      <c r="Q38" s="90" t="n">
        <v>0.0226699192462988</v>
      </c>
      <c r="R38" s="90" t="n">
        <f aca="false">P38+Q38</f>
        <v>0.0439136485990456</v>
      </c>
      <c r="S38" s="90"/>
      <c r="T38" s="90"/>
      <c r="U38" s="90"/>
      <c r="V38" s="90"/>
    </row>
    <row r="39" s="306" customFormat="true" ht="12.5" hidden="false" customHeight="false" outlineLevel="0" collapsed="false">
      <c r="J39" s="307"/>
      <c r="K39" s="308"/>
      <c r="L39" s="307"/>
      <c r="O39" s="90" t="s">
        <v>68</v>
      </c>
      <c r="P39" s="90" t="n">
        <v>0.0207122537623884</v>
      </c>
      <c r="Q39" s="90" t="n">
        <v>0.0233046311024104</v>
      </c>
      <c r="R39" s="90" t="n">
        <f aca="false">P39+Q39</f>
        <v>0.0440168848647987</v>
      </c>
      <c r="S39" s="90"/>
      <c r="T39" s="90"/>
      <c r="U39" s="90"/>
      <c r="V39" s="90"/>
    </row>
    <row r="40" s="306" customFormat="true" ht="12.5" hidden="false" customHeight="false" outlineLevel="0" collapsed="false">
      <c r="J40" s="307"/>
      <c r="K40" s="308"/>
      <c r="L40" s="307"/>
      <c r="O40" s="90" t="s">
        <v>66</v>
      </c>
      <c r="P40" s="90" t="n">
        <v>0.0557858191606509</v>
      </c>
      <c r="Q40" s="90" t="n">
        <v>0.0668320995962315</v>
      </c>
      <c r="R40" s="90" t="n">
        <f aca="false">P40+Q40</f>
        <v>0.122617918756882</v>
      </c>
      <c r="S40" s="90"/>
      <c r="T40" s="90"/>
      <c r="U40" s="90"/>
      <c r="V40" s="90"/>
    </row>
    <row r="41" s="306" customFormat="true" ht="12.5" hidden="false" customHeight="false" outlineLevel="0" collapsed="false">
      <c r="J41" s="307"/>
      <c r="K41" s="308"/>
      <c r="L41" s="307"/>
      <c r="O41" s="90" t="s">
        <v>63</v>
      </c>
      <c r="P41" s="90" t="n">
        <v>0.0785092683225254</v>
      </c>
      <c r="Q41" s="90" t="n">
        <v>0.0965641441331213</v>
      </c>
      <c r="R41" s="90" t="n">
        <f aca="false">P41+Q41</f>
        <v>0.175073412455647</v>
      </c>
      <c r="S41" s="90"/>
      <c r="T41" s="90"/>
      <c r="U41" s="90"/>
      <c r="V41" s="90"/>
    </row>
    <row r="42" s="306" customFormat="true" ht="12.5" hidden="false" customHeight="false" outlineLevel="0" collapsed="false">
      <c r="J42" s="307"/>
      <c r="K42" s="308"/>
      <c r="L42" s="307"/>
      <c r="O42" s="90" t="s">
        <v>62</v>
      </c>
      <c r="P42" s="90" t="n">
        <v>0.19931864064603</v>
      </c>
      <c r="Q42" s="90" t="n">
        <v>0.255712406705004</v>
      </c>
      <c r="R42" s="90" t="n">
        <f aca="false">P42+Q42</f>
        <v>0.455031047351034</v>
      </c>
      <c r="S42" s="90"/>
      <c r="T42" s="90"/>
      <c r="U42" s="90"/>
      <c r="V42" s="90"/>
    </row>
    <row r="43" s="306" customFormat="true" ht="12.5" hidden="false" customHeight="false" outlineLevel="0" collapsed="false">
      <c r="J43" s="307"/>
      <c r="K43" s="308"/>
      <c r="L43" s="307"/>
      <c r="O43" s="90"/>
      <c r="P43" s="90"/>
      <c r="Q43" s="90"/>
      <c r="R43" s="90"/>
      <c r="S43" s="90"/>
      <c r="T43" s="90"/>
      <c r="U43" s="90"/>
      <c r="V43" s="90"/>
    </row>
    <row r="44" s="306" customFormat="true" ht="12.5" hidden="false" customHeight="false" outlineLevel="0" collapsed="false">
      <c r="J44" s="307"/>
      <c r="K44" s="308"/>
      <c r="L44" s="307"/>
      <c r="O44" s="90"/>
      <c r="P44" s="90"/>
      <c r="Q44" s="90"/>
      <c r="R44" s="90"/>
      <c r="S44" s="90"/>
      <c r="T44" s="90"/>
      <c r="U44" s="90"/>
      <c r="V44" s="90"/>
    </row>
    <row r="45" s="306" customFormat="true" ht="12.5" hidden="false" customHeight="false" outlineLevel="0" collapsed="false">
      <c r="J45" s="307"/>
      <c r="K45" s="308"/>
      <c r="L45" s="307"/>
      <c r="O45" s="90"/>
      <c r="P45" s="90"/>
      <c r="Q45" s="90"/>
      <c r="R45" s="90"/>
      <c r="S45" s="90"/>
      <c r="T45" s="90"/>
      <c r="U45" s="90"/>
      <c r="V45" s="90"/>
    </row>
    <row r="46" s="306" customFormat="true" ht="12.5" hidden="false" customHeight="false" outlineLevel="0" collapsed="false">
      <c r="J46" s="307"/>
      <c r="K46" s="308"/>
      <c r="L46" s="307"/>
      <c r="O46" s="90"/>
      <c r="P46" s="90"/>
      <c r="Q46" s="90"/>
      <c r="R46" s="90"/>
      <c r="S46" s="90"/>
      <c r="T46" s="90"/>
      <c r="U46" s="90"/>
      <c r="V46" s="90"/>
    </row>
    <row r="47" s="306" customFormat="true" ht="12.5" hidden="false" customHeight="false" outlineLevel="0" collapsed="false">
      <c r="J47" s="307"/>
      <c r="K47" s="308"/>
      <c r="L47" s="307"/>
      <c r="O47" s="90"/>
      <c r="P47" s="90"/>
      <c r="Q47" s="90"/>
      <c r="R47" s="90"/>
      <c r="S47" s="90"/>
      <c r="T47" s="90"/>
      <c r="U47" s="90"/>
      <c r="V47" s="90"/>
    </row>
    <row r="48" s="112" customFormat="true" ht="12.5" hidden="false" customHeight="false" outlineLevel="0" collapsed="false">
      <c r="J48" s="121"/>
      <c r="K48" s="117"/>
      <c r="L48" s="121"/>
      <c r="O48" s="90"/>
      <c r="P48" s="90"/>
      <c r="Q48" s="90"/>
      <c r="R48" s="90"/>
      <c r="S48" s="90"/>
      <c r="T48" s="90"/>
      <c r="U48" s="90"/>
      <c r="V48" s="90"/>
    </row>
    <row r="49" s="112" customFormat="true" ht="12.5" hidden="false" customHeight="false" outlineLevel="0" collapsed="false">
      <c r="J49" s="121"/>
      <c r="K49" s="117"/>
      <c r="L49" s="121"/>
      <c r="O49" s="90"/>
      <c r="P49" s="90"/>
      <c r="Q49" s="90"/>
      <c r="R49" s="90"/>
      <c r="S49" s="90"/>
      <c r="T49" s="90"/>
      <c r="U49" s="90"/>
      <c r="V49" s="90"/>
    </row>
    <row r="50" s="112" customFormat="true" ht="12.5" hidden="false" customHeight="false" outlineLevel="0" collapsed="false">
      <c r="J50" s="121"/>
      <c r="K50" s="117"/>
      <c r="L50" s="121"/>
      <c r="O50" s="90"/>
      <c r="P50" s="90"/>
      <c r="Q50" s="90"/>
      <c r="R50" s="90"/>
      <c r="S50" s="90"/>
      <c r="T50" s="90"/>
      <c r="U50" s="90"/>
      <c r="V50" s="90"/>
    </row>
    <row r="51" s="112" customFormat="true" ht="12.5" hidden="false" customHeight="false" outlineLevel="0" collapsed="false">
      <c r="J51" s="121"/>
      <c r="K51" s="117"/>
      <c r="L51" s="121"/>
      <c r="O51" s="90"/>
      <c r="P51" s="90"/>
      <c r="Q51" s="90"/>
      <c r="R51" s="90"/>
      <c r="S51" s="90"/>
      <c r="T51" s="90"/>
      <c r="U51" s="90"/>
      <c r="V51" s="90"/>
    </row>
    <row r="52" s="112" customFormat="true" ht="12.5" hidden="false" customHeight="false" outlineLevel="0" collapsed="false">
      <c r="J52" s="121"/>
      <c r="K52" s="117"/>
      <c r="L52" s="121"/>
      <c r="O52" s="90"/>
      <c r="P52" s="90"/>
      <c r="Q52" s="90"/>
      <c r="R52" s="90"/>
      <c r="S52" s="90"/>
      <c r="T52" s="90"/>
      <c r="U52" s="90"/>
      <c r="V52" s="90"/>
    </row>
    <row r="53" s="112" customFormat="true" ht="12.5" hidden="false" customHeight="false" outlineLevel="0" collapsed="false">
      <c r="J53" s="121"/>
      <c r="K53" s="117"/>
      <c r="L53" s="121"/>
      <c r="O53" s="90"/>
      <c r="P53" s="90"/>
      <c r="Q53" s="90"/>
      <c r="R53" s="90"/>
      <c r="S53" s="90"/>
      <c r="T53" s="90"/>
      <c r="U53" s="90"/>
      <c r="V53" s="90"/>
    </row>
    <row r="54" s="112" customFormat="true" ht="12.5" hidden="false" customHeight="false" outlineLevel="0" collapsed="false">
      <c r="J54" s="121"/>
      <c r="K54" s="117"/>
      <c r="L54" s="121"/>
      <c r="O54" s="90"/>
      <c r="P54" s="90"/>
      <c r="Q54" s="90"/>
      <c r="R54" s="90"/>
      <c r="S54" s="90"/>
      <c r="T54" s="90"/>
      <c r="U54" s="90"/>
      <c r="V54" s="90"/>
    </row>
    <row r="55" s="112" customFormat="true" ht="12.5" hidden="false" customHeight="false" outlineLevel="0" collapsed="false">
      <c r="J55" s="121"/>
      <c r="K55" s="117"/>
      <c r="L55" s="121"/>
      <c r="O55" s="90"/>
      <c r="P55" s="90"/>
      <c r="Q55" s="90"/>
      <c r="R55" s="90"/>
      <c r="S55" s="90"/>
      <c r="T55" s="90"/>
      <c r="U55" s="90"/>
      <c r="V55" s="90"/>
    </row>
    <row r="56" s="112" customFormat="true" ht="12.5" hidden="false" customHeight="false" outlineLevel="0" collapsed="false">
      <c r="J56" s="121"/>
      <c r="K56" s="117"/>
      <c r="L56" s="121"/>
      <c r="O56" s="90"/>
      <c r="P56" s="90"/>
      <c r="Q56" s="90"/>
      <c r="R56" s="90"/>
      <c r="S56" s="90"/>
      <c r="T56" s="90"/>
      <c r="U56" s="90"/>
      <c r="V56" s="90"/>
    </row>
    <row r="57" s="112" customFormat="true" ht="12.5" hidden="false" customHeight="false" outlineLevel="0" collapsed="false">
      <c r="J57" s="121"/>
      <c r="K57" s="117"/>
      <c r="L57" s="121"/>
      <c r="O57" s="90"/>
      <c r="P57" s="90"/>
      <c r="Q57" s="90"/>
      <c r="R57" s="90"/>
      <c r="S57" s="90"/>
      <c r="T57" s="90"/>
      <c r="U57" s="90"/>
      <c r="V57" s="90"/>
    </row>
    <row r="58" s="112" customFormat="true" ht="12.5" hidden="false" customHeight="false" outlineLevel="0" collapsed="false">
      <c r="J58" s="121"/>
      <c r="K58" s="117"/>
      <c r="L58" s="121"/>
      <c r="O58" s="90"/>
      <c r="P58" s="90"/>
      <c r="Q58" s="90"/>
      <c r="R58" s="90"/>
      <c r="S58" s="90"/>
      <c r="T58" s="90"/>
      <c r="U58" s="90"/>
      <c r="V58" s="90"/>
    </row>
    <row r="59" s="112" customFormat="true" ht="12.5" hidden="false" customHeight="false" outlineLevel="0" collapsed="false">
      <c r="J59" s="121"/>
      <c r="K59" s="117"/>
      <c r="L59" s="121"/>
      <c r="O59" s="90"/>
      <c r="P59" s="90"/>
      <c r="Q59" s="90"/>
      <c r="R59" s="90"/>
      <c r="S59" s="90"/>
      <c r="T59" s="90"/>
      <c r="U59" s="90"/>
      <c r="V59" s="90"/>
    </row>
    <row r="60" s="112" customFormat="true" ht="12.5" hidden="false" customHeight="false" outlineLevel="0" collapsed="false">
      <c r="J60" s="121"/>
      <c r="K60" s="117"/>
      <c r="L60" s="121"/>
      <c r="O60" s="90"/>
      <c r="P60" s="90"/>
      <c r="Q60" s="90"/>
      <c r="R60" s="90"/>
      <c r="S60" s="90"/>
      <c r="T60" s="90"/>
      <c r="U60" s="90"/>
      <c r="V60" s="90"/>
    </row>
    <row r="61" s="112" customFormat="true" ht="12.5" hidden="false" customHeight="false" outlineLevel="0" collapsed="false">
      <c r="J61" s="121"/>
      <c r="K61" s="117"/>
      <c r="L61" s="121"/>
      <c r="O61" s="90"/>
      <c r="P61" s="90"/>
      <c r="Q61" s="90"/>
      <c r="R61" s="90"/>
      <c r="S61" s="90"/>
      <c r="T61" s="90"/>
      <c r="U61" s="90"/>
      <c r="V61" s="90"/>
    </row>
    <row r="62" s="112" customFormat="true" ht="12.5" hidden="false" customHeight="false" outlineLevel="0" collapsed="false">
      <c r="J62" s="121"/>
      <c r="K62" s="117"/>
      <c r="L62" s="121"/>
      <c r="O62" s="90"/>
      <c r="P62" s="90"/>
      <c r="Q62" s="90"/>
      <c r="R62" s="90"/>
      <c r="S62" s="90"/>
      <c r="T62" s="90"/>
      <c r="U62" s="90"/>
      <c r="V62" s="90"/>
    </row>
    <row r="63" s="112" customFormat="true" ht="12.5" hidden="false" customHeight="false" outlineLevel="0" collapsed="false">
      <c r="J63" s="121"/>
      <c r="K63" s="117"/>
      <c r="L63" s="121"/>
      <c r="O63" s="90"/>
      <c r="P63" s="90"/>
      <c r="Q63" s="90"/>
      <c r="R63" s="90"/>
      <c r="S63" s="90"/>
      <c r="T63" s="90"/>
      <c r="U63" s="90"/>
      <c r="V63" s="90"/>
    </row>
    <row r="64" s="112" customFormat="true" ht="12.5" hidden="false" customHeight="false" outlineLevel="0" collapsed="false">
      <c r="J64" s="121"/>
      <c r="K64" s="117"/>
      <c r="L64" s="121"/>
      <c r="O64" s="90"/>
      <c r="P64" s="90"/>
      <c r="Q64" s="90"/>
      <c r="R64" s="90"/>
      <c r="S64" s="90"/>
      <c r="T64" s="90"/>
      <c r="U64" s="90"/>
      <c r="V64" s="90"/>
    </row>
    <row r="65" s="112" customFormat="true" ht="12.5" hidden="false" customHeight="false" outlineLevel="0" collapsed="false">
      <c r="J65" s="121"/>
      <c r="K65" s="117"/>
      <c r="L65" s="121"/>
      <c r="O65" s="90"/>
      <c r="P65" s="90"/>
      <c r="Q65" s="90"/>
      <c r="R65" s="90"/>
      <c r="S65" s="90"/>
      <c r="T65" s="90"/>
      <c r="U65" s="90"/>
      <c r="V65" s="90"/>
    </row>
    <row r="66" s="112" customFormat="true" ht="12.5" hidden="false" customHeight="false" outlineLevel="0" collapsed="false">
      <c r="J66" s="121"/>
      <c r="K66" s="117"/>
      <c r="L66" s="121"/>
      <c r="O66" s="90"/>
      <c r="P66" s="90"/>
      <c r="Q66" s="90"/>
      <c r="R66" s="90"/>
      <c r="S66" s="90"/>
      <c r="T66" s="90"/>
      <c r="U66" s="90"/>
      <c r="V66" s="90"/>
    </row>
    <row r="67" s="112" customFormat="true" ht="12.5" hidden="false" customHeight="false" outlineLevel="0" collapsed="false">
      <c r="J67" s="121"/>
      <c r="K67" s="117"/>
      <c r="L67" s="121"/>
      <c r="O67" s="90"/>
      <c r="P67" s="90"/>
      <c r="Q67" s="90"/>
      <c r="R67" s="90"/>
      <c r="S67" s="90"/>
      <c r="T67" s="90"/>
      <c r="U67" s="90"/>
      <c r="V67" s="90"/>
    </row>
    <row r="68" s="112" customFormat="true" ht="12.5" hidden="false" customHeight="false" outlineLevel="0" collapsed="false">
      <c r="J68" s="121"/>
      <c r="K68" s="117"/>
      <c r="L68" s="121"/>
      <c r="O68" s="90"/>
      <c r="P68" s="90"/>
      <c r="Q68" s="90"/>
      <c r="R68" s="90"/>
      <c r="S68" s="90"/>
      <c r="T68" s="90"/>
      <c r="U68" s="90"/>
      <c r="V68" s="90"/>
    </row>
    <row r="69" s="112" customFormat="true" ht="12.5" hidden="false" customHeight="false" outlineLevel="0" collapsed="false">
      <c r="J69" s="121"/>
      <c r="K69" s="117"/>
      <c r="L69" s="121"/>
      <c r="O69" s="90"/>
      <c r="P69" s="90"/>
      <c r="Q69" s="90"/>
      <c r="R69" s="90"/>
      <c r="S69" s="90"/>
      <c r="T69" s="90"/>
      <c r="U69" s="90"/>
      <c r="V69" s="90"/>
    </row>
    <row r="70" s="112" customFormat="true" ht="12.5" hidden="false" customHeight="false" outlineLevel="0" collapsed="false">
      <c r="J70" s="121"/>
      <c r="K70" s="117"/>
      <c r="L70" s="121"/>
      <c r="O70" s="90"/>
      <c r="P70" s="90"/>
      <c r="Q70" s="90"/>
      <c r="R70" s="90"/>
      <c r="S70" s="90"/>
      <c r="T70" s="90"/>
      <c r="U70" s="90"/>
      <c r="V70" s="90"/>
    </row>
    <row r="71" s="112" customFormat="true" ht="12.5" hidden="false" customHeight="false" outlineLevel="0" collapsed="false">
      <c r="J71" s="121"/>
      <c r="K71" s="117"/>
      <c r="L71" s="121"/>
      <c r="O71" s="90"/>
      <c r="P71" s="90"/>
      <c r="Q71" s="90"/>
      <c r="R71" s="90"/>
      <c r="S71" s="90"/>
      <c r="T71" s="90"/>
      <c r="U71" s="90"/>
      <c r="V71" s="90"/>
    </row>
    <row r="72" s="112" customFormat="true" ht="12.5" hidden="false" customHeight="false" outlineLevel="0" collapsed="false">
      <c r="J72" s="121"/>
      <c r="K72" s="117"/>
      <c r="L72" s="121"/>
      <c r="O72" s="90"/>
      <c r="P72" s="90"/>
      <c r="Q72" s="90"/>
      <c r="R72" s="90"/>
      <c r="S72" s="90"/>
      <c r="T72" s="90"/>
      <c r="U72" s="90"/>
      <c r="V72" s="90"/>
    </row>
    <row r="73" s="112" customFormat="true" ht="12.5" hidden="false" customHeight="false" outlineLevel="0" collapsed="false">
      <c r="J73" s="121"/>
      <c r="K73" s="117"/>
      <c r="L73" s="121"/>
      <c r="O73" s="90"/>
      <c r="P73" s="90"/>
      <c r="Q73" s="90"/>
      <c r="R73" s="90"/>
      <c r="S73" s="90"/>
      <c r="T73" s="90"/>
      <c r="U73" s="90"/>
      <c r="V73" s="90"/>
    </row>
    <row r="74" s="112" customFormat="true" ht="12.5" hidden="false" customHeight="false" outlineLevel="0" collapsed="false">
      <c r="J74" s="121"/>
      <c r="K74" s="117"/>
      <c r="L74" s="121"/>
      <c r="O74" s="90"/>
      <c r="P74" s="90"/>
      <c r="Q74" s="90"/>
      <c r="R74" s="90"/>
      <c r="S74" s="90"/>
      <c r="T74" s="90"/>
      <c r="U74" s="90"/>
      <c r="V74" s="90"/>
    </row>
    <row r="75" s="112" customFormat="true" ht="12.5" hidden="false" customHeight="false" outlineLevel="0" collapsed="false">
      <c r="J75" s="121"/>
      <c r="K75" s="117"/>
      <c r="L75" s="121"/>
      <c r="O75" s="90"/>
      <c r="P75" s="90"/>
      <c r="Q75" s="90"/>
      <c r="R75" s="90"/>
      <c r="S75" s="90"/>
      <c r="T75" s="90"/>
      <c r="U75" s="90"/>
      <c r="V75" s="90"/>
    </row>
    <row r="76" s="112" customFormat="true" ht="12.5" hidden="false" customHeight="false" outlineLevel="0" collapsed="false">
      <c r="J76" s="121"/>
      <c r="K76" s="117"/>
      <c r="L76" s="121"/>
      <c r="O76" s="90"/>
      <c r="P76" s="90"/>
      <c r="Q76" s="90"/>
      <c r="R76" s="90"/>
      <c r="S76" s="90"/>
      <c r="T76" s="90"/>
      <c r="U76" s="90"/>
      <c r="V76" s="90"/>
    </row>
    <row r="77" s="112" customFormat="true" ht="12.5" hidden="false" customHeight="false" outlineLevel="0" collapsed="false">
      <c r="J77" s="121"/>
      <c r="K77" s="117"/>
      <c r="L77" s="121"/>
      <c r="O77" s="90"/>
      <c r="P77" s="90"/>
      <c r="Q77" s="90"/>
      <c r="R77" s="90"/>
      <c r="S77" s="90"/>
      <c r="T77" s="90"/>
      <c r="U77" s="90"/>
      <c r="V77" s="90"/>
    </row>
    <row r="78" s="112" customFormat="true" ht="12.5" hidden="false" customHeight="false" outlineLevel="0" collapsed="false">
      <c r="J78" s="121"/>
      <c r="K78" s="117"/>
      <c r="L78" s="121"/>
      <c r="O78" s="90"/>
      <c r="P78" s="90"/>
      <c r="Q78" s="90"/>
      <c r="R78" s="90"/>
      <c r="S78" s="90"/>
      <c r="T78" s="90"/>
      <c r="U78" s="90"/>
      <c r="V78" s="90"/>
    </row>
    <row r="79" s="112" customFormat="true" ht="12.5" hidden="false" customHeight="false" outlineLevel="0" collapsed="false">
      <c r="J79" s="121"/>
      <c r="K79" s="117"/>
      <c r="L79" s="121"/>
      <c r="O79" s="90"/>
      <c r="P79" s="90"/>
      <c r="Q79" s="90"/>
      <c r="R79" s="90"/>
      <c r="S79" s="90"/>
      <c r="T79" s="90"/>
      <c r="U79" s="90"/>
      <c r="V79" s="90"/>
    </row>
    <row r="80" s="112" customFormat="true" ht="12.5" hidden="false" customHeight="false" outlineLevel="0" collapsed="false">
      <c r="J80" s="121"/>
      <c r="K80" s="117"/>
      <c r="L80" s="121"/>
      <c r="O80" s="90"/>
      <c r="P80" s="90"/>
      <c r="Q80" s="90"/>
      <c r="R80" s="90"/>
      <c r="S80" s="90"/>
      <c r="T80" s="90"/>
      <c r="U80" s="90"/>
      <c r="V80" s="90"/>
    </row>
    <row r="81" s="112" customFormat="true" ht="12.5" hidden="false" customHeight="false" outlineLevel="0" collapsed="false">
      <c r="J81" s="121"/>
      <c r="K81" s="117"/>
      <c r="L81" s="121"/>
      <c r="O81" s="90"/>
      <c r="P81" s="90"/>
      <c r="Q81" s="90"/>
      <c r="R81" s="90"/>
      <c r="S81" s="90"/>
      <c r="T81" s="90"/>
      <c r="U81" s="90"/>
      <c r="V81" s="90"/>
    </row>
    <row r="82" s="112" customFormat="true" ht="12.5" hidden="false" customHeight="false" outlineLevel="0" collapsed="false">
      <c r="J82" s="121"/>
      <c r="K82" s="117"/>
      <c r="L82" s="121"/>
      <c r="O82" s="90"/>
      <c r="P82" s="90"/>
      <c r="Q82" s="90"/>
      <c r="R82" s="90"/>
      <c r="S82" s="90"/>
      <c r="T82" s="90"/>
      <c r="U82" s="90"/>
      <c r="V82" s="90"/>
    </row>
    <row r="83" s="112" customFormat="true" ht="12.5" hidden="false" customHeight="false" outlineLevel="0" collapsed="false">
      <c r="J83" s="121"/>
      <c r="K83" s="117"/>
      <c r="L83" s="121"/>
      <c r="O83" s="90"/>
      <c r="P83" s="90"/>
      <c r="Q83" s="90"/>
      <c r="R83" s="90"/>
      <c r="S83" s="90"/>
      <c r="T83" s="90"/>
      <c r="U83" s="90"/>
      <c r="V83" s="90"/>
    </row>
    <row r="84" s="112" customFormat="true" ht="12.5" hidden="false" customHeight="false" outlineLevel="0" collapsed="false">
      <c r="J84" s="121"/>
      <c r="K84" s="117"/>
      <c r="L84" s="121"/>
      <c r="O84" s="90"/>
      <c r="P84" s="90"/>
      <c r="Q84" s="90"/>
      <c r="R84" s="90"/>
      <c r="S84" s="90"/>
      <c r="T84" s="90"/>
      <c r="U84" s="90"/>
      <c r="V84" s="90"/>
    </row>
    <row r="85" s="112" customFormat="true" ht="12.5" hidden="false" customHeight="false" outlineLevel="0" collapsed="false">
      <c r="J85" s="121"/>
      <c r="K85" s="117"/>
      <c r="L85" s="121"/>
      <c r="O85" s="90"/>
      <c r="P85" s="90"/>
      <c r="Q85" s="90"/>
      <c r="R85" s="90"/>
      <c r="S85" s="90"/>
      <c r="T85" s="90"/>
      <c r="U85" s="90"/>
      <c r="V85" s="90"/>
    </row>
    <row r="86" s="112" customFormat="true" ht="12.5" hidden="false" customHeight="false" outlineLevel="0" collapsed="false">
      <c r="J86" s="121"/>
      <c r="K86" s="117"/>
      <c r="L86" s="121"/>
      <c r="O86" s="90"/>
      <c r="P86" s="90"/>
      <c r="Q86" s="90"/>
      <c r="R86" s="90"/>
      <c r="S86" s="90"/>
      <c r="T86" s="90"/>
      <c r="U86" s="90"/>
      <c r="V86" s="90"/>
    </row>
    <row r="87" s="112" customFormat="true" ht="12.5" hidden="false" customHeight="false" outlineLevel="0" collapsed="false">
      <c r="J87" s="121"/>
      <c r="K87" s="117"/>
      <c r="L87" s="121"/>
      <c r="O87" s="90"/>
      <c r="P87" s="90"/>
      <c r="Q87" s="90"/>
      <c r="R87" s="90"/>
      <c r="S87" s="90"/>
      <c r="T87" s="90"/>
      <c r="U87" s="90"/>
      <c r="V87" s="90"/>
    </row>
    <row r="88" s="112" customFormat="true" ht="12.5" hidden="false" customHeight="false" outlineLevel="0" collapsed="false">
      <c r="J88" s="121"/>
      <c r="K88" s="117"/>
      <c r="L88" s="121"/>
      <c r="O88" s="90"/>
      <c r="P88" s="90"/>
      <c r="Q88" s="90"/>
      <c r="R88" s="90"/>
      <c r="S88" s="90"/>
      <c r="T88" s="90"/>
      <c r="U88" s="90"/>
      <c r="V88" s="90"/>
    </row>
    <row r="89" s="112" customFormat="true" ht="12.5" hidden="false" customHeight="false" outlineLevel="0" collapsed="false">
      <c r="J89" s="121"/>
      <c r="K89" s="117"/>
      <c r="L89" s="121"/>
      <c r="O89" s="90"/>
      <c r="P89" s="90"/>
      <c r="Q89" s="90"/>
      <c r="R89" s="90"/>
      <c r="S89" s="90"/>
      <c r="T89" s="90"/>
      <c r="U89" s="90"/>
      <c r="V89" s="90"/>
    </row>
    <row r="90" s="112" customFormat="true" ht="12.5" hidden="false" customHeight="false" outlineLevel="0" collapsed="false">
      <c r="J90" s="121"/>
      <c r="K90" s="117"/>
      <c r="L90" s="121"/>
      <c r="O90" s="90"/>
      <c r="P90" s="90"/>
      <c r="Q90" s="90"/>
      <c r="R90" s="90"/>
      <c r="S90" s="90"/>
      <c r="T90" s="90"/>
      <c r="U90" s="90"/>
      <c r="V90" s="90"/>
    </row>
    <row r="91" s="112" customFormat="true" ht="12.5" hidden="false" customHeight="false" outlineLevel="0" collapsed="false">
      <c r="J91" s="121"/>
      <c r="K91" s="117"/>
      <c r="L91" s="121"/>
      <c r="O91" s="90"/>
      <c r="P91" s="90"/>
      <c r="Q91" s="90"/>
      <c r="R91" s="90"/>
      <c r="S91" s="90"/>
      <c r="T91" s="90"/>
      <c r="U91" s="90"/>
      <c r="V91" s="90"/>
    </row>
    <row r="92" s="112" customFormat="true" ht="12.5" hidden="false" customHeight="false" outlineLevel="0" collapsed="false">
      <c r="J92" s="121"/>
      <c r="K92" s="117"/>
      <c r="L92" s="121"/>
      <c r="O92" s="90"/>
      <c r="P92" s="90"/>
      <c r="Q92" s="90"/>
      <c r="R92" s="90"/>
      <c r="S92" s="90"/>
      <c r="T92" s="90"/>
      <c r="U92" s="90"/>
      <c r="V92" s="90"/>
    </row>
    <row r="93" s="112" customFormat="true" ht="12.5" hidden="false" customHeight="false" outlineLevel="0" collapsed="false">
      <c r="J93" s="121"/>
      <c r="K93" s="117"/>
      <c r="L93" s="121"/>
      <c r="O93" s="90"/>
      <c r="P93" s="90"/>
      <c r="Q93" s="90"/>
      <c r="R93" s="90"/>
      <c r="S93" s="90"/>
      <c r="T93" s="90"/>
      <c r="U93" s="90"/>
      <c r="V93" s="90"/>
    </row>
    <row r="94" s="112" customFormat="true" ht="12.5" hidden="false" customHeight="false" outlineLevel="0" collapsed="false">
      <c r="J94" s="121"/>
      <c r="K94" s="117"/>
      <c r="L94" s="121"/>
      <c r="O94" s="90"/>
      <c r="P94" s="90"/>
      <c r="Q94" s="90"/>
      <c r="R94" s="90"/>
      <c r="S94" s="90"/>
      <c r="T94" s="90"/>
      <c r="U94" s="90"/>
      <c r="V94" s="90"/>
    </row>
    <row r="95" s="112" customFormat="true" ht="12.5" hidden="false" customHeight="false" outlineLevel="0" collapsed="false">
      <c r="J95" s="121"/>
      <c r="K95" s="117"/>
      <c r="L95" s="121"/>
      <c r="O95" s="90"/>
      <c r="P95" s="90"/>
      <c r="Q95" s="90"/>
      <c r="R95" s="90"/>
      <c r="S95" s="90"/>
      <c r="T95" s="90"/>
      <c r="U95" s="90"/>
      <c r="V95" s="90"/>
    </row>
    <row r="96" s="112" customFormat="true" ht="12.5" hidden="false" customHeight="false" outlineLevel="0" collapsed="false">
      <c r="J96" s="121"/>
      <c r="K96" s="117"/>
      <c r="L96" s="121"/>
      <c r="O96" s="90"/>
      <c r="P96" s="90"/>
      <c r="Q96" s="90"/>
      <c r="R96" s="90"/>
      <c r="S96" s="90"/>
      <c r="T96" s="90"/>
      <c r="U96" s="90"/>
      <c r="V96" s="90"/>
    </row>
    <row r="97" s="112" customFormat="true" ht="12.5" hidden="false" customHeight="false" outlineLevel="0" collapsed="false">
      <c r="J97" s="121"/>
      <c r="K97" s="117"/>
      <c r="L97" s="121"/>
      <c r="O97" s="90"/>
      <c r="P97" s="90"/>
      <c r="Q97" s="90"/>
      <c r="R97" s="90"/>
      <c r="S97" s="90"/>
      <c r="T97" s="90"/>
      <c r="U97" s="90"/>
      <c r="V97" s="90"/>
    </row>
    <row r="98" s="112" customFormat="true" ht="12.5" hidden="false" customHeight="false" outlineLevel="0" collapsed="false">
      <c r="J98" s="121"/>
      <c r="K98" s="117"/>
      <c r="L98" s="121"/>
      <c r="O98" s="90"/>
      <c r="P98" s="90"/>
      <c r="Q98" s="90"/>
      <c r="R98" s="90"/>
      <c r="S98" s="90"/>
      <c r="T98" s="90"/>
      <c r="U98" s="90"/>
      <c r="V98" s="90"/>
    </row>
    <row r="99" s="112" customFormat="true" ht="12.5" hidden="false" customHeight="false" outlineLevel="0" collapsed="false">
      <c r="J99" s="121"/>
      <c r="K99" s="117"/>
      <c r="L99" s="121"/>
      <c r="O99" s="90"/>
      <c r="P99" s="90"/>
      <c r="Q99" s="90"/>
      <c r="R99" s="90"/>
      <c r="S99" s="90"/>
      <c r="T99" s="90"/>
      <c r="U99" s="90"/>
      <c r="V99" s="90"/>
    </row>
    <row r="100" s="112" customFormat="true" ht="12.5" hidden="false" customHeight="false" outlineLevel="0" collapsed="false">
      <c r="J100" s="121"/>
      <c r="K100" s="117"/>
      <c r="L100" s="121"/>
      <c r="O100" s="90"/>
      <c r="P100" s="90"/>
      <c r="Q100" s="90"/>
      <c r="R100" s="90"/>
      <c r="S100" s="90"/>
      <c r="T100" s="90"/>
      <c r="U100" s="90"/>
      <c r="V100" s="90"/>
    </row>
    <row r="101" s="112" customFormat="true" ht="12.5" hidden="false" customHeight="false" outlineLevel="0" collapsed="false">
      <c r="J101" s="121"/>
      <c r="K101" s="117"/>
      <c r="L101" s="121"/>
      <c r="O101" s="90"/>
      <c r="P101" s="90"/>
      <c r="Q101" s="90"/>
      <c r="R101" s="90"/>
      <c r="S101" s="90"/>
      <c r="T101" s="90"/>
      <c r="U101" s="90"/>
      <c r="V101" s="90"/>
    </row>
    <row r="102" s="112" customFormat="true" ht="12.5" hidden="false" customHeight="false" outlineLevel="0" collapsed="false">
      <c r="J102" s="121"/>
      <c r="K102" s="117"/>
      <c r="L102" s="121"/>
      <c r="O102" s="90"/>
      <c r="P102" s="90"/>
      <c r="Q102" s="90"/>
      <c r="R102" s="90"/>
      <c r="S102" s="90"/>
      <c r="T102" s="90"/>
      <c r="U102" s="90"/>
      <c r="V102" s="90"/>
    </row>
    <row r="103" s="112" customFormat="true" ht="12.5" hidden="false" customHeight="false" outlineLevel="0" collapsed="false">
      <c r="J103" s="121"/>
      <c r="K103" s="117"/>
      <c r="L103" s="121"/>
      <c r="O103" s="90"/>
      <c r="P103" s="90"/>
      <c r="Q103" s="90"/>
      <c r="R103" s="90"/>
      <c r="S103" s="90"/>
      <c r="T103" s="90"/>
      <c r="U103" s="90"/>
      <c r="V103" s="90"/>
    </row>
    <row r="104" s="112" customFormat="true" ht="12.5" hidden="false" customHeight="false" outlineLevel="0" collapsed="false">
      <c r="J104" s="121"/>
      <c r="K104" s="117"/>
      <c r="L104" s="121"/>
      <c r="O104" s="90"/>
      <c r="P104" s="90"/>
      <c r="Q104" s="90"/>
      <c r="R104" s="90"/>
      <c r="S104" s="90"/>
      <c r="T104" s="90"/>
      <c r="U104" s="90"/>
      <c r="V104" s="90"/>
    </row>
    <row r="105" s="112" customFormat="true" ht="12.5" hidden="false" customHeight="false" outlineLevel="0" collapsed="false">
      <c r="J105" s="121"/>
      <c r="K105" s="117"/>
      <c r="L105" s="121"/>
      <c r="O105" s="90"/>
      <c r="P105" s="90"/>
      <c r="Q105" s="90"/>
      <c r="R105" s="90"/>
      <c r="S105" s="90"/>
      <c r="T105" s="90"/>
      <c r="U105" s="90"/>
      <c r="V105" s="90"/>
    </row>
    <row r="106" s="112" customFormat="true" ht="12.5" hidden="false" customHeight="false" outlineLevel="0" collapsed="false">
      <c r="J106" s="121"/>
      <c r="K106" s="117"/>
      <c r="L106" s="121"/>
      <c r="O106" s="90"/>
      <c r="P106" s="90"/>
      <c r="Q106" s="90"/>
      <c r="R106" s="90"/>
      <c r="S106" s="90"/>
      <c r="T106" s="90"/>
      <c r="U106" s="90"/>
      <c r="V106" s="90"/>
    </row>
    <row r="107" s="112" customFormat="true" ht="12.5" hidden="false" customHeight="false" outlineLevel="0" collapsed="false">
      <c r="J107" s="121"/>
      <c r="K107" s="117"/>
      <c r="L107" s="121"/>
      <c r="O107" s="90"/>
      <c r="P107" s="90"/>
      <c r="Q107" s="90"/>
      <c r="R107" s="90"/>
      <c r="S107" s="90"/>
      <c r="T107" s="90"/>
      <c r="U107" s="90"/>
      <c r="V107" s="90"/>
    </row>
    <row r="108" s="112" customFormat="true" ht="12.5" hidden="false" customHeight="false" outlineLevel="0" collapsed="false">
      <c r="J108" s="121"/>
      <c r="K108" s="117"/>
      <c r="L108" s="121"/>
      <c r="O108" s="90"/>
      <c r="P108" s="90"/>
      <c r="Q108" s="90"/>
      <c r="R108" s="90"/>
      <c r="S108" s="90"/>
      <c r="T108" s="90"/>
      <c r="U108" s="90"/>
      <c r="V108" s="90"/>
    </row>
    <row r="109" s="112" customFormat="true" ht="12.5" hidden="false" customHeight="false" outlineLevel="0" collapsed="false">
      <c r="J109" s="121"/>
      <c r="K109" s="117"/>
      <c r="L109" s="121"/>
      <c r="O109" s="90"/>
      <c r="P109" s="90"/>
      <c r="Q109" s="90"/>
      <c r="R109" s="90"/>
      <c r="S109" s="90"/>
      <c r="T109" s="90"/>
      <c r="U109" s="90"/>
      <c r="V109" s="90"/>
    </row>
    <row r="110" s="112" customFormat="true" ht="12.5" hidden="false" customHeight="false" outlineLevel="0" collapsed="false">
      <c r="J110" s="121"/>
      <c r="K110" s="117"/>
      <c r="L110" s="121"/>
      <c r="O110" s="90"/>
      <c r="P110" s="90"/>
      <c r="Q110" s="90"/>
      <c r="R110" s="90"/>
      <c r="S110" s="90"/>
      <c r="T110" s="90"/>
      <c r="U110" s="90"/>
      <c r="V110" s="90"/>
    </row>
    <row r="111" s="112" customFormat="true" ht="12.5" hidden="false" customHeight="false" outlineLevel="0" collapsed="false">
      <c r="J111" s="121"/>
      <c r="K111" s="117"/>
      <c r="L111" s="121"/>
      <c r="O111" s="90"/>
      <c r="P111" s="90"/>
      <c r="Q111" s="90"/>
      <c r="R111" s="90"/>
      <c r="S111" s="90"/>
      <c r="T111" s="90"/>
      <c r="U111" s="90"/>
      <c r="V111" s="90"/>
    </row>
    <row r="112" s="112" customFormat="true" ht="12.5" hidden="false" customHeight="false" outlineLevel="0" collapsed="false">
      <c r="J112" s="121"/>
      <c r="K112" s="117"/>
      <c r="L112" s="121"/>
      <c r="O112" s="90"/>
      <c r="P112" s="90"/>
      <c r="Q112" s="90"/>
      <c r="R112" s="90"/>
      <c r="S112" s="90"/>
      <c r="T112" s="90"/>
      <c r="U112" s="90"/>
      <c r="V112" s="90"/>
    </row>
    <row r="113" s="112" customFormat="true" ht="12.5" hidden="false" customHeight="false" outlineLevel="0" collapsed="false">
      <c r="J113" s="121"/>
      <c r="K113" s="117"/>
      <c r="L113" s="121"/>
      <c r="O113" s="90"/>
      <c r="P113" s="90"/>
      <c r="Q113" s="90"/>
      <c r="R113" s="90"/>
      <c r="S113" s="90"/>
      <c r="T113" s="90"/>
      <c r="U113" s="90"/>
      <c r="V113" s="90"/>
    </row>
    <row r="114" s="112" customFormat="true" ht="12.5" hidden="false" customHeight="false" outlineLevel="0" collapsed="false">
      <c r="J114" s="121"/>
      <c r="K114" s="117"/>
      <c r="L114" s="121"/>
      <c r="O114" s="90"/>
      <c r="P114" s="90"/>
      <c r="Q114" s="90"/>
      <c r="R114" s="90"/>
      <c r="S114" s="90"/>
      <c r="T114" s="90"/>
      <c r="U114" s="90"/>
      <c r="V114" s="90"/>
    </row>
    <row r="115" s="112" customFormat="true" ht="12.5" hidden="false" customHeight="false" outlineLevel="0" collapsed="false">
      <c r="J115" s="121"/>
      <c r="K115" s="117"/>
      <c r="L115" s="121"/>
      <c r="O115" s="90"/>
      <c r="P115" s="90"/>
      <c r="Q115" s="90"/>
      <c r="R115" s="90"/>
      <c r="S115" s="90"/>
      <c r="T115" s="90"/>
      <c r="U115" s="90"/>
      <c r="V115" s="90"/>
    </row>
    <row r="116" s="112" customFormat="true" ht="12.5" hidden="false" customHeight="false" outlineLevel="0" collapsed="false">
      <c r="J116" s="121"/>
      <c r="K116" s="117"/>
      <c r="L116" s="121"/>
      <c r="O116" s="90"/>
      <c r="P116" s="90"/>
      <c r="Q116" s="90"/>
      <c r="R116" s="90"/>
      <c r="S116" s="90"/>
      <c r="T116" s="90"/>
      <c r="U116" s="90"/>
      <c r="V116" s="90"/>
    </row>
    <row r="117" s="112" customFormat="true" ht="12.5" hidden="false" customHeight="false" outlineLevel="0" collapsed="false">
      <c r="J117" s="121"/>
      <c r="K117" s="117"/>
      <c r="L117" s="121"/>
      <c r="O117" s="90"/>
      <c r="P117" s="90"/>
      <c r="Q117" s="90"/>
      <c r="R117" s="90"/>
      <c r="S117" s="90"/>
      <c r="T117" s="90"/>
      <c r="U117" s="90"/>
      <c r="V117" s="90"/>
    </row>
    <row r="118" s="112" customFormat="true" ht="12.5" hidden="false" customHeight="false" outlineLevel="0" collapsed="false">
      <c r="J118" s="121"/>
      <c r="K118" s="117"/>
      <c r="L118" s="121"/>
      <c r="O118" s="90"/>
      <c r="P118" s="90"/>
      <c r="Q118" s="90"/>
      <c r="R118" s="90"/>
      <c r="S118" s="90"/>
      <c r="T118" s="90"/>
      <c r="U118" s="90"/>
      <c r="V118" s="90"/>
    </row>
    <row r="119" s="112" customFormat="true" ht="12.5" hidden="false" customHeight="false" outlineLevel="0" collapsed="false">
      <c r="J119" s="121"/>
      <c r="K119" s="117"/>
      <c r="L119" s="121"/>
      <c r="O119" s="90"/>
      <c r="P119" s="90"/>
      <c r="Q119" s="90"/>
      <c r="R119" s="90"/>
      <c r="S119" s="90"/>
      <c r="T119" s="90"/>
      <c r="U119" s="90"/>
      <c r="V119" s="90"/>
    </row>
    <row r="120" s="112" customFormat="true" ht="12.5" hidden="false" customHeight="false" outlineLevel="0" collapsed="false">
      <c r="J120" s="121"/>
      <c r="K120" s="117"/>
      <c r="L120" s="121"/>
      <c r="O120" s="90"/>
      <c r="P120" s="90"/>
      <c r="Q120" s="90"/>
      <c r="R120" s="90"/>
      <c r="S120" s="90"/>
      <c r="T120" s="90"/>
      <c r="U120" s="90"/>
      <c r="V120" s="90"/>
    </row>
    <row r="121" s="112" customFormat="true" ht="12.5" hidden="false" customHeight="false" outlineLevel="0" collapsed="false">
      <c r="J121" s="121"/>
      <c r="K121" s="117"/>
      <c r="L121" s="121"/>
      <c r="O121" s="90"/>
      <c r="P121" s="90"/>
      <c r="Q121" s="90"/>
      <c r="R121" s="90"/>
      <c r="S121" s="90"/>
      <c r="T121" s="90"/>
      <c r="U121" s="90"/>
      <c r="V121" s="90"/>
    </row>
    <row r="122" s="112" customFormat="true" ht="12.5" hidden="false" customHeight="false" outlineLevel="0" collapsed="false">
      <c r="J122" s="121"/>
      <c r="K122" s="117"/>
      <c r="L122" s="121"/>
      <c r="O122" s="90"/>
      <c r="P122" s="90"/>
      <c r="Q122" s="90"/>
      <c r="R122" s="90"/>
      <c r="S122" s="90"/>
      <c r="T122" s="90"/>
      <c r="U122" s="90"/>
      <c r="V122" s="90"/>
    </row>
    <row r="123" s="112" customFormat="true" ht="12.5" hidden="false" customHeight="false" outlineLevel="0" collapsed="false">
      <c r="J123" s="121"/>
      <c r="K123" s="117"/>
      <c r="L123" s="121"/>
      <c r="O123" s="90"/>
      <c r="P123" s="90"/>
      <c r="Q123" s="90"/>
      <c r="R123" s="90"/>
      <c r="S123" s="90"/>
      <c r="T123" s="90"/>
      <c r="U123" s="90"/>
      <c r="V123" s="90"/>
    </row>
    <row r="124" s="112" customFormat="true" ht="12.5" hidden="false" customHeight="false" outlineLevel="0" collapsed="false">
      <c r="J124" s="121"/>
      <c r="K124" s="117"/>
      <c r="L124" s="121"/>
      <c r="O124" s="90"/>
      <c r="P124" s="90"/>
      <c r="Q124" s="90"/>
      <c r="R124" s="90"/>
      <c r="S124" s="90"/>
      <c r="T124" s="90"/>
      <c r="U124" s="90"/>
      <c r="V124" s="90"/>
    </row>
    <row r="125" s="112" customFormat="true" ht="12.5" hidden="false" customHeight="false" outlineLevel="0" collapsed="false">
      <c r="J125" s="121"/>
      <c r="K125" s="117"/>
      <c r="L125" s="121"/>
      <c r="O125" s="90"/>
      <c r="P125" s="90"/>
      <c r="Q125" s="90"/>
      <c r="R125" s="90"/>
      <c r="S125" s="90"/>
      <c r="T125" s="90"/>
      <c r="U125" s="90"/>
      <c r="V125" s="90"/>
    </row>
    <row r="126" s="112" customFormat="true" ht="12.5" hidden="false" customHeight="false" outlineLevel="0" collapsed="false">
      <c r="J126" s="121"/>
      <c r="K126" s="117"/>
      <c r="L126" s="121"/>
      <c r="O126" s="90"/>
      <c r="P126" s="90"/>
      <c r="Q126" s="90"/>
      <c r="R126" s="90"/>
      <c r="S126" s="90"/>
      <c r="T126" s="90"/>
      <c r="U126" s="90"/>
      <c r="V126" s="90"/>
    </row>
    <row r="127" s="112" customFormat="true" ht="12.5" hidden="false" customHeight="false" outlineLevel="0" collapsed="false">
      <c r="J127" s="121"/>
      <c r="K127" s="117"/>
      <c r="L127" s="121"/>
      <c r="O127" s="90"/>
      <c r="P127" s="90"/>
      <c r="Q127" s="90"/>
      <c r="R127" s="90"/>
      <c r="S127" s="90"/>
      <c r="T127" s="90"/>
      <c r="U127" s="90"/>
      <c r="V127" s="90"/>
    </row>
    <row r="128" s="112" customFormat="true" ht="12.5" hidden="false" customHeight="false" outlineLevel="0" collapsed="false">
      <c r="J128" s="121"/>
      <c r="K128" s="117"/>
      <c r="L128" s="121"/>
      <c r="O128" s="90"/>
      <c r="P128" s="90"/>
      <c r="Q128" s="90"/>
      <c r="R128" s="90"/>
      <c r="S128" s="90"/>
      <c r="T128" s="90"/>
      <c r="U128" s="90"/>
      <c r="V128" s="90"/>
    </row>
    <row r="129" s="112" customFormat="true" ht="12.5" hidden="false" customHeight="false" outlineLevel="0" collapsed="false">
      <c r="J129" s="121"/>
      <c r="K129" s="117"/>
      <c r="L129" s="121"/>
      <c r="O129" s="90"/>
      <c r="P129" s="90"/>
      <c r="Q129" s="90"/>
      <c r="R129" s="90"/>
      <c r="S129" s="90"/>
      <c r="T129" s="90"/>
      <c r="U129" s="90"/>
      <c r="V129" s="90"/>
    </row>
    <row r="130" s="112" customFormat="true" ht="12.5" hidden="false" customHeight="false" outlineLevel="0" collapsed="false">
      <c r="J130" s="121"/>
      <c r="K130" s="117"/>
      <c r="L130" s="121"/>
      <c r="O130" s="90"/>
      <c r="P130" s="90"/>
      <c r="Q130" s="90"/>
      <c r="R130" s="90"/>
      <c r="S130" s="90"/>
      <c r="T130" s="90"/>
      <c r="U130" s="90"/>
      <c r="V130" s="90"/>
    </row>
    <row r="131" s="112" customFormat="true" ht="12.5" hidden="false" customHeight="false" outlineLevel="0" collapsed="false">
      <c r="J131" s="121"/>
      <c r="K131" s="117"/>
      <c r="L131" s="121"/>
      <c r="O131" s="90"/>
      <c r="P131" s="90"/>
      <c r="Q131" s="90"/>
      <c r="R131" s="90"/>
      <c r="S131" s="90"/>
      <c r="T131" s="90"/>
      <c r="U131" s="90"/>
      <c r="V131" s="90"/>
    </row>
    <row r="132" s="112" customFormat="true" ht="12.5" hidden="false" customHeight="false" outlineLevel="0" collapsed="false">
      <c r="J132" s="121"/>
      <c r="K132" s="117"/>
      <c r="L132" s="121"/>
      <c r="O132" s="90"/>
      <c r="P132" s="90"/>
      <c r="Q132" s="90"/>
      <c r="R132" s="90"/>
      <c r="S132" s="90"/>
      <c r="T132" s="90"/>
      <c r="U132" s="90"/>
      <c r="V132" s="90"/>
    </row>
    <row r="133" s="112" customFormat="true" ht="12.5" hidden="false" customHeight="false" outlineLevel="0" collapsed="false">
      <c r="J133" s="121"/>
      <c r="K133" s="117"/>
      <c r="L133" s="121"/>
      <c r="O133" s="90"/>
      <c r="P133" s="90"/>
      <c r="Q133" s="90"/>
      <c r="R133" s="90"/>
      <c r="S133" s="90"/>
      <c r="T133" s="90"/>
      <c r="U133" s="90"/>
      <c r="V133" s="90"/>
    </row>
    <row r="134" s="112" customFormat="true" ht="12.5" hidden="false" customHeight="false" outlineLevel="0" collapsed="false">
      <c r="J134" s="121"/>
      <c r="K134" s="117"/>
      <c r="L134" s="121"/>
      <c r="O134" s="90"/>
      <c r="P134" s="90"/>
      <c r="Q134" s="90"/>
      <c r="R134" s="90"/>
      <c r="S134" s="90"/>
      <c r="T134" s="90"/>
      <c r="U134" s="90"/>
      <c r="V134" s="90"/>
    </row>
    <row r="135" s="112" customFormat="true" ht="12.5" hidden="false" customHeight="false" outlineLevel="0" collapsed="false">
      <c r="J135" s="121"/>
      <c r="K135" s="117"/>
      <c r="L135" s="121"/>
      <c r="O135" s="90"/>
      <c r="P135" s="90"/>
      <c r="Q135" s="90"/>
      <c r="R135" s="90"/>
      <c r="S135" s="90"/>
      <c r="T135" s="90"/>
      <c r="U135" s="90"/>
      <c r="V135" s="90"/>
    </row>
    <row r="136" s="112" customFormat="true" ht="12.5" hidden="false" customHeight="false" outlineLevel="0" collapsed="false">
      <c r="J136" s="121"/>
      <c r="K136" s="117"/>
      <c r="L136" s="121"/>
      <c r="O136" s="90"/>
      <c r="P136" s="90"/>
      <c r="Q136" s="90"/>
      <c r="R136" s="90"/>
      <c r="S136" s="90"/>
      <c r="T136" s="90"/>
      <c r="U136" s="90"/>
      <c r="V136" s="90"/>
    </row>
    <row r="137" s="112" customFormat="true" ht="12.5" hidden="false" customHeight="false" outlineLevel="0" collapsed="false">
      <c r="J137" s="121"/>
      <c r="K137" s="117"/>
      <c r="L137" s="121"/>
      <c r="O137" s="90"/>
      <c r="P137" s="90"/>
      <c r="Q137" s="90"/>
      <c r="R137" s="90"/>
      <c r="S137" s="90"/>
      <c r="T137" s="90"/>
      <c r="U137" s="90"/>
      <c r="V137" s="90"/>
    </row>
    <row r="138" s="112" customFormat="true" ht="12.5" hidden="false" customHeight="false" outlineLevel="0" collapsed="false">
      <c r="J138" s="121"/>
      <c r="K138" s="117"/>
      <c r="L138" s="121"/>
      <c r="O138" s="90"/>
      <c r="P138" s="90"/>
      <c r="Q138" s="90"/>
      <c r="R138" s="90"/>
      <c r="S138" s="90"/>
      <c r="T138" s="90"/>
      <c r="U138" s="90"/>
      <c r="V138" s="90"/>
    </row>
    <row r="139" s="112" customFormat="true" ht="12.5" hidden="false" customHeight="false" outlineLevel="0" collapsed="false">
      <c r="J139" s="121"/>
      <c r="K139" s="117"/>
      <c r="L139" s="121"/>
      <c r="O139" s="90"/>
      <c r="P139" s="90"/>
      <c r="Q139" s="90"/>
      <c r="R139" s="90"/>
      <c r="S139" s="90"/>
      <c r="T139" s="90"/>
      <c r="U139" s="90"/>
      <c r="V139" s="90"/>
    </row>
    <row r="140" s="112" customFormat="true" ht="12.5" hidden="false" customHeight="false" outlineLevel="0" collapsed="false">
      <c r="J140" s="121"/>
      <c r="K140" s="117"/>
      <c r="L140" s="121"/>
      <c r="O140" s="90"/>
      <c r="P140" s="90"/>
      <c r="Q140" s="90"/>
      <c r="R140" s="90"/>
      <c r="S140" s="90"/>
      <c r="T140" s="90"/>
      <c r="U140" s="90"/>
      <c r="V140" s="9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8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6.72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6.72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18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250" t="s">
        <v>8</v>
      </c>
      <c r="C3" s="250"/>
      <c r="D3" s="250" t="s">
        <v>206</v>
      </c>
      <c r="E3" s="250"/>
      <c r="F3" s="250" t="s">
        <v>207</v>
      </c>
      <c r="G3" s="250"/>
      <c r="H3" s="250" t="s">
        <v>208</v>
      </c>
      <c r="I3" s="250"/>
      <c r="J3" s="250" t="s">
        <v>209</v>
      </c>
      <c r="K3" s="250"/>
      <c r="L3" s="250" t="s">
        <v>210</v>
      </c>
      <c r="M3" s="250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D5+F5+H5+J5+L5</f>
        <v>259333</v>
      </c>
      <c r="C5" s="260" t="n">
        <f aca="false">SUM(C6:C23)</f>
        <v>100</v>
      </c>
      <c r="D5" s="259" t="n">
        <f aca="false">SUM(D6:D23)</f>
        <v>7218</v>
      </c>
      <c r="E5" s="260" t="n">
        <f aca="false">SUM(E6:E23)</f>
        <v>100</v>
      </c>
      <c r="F5" s="259" t="n">
        <f aca="false">SUM(F6:F23)</f>
        <v>17524</v>
      </c>
      <c r="G5" s="260" t="n">
        <f aca="false">SUM(G6:G23)</f>
        <v>100</v>
      </c>
      <c r="H5" s="259" t="n">
        <f aca="false">SUM(H6:H23)</f>
        <v>67173</v>
      </c>
      <c r="I5" s="260" t="n">
        <f aca="false">SUM(I6:I23)</f>
        <v>100</v>
      </c>
      <c r="J5" s="259" t="n">
        <f aca="false">SUM(J6:J23)</f>
        <v>73910</v>
      </c>
      <c r="K5" s="260" t="n">
        <f aca="false">SUM(K6:K23)</f>
        <v>100</v>
      </c>
      <c r="L5" s="259" t="n">
        <f aca="false">SUM(L6:L23)</f>
        <v>93508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69" t="n">
        <f aca="false">D6+F6+H6+J6+L6</f>
        <v>11561</v>
      </c>
      <c r="C6" s="270" t="n">
        <f aca="false">B6/$B$5*100</f>
        <v>4.45797488171579</v>
      </c>
      <c r="D6" s="269" t="n">
        <v>715</v>
      </c>
      <c r="E6" s="270" t="n">
        <f aca="false">D6/$D$5*100</f>
        <v>9.9057910778609</v>
      </c>
      <c r="F6" s="247" t="n">
        <v>1765</v>
      </c>
      <c r="G6" s="270" t="n">
        <f aca="false">F6/$F$5*100</f>
        <v>10.0719013923762</v>
      </c>
      <c r="H6" s="247" t="n">
        <v>4383</v>
      </c>
      <c r="I6" s="270" t="n">
        <f aca="false">H6/$H$5*100</f>
        <v>6.52494305747845</v>
      </c>
      <c r="J6" s="269" t="n">
        <v>2624</v>
      </c>
      <c r="K6" s="270" t="n">
        <f aca="false">J6/$J$5*100</f>
        <v>3.55026383439318</v>
      </c>
      <c r="L6" s="269" t="n">
        <v>2074</v>
      </c>
      <c r="M6" s="270" t="n">
        <f aca="false">L6/$L$5*100</f>
        <v>2.21799204346152</v>
      </c>
    </row>
    <row r="7" customFormat="false" ht="15" hidden="false" customHeight="true" outlineLevel="0" collapsed="false">
      <c r="A7" s="268" t="s">
        <v>56</v>
      </c>
      <c r="B7" s="269" t="n">
        <f aca="false">D7+F7+H7+J7+L7</f>
        <v>1627</v>
      </c>
      <c r="C7" s="270" t="n">
        <f aca="false">B7/$B$5*100</f>
        <v>0.627378698430204</v>
      </c>
      <c r="D7" s="269" t="n">
        <v>94</v>
      </c>
      <c r="E7" s="270" t="n">
        <f aca="false">D7/$D$5*100</f>
        <v>1.30229980604045</v>
      </c>
      <c r="F7" s="247" t="n">
        <v>174</v>
      </c>
      <c r="G7" s="270" t="n">
        <f aca="false">F7/$F$5*100</f>
        <v>0.992923989956631</v>
      </c>
      <c r="H7" s="247" t="n">
        <v>529</v>
      </c>
      <c r="I7" s="270" t="n">
        <f aca="false">H7/$H$5*100</f>
        <v>0.787518794753845</v>
      </c>
      <c r="J7" s="269" t="n">
        <v>455</v>
      </c>
      <c r="K7" s="270" t="n">
        <f aca="false">J7/$J$5*100</f>
        <v>0.615613584088757</v>
      </c>
      <c r="L7" s="269" t="n">
        <v>375</v>
      </c>
      <c r="M7" s="270" t="n">
        <f aca="false">L7/$L$5*100</f>
        <v>0.401035205543911</v>
      </c>
    </row>
    <row r="8" customFormat="false" ht="15" hidden="false" customHeight="true" outlineLevel="0" collapsed="false">
      <c r="A8" s="268" t="s">
        <v>57</v>
      </c>
      <c r="B8" s="269" t="n">
        <f aca="false">D8+F8+H8+J8+L8</f>
        <v>4414</v>
      </c>
      <c r="C8" s="270" t="n">
        <f aca="false">B8/$B$5*100</f>
        <v>1.7020587430061</v>
      </c>
      <c r="D8" s="269" t="n">
        <v>134</v>
      </c>
      <c r="E8" s="270" t="n">
        <f aca="false">D8/$D$5*100</f>
        <v>1.85646993627043</v>
      </c>
      <c r="F8" s="247" t="n">
        <v>535</v>
      </c>
      <c r="G8" s="270" t="n">
        <f aca="false">F8/$F$5*100</f>
        <v>3.05295594613102</v>
      </c>
      <c r="H8" s="247" t="n">
        <v>1669</v>
      </c>
      <c r="I8" s="270" t="n">
        <f aca="false">H8/$H$5*100</f>
        <v>2.48462924091525</v>
      </c>
      <c r="J8" s="269" t="n">
        <v>1229</v>
      </c>
      <c r="K8" s="270" t="n">
        <f aca="false">J8/$J$5*100</f>
        <v>1.6628331754837</v>
      </c>
      <c r="L8" s="269" t="n">
        <v>847</v>
      </c>
      <c r="M8" s="270" t="n">
        <f aca="false">L8/$L$5*100</f>
        <v>0.905804850921846</v>
      </c>
    </row>
    <row r="9" customFormat="false" ht="15" hidden="false" customHeight="true" outlineLevel="0" collapsed="false">
      <c r="A9" s="268" t="s">
        <v>58</v>
      </c>
      <c r="B9" s="269" t="n">
        <f aca="false">D9+F9+H9+J9+L9</f>
        <v>4126</v>
      </c>
      <c r="C9" s="270" t="n">
        <f aca="false">B9/$B$5*100</f>
        <v>1.59100461568717</v>
      </c>
      <c r="D9" s="269" t="n">
        <v>233</v>
      </c>
      <c r="E9" s="270" t="n">
        <f aca="false">D9/$D$5*100</f>
        <v>3.22804100858964</v>
      </c>
      <c r="F9" s="247" t="n">
        <v>594</v>
      </c>
      <c r="G9" s="270" t="n">
        <f aca="false">F9/$F$5*100</f>
        <v>3.38963706916229</v>
      </c>
      <c r="H9" s="247" t="n">
        <v>1670</v>
      </c>
      <c r="I9" s="270" t="n">
        <f aca="false">H9/$H$5*100</f>
        <v>2.48611793428907</v>
      </c>
      <c r="J9" s="269" t="n">
        <v>1038</v>
      </c>
      <c r="K9" s="270" t="n">
        <f aca="false">J9/$J$5*100</f>
        <v>1.40441076985523</v>
      </c>
      <c r="L9" s="269" t="n">
        <v>591</v>
      </c>
      <c r="M9" s="270" t="n">
        <f aca="false">L9/$L$5*100</f>
        <v>0.632031483937203</v>
      </c>
    </row>
    <row r="10" customFormat="false" ht="15" hidden="false" customHeight="true" outlineLevel="0" collapsed="false">
      <c r="A10" s="268" t="s">
        <v>59</v>
      </c>
      <c r="B10" s="269" t="n">
        <f aca="false">D10+F10+H10+J10+L10</f>
        <v>1433</v>
      </c>
      <c r="C10" s="270" t="n">
        <f aca="false">B10/$B$5*100</f>
        <v>0.552571404333425</v>
      </c>
      <c r="D10" s="269" t="n">
        <v>103</v>
      </c>
      <c r="E10" s="270" t="n">
        <f aca="false">D10/$D$5*100</f>
        <v>1.4269880853422</v>
      </c>
      <c r="F10" s="247" t="n">
        <v>169</v>
      </c>
      <c r="G10" s="270" t="n">
        <f aca="false">F10/$F$5*100</f>
        <v>0.964391691394659</v>
      </c>
      <c r="H10" s="247" t="n">
        <v>454</v>
      </c>
      <c r="I10" s="270" t="n">
        <f aca="false">H10/$H$5*100</f>
        <v>0.67586679171691</v>
      </c>
      <c r="J10" s="269" t="n">
        <v>384</v>
      </c>
      <c r="K10" s="270" t="n">
        <f aca="false">J10/$J$5*100</f>
        <v>0.519550805033148</v>
      </c>
      <c r="L10" s="269" t="n">
        <v>323</v>
      </c>
      <c r="M10" s="270" t="n">
        <f aca="false">L10/$L$5*100</f>
        <v>0.345424990375155</v>
      </c>
    </row>
    <row r="11" customFormat="false" ht="23.15" hidden="false" customHeight="true" outlineLevel="0" collapsed="false">
      <c r="A11" s="282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1</v>
      </c>
      <c r="E11" s="273" t="n">
        <f aca="false">D11/$D$5*100</f>
        <v>6.94098088113051</v>
      </c>
      <c r="F11" s="247" t="n">
        <v>933</v>
      </c>
      <c r="G11" s="273" t="n">
        <f aca="false">F11/$F$5*100</f>
        <v>5.324126911664</v>
      </c>
      <c r="H11" s="247" t="n">
        <v>2564</v>
      </c>
      <c r="I11" s="273" t="n">
        <f aca="false">H11/$H$5*100</f>
        <v>3.81700981048933</v>
      </c>
      <c r="J11" s="269" t="n">
        <v>1748</v>
      </c>
      <c r="K11" s="273" t="n">
        <f aca="false">J11/$J$5*100</f>
        <v>2.36503856041131</v>
      </c>
      <c r="L11" s="269" t="n">
        <v>1678</v>
      </c>
      <c r="M11" s="273" t="n">
        <f aca="false">L11/$L$5*100</f>
        <v>1.79449886640715</v>
      </c>
    </row>
    <row r="12" customFormat="false" ht="15" hidden="false" customHeight="true" outlineLevel="0" collapsed="false">
      <c r="A12" s="282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364</v>
      </c>
      <c r="E12" s="273" t="n">
        <f aca="false">D12/$D$5*100</f>
        <v>5.04294818509282</v>
      </c>
      <c r="F12" s="247" t="n">
        <v>854</v>
      </c>
      <c r="G12" s="273" t="n">
        <f aca="false">F12/$F$5*100</f>
        <v>4.87331659438484</v>
      </c>
      <c r="H12" s="247" t="n">
        <v>2099</v>
      </c>
      <c r="I12" s="273" t="n">
        <f aca="false">H12/$H$5*100</f>
        <v>3.12476739166034</v>
      </c>
      <c r="J12" s="269" t="n">
        <v>1102</v>
      </c>
      <c r="K12" s="273" t="n">
        <f aca="false">J12/$J$5*100</f>
        <v>1.49100257069409</v>
      </c>
      <c r="L12" s="269" t="n">
        <v>937</v>
      </c>
      <c r="M12" s="273" t="n">
        <f aca="false">L12/$L$5*100</f>
        <v>1.00205330025238</v>
      </c>
    </row>
    <row r="13" customFormat="false" ht="15" hidden="false" customHeight="true" outlineLevel="0" collapsed="false">
      <c r="A13" s="282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1557</v>
      </c>
      <c r="E13" s="273" t="n">
        <f aca="false">D13/$D$5*100</f>
        <v>21.571072319202</v>
      </c>
      <c r="F13" s="247" t="n">
        <v>4127</v>
      </c>
      <c r="G13" s="273" t="n">
        <f aca="false">F13/$F$5*100</f>
        <v>23.5505592330518</v>
      </c>
      <c r="H13" s="247" t="n">
        <v>22776</v>
      </c>
      <c r="I13" s="273" t="n">
        <f aca="false">H13/$H$5*100</f>
        <v>33.9064802822563</v>
      </c>
      <c r="J13" s="269" t="n">
        <v>35665</v>
      </c>
      <c r="K13" s="273" t="n">
        <f aca="false">J13/$J$5*100</f>
        <v>48.2546340143418</v>
      </c>
      <c r="L13" s="269" t="n">
        <v>52621</v>
      </c>
      <c r="M13" s="273" t="n">
        <f aca="false">L13/$L$5*100</f>
        <v>56.2743294691363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1009</v>
      </c>
      <c r="E14" s="273" t="n">
        <f aca="false">D14/$D$5*100</f>
        <v>13.9789415350513</v>
      </c>
      <c r="F14" s="247" t="n">
        <v>2738</v>
      </c>
      <c r="G14" s="273" t="n">
        <f aca="false">F14/$F$5*100</f>
        <v>15.624286692536</v>
      </c>
      <c r="H14" s="247" t="n">
        <v>11380</v>
      </c>
      <c r="I14" s="273" t="n">
        <f aca="false">H14/$H$5*100</f>
        <v>16.9413305941375</v>
      </c>
      <c r="J14" s="269" t="n">
        <v>13487</v>
      </c>
      <c r="K14" s="273" t="n">
        <f aca="false">J14/$J$5*100</f>
        <v>18.2478690299012</v>
      </c>
      <c r="L14" s="269" t="n">
        <v>16816</v>
      </c>
      <c r="M14" s="273" t="n">
        <f aca="false">L14/$L$5*100</f>
        <v>17.9834880438037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131</v>
      </c>
      <c r="E15" s="273" t="n">
        <f aca="false">D15/$D$5*100</f>
        <v>1.81490717650319</v>
      </c>
      <c r="F15" s="247" t="n">
        <v>262</v>
      </c>
      <c r="G15" s="273" t="n">
        <f aca="false">F15/$F$5*100</f>
        <v>1.49509244464734</v>
      </c>
      <c r="H15" s="247" t="n">
        <v>625</v>
      </c>
      <c r="I15" s="273" t="n">
        <f aca="false">H15/$H$5*100</f>
        <v>0.930433358641121</v>
      </c>
      <c r="J15" s="269" t="n">
        <v>259</v>
      </c>
      <c r="K15" s="273" t="n">
        <f aca="false">J15/$J$5*100</f>
        <v>0.350426194019754</v>
      </c>
      <c r="L15" s="269" t="n">
        <v>202</v>
      </c>
      <c r="M15" s="273" t="n">
        <f aca="false">L15/$L$5*100</f>
        <v>0.21602429738632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194</v>
      </c>
      <c r="E16" s="273" t="n">
        <f aca="false">D16/$D$5*100</f>
        <v>2.68772513161541</v>
      </c>
      <c r="F16" s="247" t="n">
        <v>311</v>
      </c>
      <c r="G16" s="273" t="n">
        <f aca="false">F16/$F$5*100</f>
        <v>1.77470897055467</v>
      </c>
      <c r="H16" s="247" t="n">
        <v>855</v>
      </c>
      <c r="I16" s="273" t="n">
        <f aca="false">H16/$H$5*100</f>
        <v>1.27283283462105</v>
      </c>
      <c r="J16" s="269" t="n">
        <v>708</v>
      </c>
      <c r="K16" s="273" t="n">
        <f aca="false">J16/$J$5*100</f>
        <v>0.957921796779867</v>
      </c>
      <c r="L16" s="269" t="n">
        <v>587</v>
      </c>
      <c r="M16" s="273" t="n">
        <f aca="false">L16/$L$5*100</f>
        <v>0.627753775078068</v>
      </c>
    </row>
    <row r="17" customFormat="false" ht="23.15" hidden="false" customHeight="true" outlineLevel="0" collapsed="false">
      <c r="A17" s="282" t="s">
        <v>6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1000</v>
      </c>
      <c r="E17" s="273" t="n">
        <f aca="false">D17/$D$5*100</f>
        <v>13.8542532557495</v>
      </c>
      <c r="F17" s="247" t="n">
        <v>2523</v>
      </c>
      <c r="G17" s="273" t="n">
        <f aca="false">F17/$F$5*100</f>
        <v>14.3973978543712</v>
      </c>
      <c r="H17" s="247" t="n">
        <v>10626</v>
      </c>
      <c r="I17" s="273" t="n">
        <f aca="false">H17/$H$5*100</f>
        <v>15.8188557902729</v>
      </c>
      <c r="J17" s="269" t="n">
        <v>8538</v>
      </c>
      <c r="K17" s="273" t="n">
        <f aca="false">J17/$J$5*100</f>
        <v>11.5518874306589</v>
      </c>
      <c r="L17" s="269" t="n">
        <v>9582</v>
      </c>
      <c r="M17" s="273" t="n">
        <f aca="false">L17/$L$5*100</f>
        <v>10.247251572058</v>
      </c>
    </row>
    <row r="18" customFormat="false" ht="15" hidden="false" customHeight="true" outlineLevel="0" collapsed="false">
      <c r="A18" s="282" t="s">
        <v>6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160</v>
      </c>
      <c r="E18" s="273" t="n">
        <f aca="false">D18/$D$5*100</f>
        <v>2.21668052091992</v>
      </c>
      <c r="F18" s="247" t="n">
        <v>254</v>
      </c>
      <c r="G18" s="273" t="n">
        <f aca="false">F18/$F$5*100</f>
        <v>1.44944076694819</v>
      </c>
      <c r="H18" s="247" t="n">
        <v>671</v>
      </c>
      <c r="I18" s="273" t="n">
        <f aca="false">H18/$H$5*100</f>
        <v>0.998913253837107</v>
      </c>
      <c r="J18" s="269" t="n">
        <v>528</v>
      </c>
      <c r="K18" s="273" t="n">
        <f aca="false">J18/$J$5*100</f>
        <v>0.714382356920579</v>
      </c>
      <c r="L18" s="269" t="n">
        <v>483</v>
      </c>
      <c r="M18" s="273" t="n">
        <f aca="false">L18/$L$5*100</f>
        <v>0.516533344740557</v>
      </c>
    </row>
    <row r="19" s="279" customFormat="true" ht="15" hidden="false" customHeight="true" outlineLevel="0" collapsed="false">
      <c r="A19" s="282" t="s">
        <v>68</v>
      </c>
      <c r="B19" s="277" t="n">
        <f aca="false">D19+F19+H19+J19+L19</f>
        <v>11522</v>
      </c>
      <c r="C19" s="278" t="n">
        <f aca="false">B19/$B$5*100</f>
        <v>4.44293630197468</v>
      </c>
      <c r="D19" s="277" t="n">
        <v>453</v>
      </c>
      <c r="E19" s="278" t="n">
        <f aca="false">D19/$D$5*100</f>
        <v>6.27597672485453</v>
      </c>
      <c r="F19" s="247" t="n">
        <v>1151</v>
      </c>
      <c r="G19" s="278" t="n">
        <f aca="false">F19/$F$5*100</f>
        <v>6.56813512896599</v>
      </c>
      <c r="H19" s="247" t="n">
        <v>3549</v>
      </c>
      <c r="I19" s="278" t="n">
        <f aca="false">H19/$H$5*100</f>
        <v>5.28337278370774</v>
      </c>
      <c r="J19" s="269" t="n">
        <v>3092</v>
      </c>
      <c r="K19" s="278" t="n">
        <f aca="false">J19/$J$5*100</f>
        <v>4.18346637802733</v>
      </c>
      <c r="L19" s="269" t="n">
        <v>3277</v>
      </c>
      <c r="M19" s="278" t="n">
        <f aca="false">L19/$L$5*100</f>
        <v>3.50451298284639</v>
      </c>
    </row>
    <row r="20" customFormat="false" ht="15" hidden="false" customHeight="true" outlineLevel="0" collapsed="false">
      <c r="A20" s="246" t="s">
        <v>69</v>
      </c>
      <c r="B20" s="277" t="n">
        <f aca="false">D20+F20+H20+J20+L20</f>
        <v>6712</v>
      </c>
      <c r="C20" s="278" t="n">
        <f aca="false">B20/$B$5*100</f>
        <v>2.58817813390506</v>
      </c>
      <c r="D20" s="277" t="n">
        <v>182</v>
      </c>
      <c r="E20" s="278" t="n">
        <f aca="false">D20/$D$5*100</f>
        <v>2.52147409254641</v>
      </c>
      <c r="F20" s="247" t="n">
        <v>432</v>
      </c>
      <c r="G20" s="278" t="n">
        <f aca="false">F20/$F$5*100</f>
        <v>2.46519059575439</v>
      </c>
      <c r="H20" s="247" t="n">
        <v>1583</v>
      </c>
      <c r="I20" s="278" t="n">
        <f aca="false">H20/$H$5*100</f>
        <v>2.35660161076623</v>
      </c>
      <c r="J20" s="269" t="n">
        <v>2074</v>
      </c>
      <c r="K20" s="278" t="n">
        <f aca="false">J20/$J$5*100</f>
        <v>2.80611554593424</v>
      </c>
      <c r="L20" s="269" t="n">
        <v>2441</v>
      </c>
      <c r="M20" s="278" t="n">
        <f aca="false">L20/$L$5*100</f>
        <v>2.61047183128716</v>
      </c>
    </row>
    <row r="21" customFormat="false" ht="15" hidden="false" customHeight="true" outlineLevel="0" collapsed="false">
      <c r="A21" s="246" t="s">
        <v>70</v>
      </c>
      <c r="B21" s="277" t="n">
        <f aca="false">D21+F21+H21+J21+L21</f>
        <v>3956</v>
      </c>
      <c r="C21" s="278" t="n">
        <f aca="false">B21/$B$5*100</f>
        <v>1.5254518322003</v>
      </c>
      <c r="D21" s="277" t="n">
        <v>330</v>
      </c>
      <c r="E21" s="278" t="n">
        <f aca="false">D21/$D$5*100</f>
        <v>4.57190357439734</v>
      </c>
      <c r="F21" s="247" t="n">
        <v>587</v>
      </c>
      <c r="G21" s="278" t="n">
        <f aca="false">F21/$F$5*100</f>
        <v>3.34969185117553</v>
      </c>
      <c r="H21" s="247" t="n">
        <v>1551</v>
      </c>
      <c r="I21" s="278" t="n">
        <f aca="false">H21/$H$5*100</f>
        <v>2.30896342280381</v>
      </c>
      <c r="J21" s="269" t="n">
        <v>886</v>
      </c>
      <c r="K21" s="278" t="n">
        <f aca="false">J21/$J$5*100</f>
        <v>1.19875524286294</v>
      </c>
      <c r="L21" s="269" t="n">
        <v>602</v>
      </c>
      <c r="M21" s="278" t="n">
        <f aca="false">L21/$L$5*100</f>
        <v>0.643795183299825</v>
      </c>
    </row>
    <row r="22" customFormat="false" ht="15" hidden="false" customHeight="true" outlineLevel="0" collapsed="false">
      <c r="A22" s="246" t="s">
        <v>71</v>
      </c>
      <c r="B22" s="277" t="n">
        <f aca="false">D22+F22+H22+J22+L22</f>
        <v>274</v>
      </c>
      <c r="C22" s="278" t="n">
        <f aca="false">B22/$B$5*100</f>
        <v>0.105655662796482</v>
      </c>
      <c r="D22" s="277" t="n">
        <v>35</v>
      </c>
      <c r="E22" s="278" t="n">
        <f aca="false">D22/$D$5*100</f>
        <v>0.484898863951233</v>
      </c>
      <c r="F22" s="247" t="n">
        <v>60</v>
      </c>
      <c r="G22" s="278" t="n">
        <f aca="false">F22/$F$5*100</f>
        <v>0.342387582743666</v>
      </c>
      <c r="H22" s="247" t="n">
        <v>105</v>
      </c>
      <c r="I22" s="278" t="n">
        <f aca="false">H22/$H$5*100</f>
        <v>0.156312804251708</v>
      </c>
      <c r="J22" s="269" t="n">
        <v>37</v>
      </c>
      <c r="K22" s="278" t="n">
        <f aca="false">J22/$J$5*100</f>
        <v>0.0500608848599648</v>
      </c>
      <c r="L22" s="269" t="n">
        <v>37</v>
      </c>
      <c r="M22" s="278" t="n">
        <f aca="false">L22/$L$5*100</f>
        <v>0.0395688069469992</v>
      </c>
    </row>
    <row r="23" customFormat="false" ht="15" hidden="false" customHeight="true" outlineLevel="0" collapsed="false">
      <c r="A23" s="319" t="s">
        <v>72</v>
      </c>
      <c r="B23" s="320" t="n">
        <f aca="false">D23+F23+H23+J23+L23</f>
        <v>253</v>
      </c>
      <c r="C23" s="321" t="n">
        <f aca="false">B23/$B$5*100</f>
        <v>0.0975579660128098</v>
      </c>
      <c r="D23" s="320" t="n">
        <v>23</v>
      </c>
      <c r="E23" s="321" t="n">
        <f aca="false">D23/$D$5*100</f>
        <v>0.318647824882239</v>
      </c>
      <c r="F23" s="322" t="n">
        <v>55</v>
      </c>
      <c r="G23" s="321" t="n">
        <f aca="false">F23/$F$5*100</f>
        <v>0.313855284181694</v>
      </c>
      <c r="H23" s="322" t="n">
        <v>84</v>
      </c>
      <c r="I23" s="321" t="n">
        <f aca="false">H23/$H$5*100</f>
        <v>0.125050243401367</v>
      </c>
      <c r="J23" s="323" t="n">
        <v>56</v>
      </c>
      <c r="K23" s="321" t="n">
        <f aca="false">J23/$J$5*100</f>
        <v>0.0757678257340008</v>
      </c>
      <c r="L23" s="323" t="n">
        <v>35</v>
      </c>
      <c r="M23" s="321" t="n">
        <f aca="false">L23/$L$5*100</f>
        <v>0.0374299525174317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5.81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8.53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2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327" t="s">
        <v>8</v>
      </c>
      <c r="C3" s="327"/>
      <c r="D3" s="327" t="s">
        <v>205</v>
      </c>
      <c r="E3" s="327"/>
      <c r="F3" s="328" t="s">
        <v>211</v>
      </c>
      <c r="G3" s="328"/>
      <c r="H3" s="328" t="s">
        <v>212</v>
      </c>
      <c r="I3" s="328"/>
      <c r="J3" s="328" t="s">
        <v>213</v>
      </c>
      <c r="K3" s="328"/>
      <c r="L3" s="328" t="s">
        <v>223</v>
      </c>
      <c r="M3" s="328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SUM(B6:B23)</f>
        <v>259333</v>
      </c>
      <c r="C5" s="260" t="n">
        <f aca="false">SUM(C6:C23)</f>
        <v>100</v>
      </c>
      <c r="D5" s="259" t="n">
        <f aca="false">SUM(D6:D23)</f>
        <v>1921</v>
      </c>
      <c r="E5" s="260" t="n">
        <f aca="false">SUM(E6:E23)</f>
        <v>100</v>
      </c>
      <c r="F5" s="259" t="n">
        <f aca="false">SUM(F6:F23)</f>
        <v>7289</v>
      </c>
      <c r="G5" s="260" t="n">
        <f aca="false">SUM(G6:G23)</f>
        <v>100</v>
      </c>
      <c r="H5" s="259" t="n">
        <f aca="false">SUM(H6:H23)</f>
        <v>97543</v>
      </c>
      <c r="I5" s="260" t="n">
        <f aca="false">SUM(I6:I23)</f>
        <v>100</v>
      </c>
      <c r="J5" s="259" t="n">
        <f aca="false">SUM(J6:J23)</f>
        <v>62806</v>
      </c>
      <c r="K5" s="260" t="n">
        <f aca="false">SUM(K6:K23)</f>
        <v>100</v>
      </c>
      <c r="L5" s="259" t="n">
        <f aca="false">SUM(L6:L23)</f>
        <v>89774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72" t="n">
        <f aca="false">D6+F6+H6+J6+L6</f>
        <v>11561</v>
      </c>
      <c r="C6" s="270" t="n">
        <f aca="false">B6/$B$5*100</f>
        <v>4.45797488171579</v>
      </c>
      <c r="D6" s="269" t="n">
        <v>109</v>
      </c>
      <c r="E6" s="270" t="n">
        <f aca="false">D6/$D$5*100</f>
        <v>5.67412805830297</v>
      </c>
      <c r="F6" s="247" t="n">
        <v>487</v>
      </c>
      <c r="G6" s="270" t="n">
        <f aca="false">F6/$F$5*100</f>
        <v>6.68130058993003</v>
      </c>
      <c r="H6" s="247" t="n">
        <v>3022</v>
      </c>
      <c r="I6" s="270" t="n">
        <f aca="false">H6/$H$5*100</f>
        <v>3.0981208287627</v>
      </c>
      <c r="J6" s="269" t="n">
        <v>3117</v>
      </c>
      <c r="K6" s="270" t="n">
        <f aca="false">J6/$J$5*100</f>
        <v>4.96290163360189</v>
      </c>
      <c r="L6" s="269" t="n">
        <v>4826</v>
      </c>
      <c r="M6" s="270" t="n">
        <f aca="false">L6/$L$5*100</f>
        <v>5.37572125559739</v>
      </c>
    </row>
    <row r="7" customFormat="false" ht="15" hidden="false" customHeight="true" outlineLevel="0" collapsed="false">
      <c r="A7" s="268" t="s">
        <v>224</v>
      </c>
      <c r="B7" s="272" t="n">
        <f aca="false">D7+F7+H7+J7+L7</f>
        <v>1627</v>
      </c>
      <c r="C7" s="270" t="n">
        <f aca="false">B7/$B$5*100</f>
        <v>0.627378698430204</v>
      </c>
      <c r="D7" s="269" t="n">
        <v>0</v>
      </c>
      <c r="E7" s="270" t="n">
        <f aca="false">D7/$D$5*100</f>
        <v>0</v>
      </c>
      <c r="F7" s="247" t="n">
        <v>56</v>
      </c>
      <c r="G7" s="270" t="n">
        <f aca="false">F7/$F$5*100</f>
        <v>0.768280971326657</v>
      </c>
      <c r="H7" s="247" t="n">
        <v>491</v>
      </c>
      <c r="I7" s="270" t="n">
        <f aca="false">H7/$H$5*100</f>
        <v>0.50336774550711</v>
      </c>
      <c r="J7" s="269" t="n">
        <v>303</v>
      </c>
      <c r="K7" s="270" t="n">
        <f aca="false">J7/$J$5*100</f>
        <v>0.482437983632137</v>
      </c>
      <c r="L7" s="269" t="n">
        <v>777</v>
      </c>
      <c r="M7" s="270" t="n">
        <f aca="false">L7/$L$5*100</f>
        <v>0.865506716866799</v>
      </c>
    </row>
    <row r="8" customFormat="false" ht="15" hidden="false" customHeight="true" outlineLevel="0" collapsed="false">
      <c r="A8" s="268" t="s">
        <v>225</v>
      </c>
      <c r="B8" s="272" t="n">
        <f aca="false">D8+F8+H8+J8+L8</f>
        <v>4414</v>
      </c>
      <c r="C8" s="270" t="n">
        <f aca="false">B8/$B$5*100</f>
        <v>1.7020587430061</v>
      </c>
      <c r="D8" s="269" t="n">
        <v>28</v>
      </c>
      <c r="E8" s="270" t="n">
        <f aca="false">D8/$D$5*100</f>
        <v>1.45757418011452</v>
      </c>
      <c r="F8" s="247" t="n">
        <v>122</v>
      </c>
      <c r="G8" s="270" t="n">
        <f aca="false">F8/$F$5*100</f>
        <v>1.67375497324736</v>
      </c>
      <c r="H8" s="247" t="n">
        <v>1035</v>
      </c>
      <c r="I8" s="270" t="n">
        <f aca="false">H8/$H$5*100</f>
        <v>1.06107050224004</v>
      </c>
      <c r="J8" s="269" t="n">
        <v>1251</v>
      </c>
      <c r="K8" s="270" t="n">
        <f aca="false">J8/$J$5*100</f>
        <v>1.99184791261981</v>
      </c>
      <c r="L8" s="269" t="n">
        <v>1978</v>
      </c>
      <c r="M8" s="270" t="n">
        <f aca="false">L8/$L$5*100</f>
        <v>2.20331053534431</v>
      </c>
    </row>
    <row r="9" customFormat="false" ht="15" hidden="false" customHeight="true" outlineLevel="0" collapsed="false">
      <c r="A9" s="268" t="s">
        <v>58</v>
      </c>
      <c r="B9" s="272" t="n">
        <f aca="false">D9+F9+H9+J9+L9</f>
        <v>4126</v>
      </c>
      <c r="C9" s="270" t="n">
        <f aca="false">B9/$B$5*100</f>
        <v>1.59100461568717</v>
      </c>
      <c r="D9" s="269" t="n">
        <v>105</v>
      </c>
      <c r="E9" s="270" t="n">
        <f aca="false">D9/$D$5*100</f>
        <v>5.46590317542946</v>
      </c>
      <c r="F9" s="247" t="n">
        <v>200</v>
      </c>
      <c r="G9" s="270" t="n">
        <f aca="false">F9/$F$5*100</f>
        <v>2.74386061188092</v>
      </c>
      <c r="H9" s="247" t="n">
        <v>748</v>
      </c>
      <c r="I9" s="270" t="n">
        <f aca="false">H9/$H$5*100</f>
        <v>0.766841290507776</v>
      </c>
      <c r="J9" s="269" t="n">
        <v>1078</v>
      </c>
      <c r="K9" s="270" t="n">
        <f aca="false">J9/$J$5*100</f>
        <v>1.71639652262523</v>
      </c>
      <c r="L9" s="269" t="n">
        <v>1995</v>
      </c>
      <c r="M9" s="270" t="n">
        <f aca="false">L9/$L$5*100</f>
        <v>2.22224697573908</v>
      </c>
    </row>
    <row r="10" customFormat="false" ht="15" hidden="false" customHeight="true" outlineLevel="0" collapsed="false">
      <c r="A10" s="262" t="s">
        <v>59</v>
      </c>
      <c r="B10" s="272" t="n">
        <f aca="false">D10+F10+H10+J10+L10</f>
        <v>1433</v>
      </c>
      <c r="C10" s="270" t="n">
        <f aca="false">B10/$B$5*100</f>
        <v>0.552571404333425</v>
      </c>
      <c r="D10" s="269" t="n">
        <v>8</v>
      </c>
      <c r="E10" s="270" t="n">
        <f aca="false">D10/$D$5*100</f>
        <v>0.416449765747007</v>
      </c>
      <c r="F10" s="247" t="n">
        <v>42</v>
      </c>
      <c r="G10" s="270" t="n">
        <f aca="false">F10/$F$5*100</f>
        <v>0.576210728494992</v>
      </c>
      <c r="H10" s="247" t="n">
        <v>366</v>
      </c>
      <c r="I10" s="270" t="n">
        <f aca="false">H10/$H$5*100</f>
        <v>0.375219134125463</v>
      </c>
      <c r="J10" s="269" t="n">
        <v>335</v>
      </c>
      <c r="K10" s="270" t="n">
        <f aca="false">J10/$J$5*100</f>
        <v>0.533388529758303</v>
      </c>
      <c r="L10" s="269" t="n">
        <v>682</v>
      </c>
      <c r="M10" s="270" t="n">
        <f aca="false">L10/$L$5*100</f>
        <v>0.759685432307795</v>
      </c>
    </row>
    <row r="11" customFormat="false" ht="23.15" hidden="false" customHeight="true" outlineLevel="0" collapsed="false">
      <c r="A11" s="287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</v>
      </c>
      <c r="E11" s="273" t="n">
        <f aca="false">D11/$D$5*100</f>
        <v>2.60281103591879</v>
      </c>
      <c r="F11" s="247" t="n">
        <v>353</v>
      </c>
      <c r="G11" s="273" t="n">
        <f aca="false">F11/$F$5*100</f>
        <v>4.84291397996982</v>
      </c>
      <c r="H11" s="247" t="n">
        <v>2124</v>
      </c>
      <c r="I11" s="273" t="n">
        <f aca="false">H11/$H$5*100</f>
        <v>2.17750120459695</v>
      </c>
      <c r="J11" s="269" t="n">
        <v>1803</v>
      </c>
      <c r="K11" s="273" t="n">
        <f aca="false">J11/$J$5*100</f>
        <v>2.87074483329618</v>
      </c>
      <c r="L11" s="269" t="n">
        <v>3094</v>
      </c>
      <c r="M11" s="273" t="n">
        <f aca="false">L11/$L$5*100</f>
        <v>3.44643215184797</v>
      </c>
    </row>
    <row r="12" customFormat="false" ht="15" hidden="false" customHeight="true" outlineLevel="0" collapsed="false">
      <c r="A12" s="287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58</v>
      </c>
      <c r="E12" s="273" t="n">
        <f aca="false">D12/$D$5*100</f>
        <v>3.0192608016658</v>
      </c>
      <c r="F12" s="247" t="n">
        <v>205</v>
      </c>
      <c r="G12" s="273" t="n">
        <f aca="false">F12/$F$5*100</f>
        <v>2.81245712717794</v>
      </c>
      <c r="H12" s="247" t="n">
        <v>1473</v>
      </c>
      <c r="I12" s="273" t="n">
        <f aca="false">H12/$H$5*100</f>
        <v>1.51010323652133</v>
      </c>
      <c r="J12" s="269" t="n">
        <v>1465</v>
      </c>
      <c r="K12" s="273" t="n">
        <f aca="false">J12/$J$5*100</f>
        <v>2.33257968983855</v>
      </c>
      <c r="L12" s="269" t="n">
        <v>2155</v>
      </c>
      <c r="M12" s="273" t="n">
        <f aca="false">L12/$L$5*100</f>
        <v>2.40047229710161</v>
      </c>
    </row>
    <row r="13" customFormat="false" ht="15" hidden="false" customHeight="true" outlineLevel="0" collapsed="false">
      <c r="A13" s="287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533</v>
      </c>
      <c r="E13" s="273" t="n">
        <f aca="false">D13/$D$5*100</f>
        <v>27.7459656428943</v>
      </c>
      <c r="F13" s="247" t="n">
        <v>2590</v>
      </c>
      <c r="G13" s="273" t="n">
        <f aca="false">F13/$F$5*100</f>
        <v>35.5329949238579</v>
      </c>
      <c r="H13" s="247" t="n">
        <v>55196</v>
      </c>
      <c r="I13" s="273" t="n">
        <f aca="false">H13/$H$5*100</f>
        <v>56.5863260305711</v>
      </c>
      <c r="J13" s="269" t="n">
        <v>26837</v>
      </c>
      <c r="K13" s="273" t="n">
        <f aca="false">J13/$J$5*100</f>
        <v>42.7299939496226</v>
      </c>
      <c r="L13" s="269" t="n">
        <v>31590</v>
      </c>
      <c r="M13" s="273" t="n">
        <f aca="false">L13/$L$5*100</f>
        <v>35.188361886515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260</v>
      </c>
      <c r="E14" s="273" t="n">
        <f aca="false">D14/$D$5*100</f>
        <v>13.5346173867777</v>
      </c>
      <c r="F14" s="247" t="n">
        <v>1843</v>
      </c>
      <c r="G14" s="273" t="n">
        <f aca="false">F14/$F$5*100</f>
        <v>25.2846755384826</v>
      </c>
      <c r="H14" s="247" t="n">
        <v>19865</v>
      </c>
      <c r="I14" s="273" t="n">
        <f aca="false">H14/$H$5*100</f>
        <v>20.3653773207714</v>
      </c>
      <c r="J14" s="269" t="n">
        <v>11298</v>
      </c>
      <c r="K14" s="273" t="n">
        <f aca="false">J14/$J$5*100</f>
        <v>17.9887271916696</v>
      </c>
      <c r="L14" s="269" t="n">
        <v>12164</v>
      </c>
      <c r="M14" s="273" t="n">
        <f aca="false">L14/$L$5*100</f>
        <v>13.5495800565865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33</v>
      </c>
      <c r="E15" s="273" t="n">
        <f aca="false">D15/$D$5*100</f>
        <v>1.7178552837064</v>
      </c>
      <c r="F15" s="247" t="n">
        <v>86</v>
      </c>
      <c r="G15" s="273" t="n">
        <f aca="false">F15/$F$5*100</f>
        <v>1.17986006310879</v>
      </c>
      <c r="H15" s="247" t="n">
        <v>439</v>
      </c>
      <c r="I15" s="273" t="n">
        <f aca="false">H15/$H$5*100</f>
        <v>0.450057923172345</v>
      </c>
      <c r="J15" s="269" t="n">
        <v>324</v>
      </c>
      <c r="K15" s="273" t="n">
        <f aca="false">J15/$J$5*100</f>
        <v>0.515874279527434</v>
      </c>
      <c r="L15" s="269" t="n">
        <v>597</v>
      </c>
      <c r="M15" s="273" t="n">
        <f aca="false">L15/$L$5*100</f>
        <v>0.66500323033395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5</v>
      </c>
      <c r="E16" s="273" t="n">
        <f aca="false">D16/$D$5*100</f>
        <v>0.260281103591879</v>
      </c>
      <c r="F16" s="247" t="n">
        <v>70</v>
      </c>
      <c r="G16" s="273" t="n">
        <f aca="false">F16/$F$5*100</f>
        <v>0.960351214158321</v>
      </c>
      <c r="H16" s="247" t="n">
        <v>691</v>
      </c>
      <c r="I16" s="273" t="n">
        <f aca="false">H16/$H$5*100</f>
        <v>0.708405523717745</v>
      </c>
      <c r="J16" s="269" t="n">
        <v>692</v>
      </c>
      <c r="K16" s="273" t="n">
        <f aca="false">J16/$J$5*100</f>
        <v>1.10180555997835</v>
      </c>
      <c r="L16" s="269" t="n">
        <v>1197</v>
      </c>
      <c r="M16" s="273" t="n">
        <f aca="false">L16/$L$5*100</f>
        <v>1.33334818544345</v>
      </c>
    </row>
    <row r="17" customFormat="false" ht="23.15" hidden="false" customHeight="true" outlineLevel="0" collapsed="false">
      <c r="A17" s="282" t="s">
        <v>22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680</v>
      </c>
      <c r="E17" s="273" t="n">
        <f aca="false">D17/$D$5*100</f>
        <v>35.3982300884956</v>
      </c>
      <c r="F17" s="247" t="n">
        <v>347</v>
      </c>
      <c r="G17" s="273" t="n">
        <f aca="false">F17/$F$5*100</f>
        <v>4.76059816161339</v>
      </c>
      <c r="H17" s="247" t="n">
        <v>6129</v>
      </c>
      <c r="I17" s="273" t="n">
        <f aca="false">H17/$H$5*100</f>
        <v>6.28338271326492</v>
      </c>
      <c r="J17" s="269" t="n">
        <v>5734</v>
      </c>
      <c r="K17" s="273" t="n">
        <f aca="false">J17/$J$5*100</f>
        <v>9.12970098398242</v>
      </c>
      <c r="L17" s="269" t="n">
        <v>19379</v>
      </c>
      <c r="M17" s="273" t="n">
        <f aca="false">L17/$L$5*100</f>
        <v>21.5864281417782</v>
      </c>
    </row>
    <row r="18" customFormat="false" ht="15" hidden="false" customHeight="true" outlineLevel="0" collapsed="false">
      <c r="A18" s="282" t="s">
        <v>22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6</v>
      </c>
      <c r="E18" s="273" t="n">
        <f aca="false">D18/$D$5*100</f>
        <v>0.312337324310255</v>
      </c>
      <c r="F18" s="247" t="n">
        <v>78</v>
      </c>
      <c r="G18" s="273" t="n">
        <f aca="false">F18/$F$5*100</f>
        <v>1.07010563863356</v>
      </c>
      <c r="H18" s="247" t="n">
        <v>595</v>
      </c>
      <c r="I18" s="273" t="n">
        <f aca="false">H18/$H$5*100</f>
        <v>0.60998739017664</v>
      </c>
      <c r="J18" s="269" t="n">
        <v>570</v>
      </c>
      <c r="K18" s="273" t="n">
        <f aca="false">J18/$J$5*100</f>
        <v>0.907556602872337</v>
      </c>
      <c r="L18" s="269" t="n">
        <v>847</v>
      </c>
      <c r="M18" s="273" t="n">
        <f aca="false">L18/$L$5*100</f>
        <v>0.943480294962907</v>
      </c>
    </row>
    <row r="19" s="279" customFormat="true" ht="15" hidden="false" customHeight="true" outlineLevel="0" collapsed="false">
      <c r="A19" s="282" t="s">
        <v>228</v>
      </c>
      <c r="B19" s="272" t="n">
        <f aca="false">D19+F19+H19+J19+L19</f>
        <v>11522</v>
      </c>
      <c r="C19" s="278" t="n">
        <f aca="false">B19/$B$5*100</f>
        <v>4.44293630197468</v>
      </c>
      <c r="D19" s="277" t="n">
        <v>32</v>
      </c>
      <c r="E19" s="278" t="n">
        <f aca="false">D19/$D$5*100</f>
        <v>1.66579906298803</v>
      </c>
      <c r="F19" s="247" t="n">
        <v>299</v>
      </c>
      <c r="G19" s="278" t="n">
        <f aca="false">F19/$F$5*100</f>
        <v>4.10207161476197</v>
      </c>
      <c r="H19" s="247" t="n">
        <v>2578</v>
      </c>
      <c r="I19" s="278" t="n">
        <f aca="false">H19/$H$5*100</f>
        <v>2.64293696113509</v>
      </c>
      <c r="J19" s="269" t="n">
        <v>4844</v>
      </c>
      <c r="K19" s="278" t="n">
        <f aca="false">J19/$J$5*100</f>
        <v>7.71263891984842</v>
      </c>
      <c r="L19" s="269" t="n">
        <v>3769</v>
      </c>
      <c r="M19" s="278" t="n">
        <f aca="false">L19/$L$5*100</f>
        <v>4.19832022634616</v>
      </c>
    </row>
    <row r="20" customFormat="false" ht="15" hidden="false" customHeight="true" outlineLevel="0" collapsed="false">
      <c r="A20" s="246" t="s">
        <v>69</v>
      </c>
      <c r="B20" s="272" t="n">
        <f aca="false">D20+F20+H20+J20+L20</f>
        <v>6712</v>
      </c>
      <c r="C20" s="278" t="n">
        <f aca="false">B20/$B$5*100</f>
        <v>2.58817813390506</v>
      </c>
      <c r="D20" s="277" t="n">
        <v>3</v>
      </c>
      <c r="E20" s="278" t="n">
        <f aca="false">D20/$D$5*100</f>
        <v>0.156168662155128</v>
      </c>
      <c r="F20" s="247" t="n">
        <v>268</v>
      </c>
      <c r="G20" s="278" t="n">
        <f aca="false">F20/$F$5*100</f>
        <v>3.67677321992043</v>
      </c>
      <c r="H20" s="247" t="n">
        <v>1972</v>
      </c>
      <c r="I20" s="278" t="n">
        <f aca="false">H20/$H$5*100</f>
        <v>2.02167249315686</v>
      </c>
      <c r="J20" s="269" t="n">
        <v>1812</v>
      </c>
      <c r="K20" s="278" t="n">
        <f aca="false">J20/$J$5*100</f>
        <v>2.88507467439417</v>
      </c>
      <c r="L20" s="269" t="n">
        <v>2657</v>
      </c>
      <c r="M20" s="278" t="n">
        <f aca="false">L20/$L$5*100</f>
        <v>2.95965424287656</v>
      </c>
    </row>
    <row r="21" customFormat="false" ht="15" hidden="false" customHeight="true" outlineLevel="0" collapsed="false">
      <c r="A21" s="246" t="s">
        <v>70</v>
      </c>
      <c r="B21" s="272" t="n">
        <f aca="false">D21+F21+H21+J21+L21</f>
        <v>3956</v>
      </c>
      <c r="C21" s="278" t="n">
        <f aca="false">B21/$B$5*100</f>
        <v>1.5254518322003</v>
      </c>
      <c r="D21" s="277" t="n">
        <v>11</v>
      </c>
      <c r="E21" s="278" t="n">
        <f aca="false">D21/$D$5*100</f>
        <v>0.572618427902134</v>
      </c>
      <c r="F21" s="247" t="n">
        <v>205</v>
      </c>
      <c r="G21" s="278" t="n">
        <f aca="false">F21/$F$5*100</f>
        <v>2.81245712717794</v>
      </c>
      <c r="H21" s="247" t="n">
        <v>719</v>
      </c>
      <c r="I21" s="278" t="n">
        <f aca="false">H21/$H$5*100</f>
        <v>0.737110812667234</v>
      </c>
      <c r="J21" s="269" t="n">
        <v>1222</v>
      </c>
      <c r="K21" s="278" t="n">
        <f aca="false">J21/$J$5*100</f>
        <v>1.94567398019298</v>
      </c>
      <c r="L21" s="269" t="n">
        <v>1799</v>
      </c>
      <c r="M21" s="278" t="n">
        <f aca="false">L21/$L$5*100</f>
        <v>2.00392095706998</v>
      </c>
    </row>
    <row r="22" customFormat="false" ht="15" hidden="false" customHeight="true" outlineLevel="0" collapsed="false">
      <c r="A22" s="246" t="s">
        <v>71</v>
      </c>
      <c r="B22" s="272" t="n">
        <f aca="false">D22+F22+H22+J22+L22</f>
        <v>274</v>
      </c>
      <c r="C22" s="278" t="n">
        <f aca="false">B22/$B$5*100</f>
        <v>0.105655662796482</v>
      </c>
      <c r="D22" s="277" t="n">
        <v>0</v>
      </c>
      <c r="E22" s="278" t="n">
        <f aca="false">D22/$D$5*100</f>
        <v>0</v>
      </c>
      <c r="F22" s="247" t="n">
        <v>29</v>
      </c>
      <c r="G22" s="278" t="n">
        <f aca="false">F22/$F$5*100</f>
        <v>0.397859788722733</v>
      </c>
      <c r="H22" s="247" t="n">
        <v>41</v>
      </c>
      <c r="I22" s="278" t="n">
        <f aca="false">H22/$H$5*100</f>
        <v>0.0420327445331802</v>
      </c>
      <c r="J22" s="269" t="n">
        <v>62</v>
      </c>
      <c r="K22" s="278" t="n">
        <f aca="false">J22/$J$5*100</f>
        <v>0.0987166831194472</v>
      </c>
      <c r="L22" s="269" t="n">
        <v>142</v>
      </c>
      <c r="M22" s="278" t="n">
        <f aca="false">L22/$L$5*100</f>
        <v>0.158174972709248</v>
      </c>
    </row>
    <row r="23" customFormat="false" ht="15" hidden="false" customHeight="true" outlineLevel="0" collapsed="false">
      <c r="A23" s="319" t="s">
        <v>72</v>
      </c>
      <c r="B23" s="323" t="n">
        <f aca="false">D23+F23+H23+J23+L23</f>
        <v>253</v>
      </c>
      <c r="C23" s="321" t="n">
        <f aca="false">B23/$B$5*100</f>
        <v>0.0975579660128098</v>
      </c>
      <c r="D23" s="320" t="n">
        <v>0</v>
      </c>
      <c r="E23" s="321" t="n">
        <f aca="false">D23/$D$5*100</f>
        <v>0</v>
      </c>
      <c r="F23" s="322" t="n">
        <v>9</v>
      </c>
      <c r="G23" s="321" t="n">
        <f aca="false">F23/$F$5*100</f>
        <v>0.123473727534641</v>
      </c>
      <c r="H23" s="322" t="n">
        <v>59</v>
      </c>
      <c r="I23" s="321" t="n">
        <f aca="false">H23/$H$5*100</f>
        <v>0.0604861445721374</v>
      </c>
      <c r="J23" s="323" t="n">
        <v>59</v>
      </c>
      <c r="K23" s="321" t="n">
        <f aca="false">J23/$J$5*100</f>
        <v>0.0939400694201191</v>
      </c>
      <c r="L23" s="323" t="n">
        <v>126</v>
      </c>
      <c r="M23" s="321" t="n">
        <f aca="false">L23/$L$5*100</f>
        <v>0.140352440572994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M4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17"/>
    <col collapsed="false" customWidth="true" hidden="false" outlineLevel="0" max="2" min="2" style="122" width="5.99"/>
    <col collapsed="false" customWidth="true" hidden="false" outlineLevel="0" max="3" min="3" style="122" width="6.99"/>
    <col collapsed="false" customWidth="true" hidden="false" outlineLevel="0" max="4" min="4" style="122" width="6.44"/>
    <col collapsed="false" customWidth="true" hidden="false" outlineLevel="0" max="5" min="5" style="131" width="5.26"/>
    <col collapsed="false" customWidth="true" hidden="false" outlineLevel="0" max="6" min="6" style="122" width="6.44"/>
    <col collapsed="false" customWidth="true" hidden="false" outlineLevel="0" max="7" min="7" style="122" width="5.72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5.72"/>
    <col collapsed="false" customWidth="true" hidden="false" outlineLevel="0" max="11" min="11" style="122" width="6.17"/>
    <col collapsed="false" customWidth="true" hidden="false" outlineLevel="0" max="12" min="12" style="122" width="6.99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298" t="s">
        <v>2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329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</row>
    <row r="4" s="127" customFormat="true" ht="15" hidden="false" customHeight="true" outlineLevel="0" collapsed="false">
      <c r="A4" s="125" t="s">
        <v>54</v>
      </c>
      <c r="B4" s="126" t="n">
        <f aca="false">E4+H4+K4</f>
        <v>259333</v>
      </c>
      <c r="C4" s="126" t="n">
        <f aca="false">F4+I4+L4</f>
        <v>117340</v>
      </c>
      <c r="D4" s="126" t="n">
        <f aca="false">G4+J4+M4</f>
        <v>141993</v>
      </c>
      <c r="E4" s="126" t="n">
        <f aca="false">F4+G4</f>
        <v>56382</v>
      </c>
      <c r="F4" s="126" t="n">
        <f aca="false">SUM(F5:F39)+SUM(Nacpro2!F5:F18)</f>
        <v>24797</v>
      </c>
      <c r="G4" s="126" t="n">
        <f aca="false">SUM(G5:G39)+SUM(Nacpro2!G5:G18)</f>
        <v>31585</v>
      </c>
      <c r="H4" s="126" t="n">
        <f aca="false">I4+J4</f>
        <v>79777</v>
      </c>
      <c r="I4" s="126" t="n">
        <f aca="false">SUM(I5:I39)+SUM(Nacpro2!I5:I18)</f>
        <v>35706</v>
      </c>
      <c r="J4" s="126" t="n">
        <f aca="false">SUM(J5:J39)+SUM(Nacpro2!J5:J18)</f>
        <v>44071</v>
      </c>
      <c r="K4" s="126" t="n">
        <f aca="false">L4+M4</f>
        <v>123174</v>
      </c>
      <c r="L4" s="126" t="n">
        <f aca="false">SUM(L5:L39)+SUM(Nacpro2!L5:L18)</f>
        <v>56837</v>
      </c>
      <c r="M4" s="126" t="n">
        <f aca="false">SUM(M5:M39)+SUM(Nacpro2!M5:M18)</f>
        <v>66337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6</v>
      </c>
      <c r="C5" s="131" t="n">
        <f aca="false">F5+I5+L5</f>
        <v>527</v>
      </c>
      <c r="D5" s="131" t="n">
        <f aca="false">G5+J5+M5</f>
        <v>609</v>
      </c>
      <c r="E5" s="131" t="n">
        <f aca="false">F5+G5</f>
        <v>212</v>
      </c>
      <c r="F5" s="130" t="n">
        <v>91</v>
      </c>
      <c r="G5" s="130" t="n">
        <v>121</v>
      </c>
      <c r="H5" s="131" t="n">
        <f aca="false">I5+J5</f>
        <v>108</v>
      </c>
      <c r="I5" s="131" t="n">
        <v>52</v>
      </c>
      <c r="J5" s="131" t="n">
        <v>56</v>
      </c>
      <c r="K5" s="131" t="n">
        <f aca="false">L5+M5</f>
        <v>816</v>
      </c>
      <c r="L5" s="131" t="n">
        <v>384</v>
      </c>
      <c r="M5" s="131" t="n">
        <v>432</v>
      </c>
    </row>
    <row r="6" customFormat="false" ht="15" hidden="false" customHeight="true" outlineLevel="0" collapsed="false">
      <c r="A6" s="128" t="s">
        <v>77</v>
      </c>
      <c r="B6" s="129" t="n">
        <f aca="false">C6+D6</f>
        <v>660</v>
      </c>
      <c r="C6" s="131" t="n">
        <f aca="false">F6+I6+L6</f>
        <v>309</v>
      </c>
      <c r="D6" s="131" t="n">
        <f aca="false">G6+J6+M6</f>
        <v>351</v>
      </c>
      <c r="E6" s="131" t="n">
        <f aca="false">F6+G6</f>
        <v>136</v>
      </c>
      <c r="F6" s="130" t="n">
        <v>67</v>
      </c>
      <c r="G6" s="130" t="n">
        <v>69</v>
      </c>
      <c r="H6" s="131" t="n">
        <f aca="false">I6+J6</f>
        <v>203</v>
      </c>
      <c r="I6" s="131" t="n">
        <v>88</v>
      </c>
      <c r="J6" s="131" t="n">
        <v>115</v>
      </c>
      <c r="K6" s="131" t="n">
        <f aca="false">L6+M6</f>
        <v>321</v>
      </c>
      <c r="L6" s="131" t="n">
        <v>154</v>
      </c>
      <c r="M6" s="131" t="n">
        <v>167</v>
      </c>
    </row>
    <row r="7" customFormat="false" ht="15" hidden="false" customHeight="true" outlineLevel="0" collapsed="false">
      <c r="A7" s="128" t="s">
        <v>78</v>
      </c>
      <c r="B7" s="129" t="n">
        <f aca="false">C7+D7</f>
        <v>5332</v>
      </c>
      <c r="C7" s="131" t="n">
        <f aca="false">F7+I7+L7</f>
        <v>2442</v>
      </c>
      <c r="D7" s="131" t="n">
        <f aca="false">G7+J7+M7</f>
        <v>2890</v>
      </c>
      <c r="E7" s="131" t="n">
        <f aca="false">F7+G7</f>
        <v>768</v>
      </c>
      <c r="F7" s="130" t="n">
        <v>325</v>
      </c>
      <c r="G7" s="130" t="n">
        <v>443</v>
      </c>
      <c r="H7" s="131" t="n">
        <f aca="false">I7+J7</f>
        <v>1387</v>
      </c>
      <c r="I7" s="131" t="n">
        <v>623</v>
      </c>
      <c r="J7" s="131" t="n">
        <v>764</v>
      </c>
      <c r="K7" s="131" t="n">
        <f aca="false">L7+M7</f>
        <v>3177</v>
      </c>
      <c r="L7" s="131" t="n">
        <v>1494</v>
      </c>
      <c r="M7" s="131" t="n">
        <v>1683</v>
      </c>
    </row>
    <row r="8" customFormat="false" ht="15" hidden="false" customHeight="true" outlineLevel="0" collapsed="false">
      <c r="A8" s="128" t="s">
        <v>79</v>
      </c>
      <c r="B8" s="129" t="n">
        <f aca="false">C8+D8</f>
        <v>967</v>
      </c>
      <c r="C8" s="131" t="n">
        <f aca="false">F8+I8+L8</f>
        <v>455</v>
      </c>
      <c r="D8" s="131" t="n">
        <f aca="false">G8+J8+M8</f>
        <v>512</v>
      </c>
      <c r="E8" s="131" t="n">
        <f aca="false">F8+G8</f>
        <v>197</v>
      </c>
      <c r="F8" s="130" t="n">
        <v>101</v>
      </c>
      <c r="G8" s="130" t="n">
        <v>96</v>
      </c>
      <c r="H8" s="131" t="n">
        <f aca="false">I8+J8</f>
        <v>269</v>
      </c>
      <c r="I8" s="131" t="n">
        <v>127</v>
      </c>
      <c r="J8" s="131" t="n">
        <v>142</v>
      </c>
      <c r="K8" s="131" t="n">
        <f aca="false">L8+M8</f>
        <v>501</v>
      </c>
      <c r="L8" s="131" t="n">
        <v>227</v>
      </c>
      <c r="M8" s="131" t="n">
        <v>274</v>
      </c>
    </row>
    <row r="9" customFormat="false" ht="15" hidden="false" customHeight="true" outlineLevel="0" collapsed="false">
      <c r="A9" s="128" t="s">
        <v>80</v>
      </c>
      <c r="B9" s="129" t="n">
        <f aca="false">C9+D9</f>
        <v>270</v>
      </c>
      <c r="C9" s="131" t="n">
        <f aca="false">F9+I9+L9</f>
        <v>127</v>
      </c>
      <c r="D9" s="131" t="n">
        <f aca="false">G9+J9+M9</f>
        <v>143</v>
      </c>
      <c r="E9" s="131" t="n">
        <f aca="false">F9+G9</f>
        <v>66</v>
      </c>
      <c r="F9" s="130" t="n">
        <v>30</v>
      </c>
      <c r="G9" s="130" t="n">
        <v>36</v>
      </c>
      <c r="H9" s="131" t="n">
        <f aca="false">I9+J9</f>
        <v>57</v>
      </c>
      <c r="I9" s="131" t="n">
        <v>27</v>
      </c>
      <c r="J9" s="131" t="n">
        <v>30</v>
      </c>
      <c r="K9" s="131" t="n">
        <f aca="false">L9+M9</f>
        <v>147</v>
      </c>
      <c r="L9" s="131" t="n">
        <v>70</v>
      </c>
      <c r="M9" s="131" t="n">
        <v>77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889</v>
      </c>
      <c r="C10" s="131" t="n">
        <f aca="false">F10+I10+L10</f>
        <v>423</v>
      </c>
      <c r="D10" s="131" t="n">
        <f aca="false">G10+J10+M10</f>
        <v>466</v>
      </c>
      <c r="E10" s="131" t="n">
        <f aca="false">F10+G10</f>
        <v>227</v>
      </c>
      <c r="F10" s="130" t="n">
        <v>122</v>
      </c>
      <c r="G10" s="130" t="n">
        <v>105</v>
      </c>
      <c r="H10" s="131" t="n">
        <f aca="false">I10+J10</f>
        <v>145</v>
      </c>
      <c r="I10" s="131" t="n">
        <v>62</v>
      </c>
      <c r="J10" s="131" t="n">
        <v>83</v>
      </c>
      <c r="K10" s="131" t="n">
        <f aca="false">L10+M10</f>
        <v>517</v>
      </c>
      <c r="L10" s="131" t="n">
        <v>239</v>
      </c>
      <c r="M10" s="131" t="n">
        <v>278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4414</v>
      </c>
      <c r="C11" s="131" t="n">
        <f aca="false">F11+I11+L11</f>
        <v>2152</v>
      </c>
      <c r="D11" s="131" t="n">
        <f aca="false">G11+J11+M11</f>
        <v>2262</v>
      </c>
      <c r="E11" s="131" t="n">
        <f aca="false">F11+G11</f>
        <v>825</v>
      </c>
      <c r="F11" s="130" t="n">
        <v>386</v>
      </c>
      <c r="G11" s="130" t="n">
        <v>439</v>
      </c>
      <c r="H11" s="131" t="n">
        <f aca="false">I11+J11</f>
        <v>766</v>
      </c>
      <c r="I11" s="131" t="n">
        <v>390</v>
      </c>
      <c r="J11" s="131" t="n">
        <v>376</v>
      </c>
      <c r="K11" s="131" t="n">
        <f aca="false">L11+M11</f>
        <v>2823</v>
      </c>
      <c r="L11" s="131" t="n">
        <v>1376</v>
      </c>
      <c r="M11" s="131" t="n">
        <v>1447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84856</v>
      </c>
      <c r="C12" s="131" t="n">
        <f aca="false">F12+I12+L12</f>
        <v>36359</v>
      </c>
      <c r="D12" s="131" t="n">
        <f aca="false">G12+J12+M12</f>
        <v>48497</v>
      </c>
      <c r="E12" s="131" t="n">
        <f aca="false">F12+G12</f>
        <v>24461</v>
      </c>
      <c r="F12" s="130" t="n">
        <v>10246</v>
      </c>
      <c r="G12" s="130" t="n">
        <v>14215</v>
      </c>
      <c r="H12" s="131" t="n">
        <f aca="false">I12+J12</f>
        <v>29772</v>
      </c>
      <c r="I12" s="131" t="n">
        <v>12946</v>
      </c>
      <c r="J12" s="131" t="n">
        <v>16826</v>
      </c>
      <c r="K12" s="131" t="n">
        <f aca="false">L12+M12</f>
        <v>30623</v>
      </c>
      <c r="L12" s="131" t="n">
        <v>13167</v>
      </c>
      <c r="M12" s="131" t="n">
        <v>17456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1178</v>
      </c>
      <c r="C13" s="131" t="n">
        <f aca="false">F13+I13+L13</f>
        <v>565</v>
      </c>
      <c r="D13" s="131" t="n">
        <f aca="false">G13+J13+M13</f>
        <v>613</v>
      </c>
      <c r="E13" s="131" t="n">
        <f aca="false">F13+G13</f>
        <v>190</v>
      </c>
      <c r="F13" s="130" t="n">
        <v>102</v>
      </c>
      <c r="G13" s="130" t="n">
        <v>88</v>
      </c>
      <c r="H13" s="131" t="n">
        <f aca="false">I13+J13</f>
        <v>103</v>
      </c>
      <c r="I13" s="131" t="n">
        <v>41</v>
      </c>
      <c r="J13" s="131" t="n">
        <v>62</v>
      </c>
      <c r="K13" s="131" t="n">
        <f aca="false">L13+M13</f>
        <v>885</v>
      </c>
      <c r="L13" s="131" t="n">
        <v>422</v>
      </c>
      <c r="M13" s="131" t="n">
        <v>463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590</v>
      </c>
      <c r="C14" s="131" t="n">
        <f aca="false">F14+I14+L14</f>
        <v>288</v>
      </c>
      <c r="D14" s="131" t="n">
        <f aca="false">G14+J14+M14</f>
        <v>302</v>
      </c>
      <c r="E14" s="131" t="n">
        <f aca="false">F14+G14</f>
        <v>152</v>
      </c>
      <c r="F14" s="130" t="n">
        <v>68</v>
      </c>
      <c r="G14" s="130" t="n">
        <v>84</v>
      </c>
      <c r="H14" s="131" t="n">
        <f aca="false">I14+J14</f>
        <v>99</v>
      </c>
      <c r="I14" s="131" t="n">
        <v>47</v>
      </c>
      <c r="J14" s="131" t="n">
        <v>52</v>
      </c>
      <c r="K14" s="131" t="n">
        <f aca="false">L14+M14</f>
        <v>339</v>
      </c>
      <c r="L14" s="131" t="n">
        <v>173</v>
      </c>
      <c r="M14" s="131" t="n">
        <v>16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1578</v>
      </c>
      <c r="C15" s="131" t="n">
        <f aca="false">F15+I15+L15</f>
        <v>820</v>
      </c>
      <c r="D15" s="131" t="n">
        <f aca="false">G15+J15+M15</f>
        <v>758</v>
      </c>
      <c r="E15" s="131" t="n">
        <f aca="false">F15+G15</f>
        <v>283</v>
      </c>
      <c r="F15" s="130" t="n">
        <v>147</v>
      </c>
      <c r="G15" s="130" t="n">
        <v>136</v>
      </c>
      <c r="H15" s="131" t="n">
        <f aca="false">I15+J15</f>
        <v>199</v>
      </c>
      <c r="I15" s="131" t="n">
        <v>102</v>
      </c>
      <c r="J15" s="131" t="n">
        <v>97</v>
      </c>
      <c r="K15" s="131" t="n">
        <f aca="false">L15+M15</f>
        <v>1096</v>
      </c>
      <c r="L15" s="131" t="n">
        <v>571</v>
      </c>
      <c r="M15" s="131" t="n">
        <v>525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12158</v>
      </c>
      <c r="C16" s="131" t="n">
        <f aca="false">F16+I16+L16</f>
        <v>5641</v>
      </c>
      <c r="D16" s="131" t="n">
        <f aca="false">G16+J16+M16</f>
        <v>6517</v>
      </c>
      <c r="E16" s="131" t="n">
        <f aca="false">F16+G16</f>
        <v>667</v>
      </c>
      <c r="F16" s="130" t="n">
        <v>339</v>
      </c>
      <c r="G16" s="130" t="n">
        <v>328</v>
      </c>
      <c r="H16" s="131" t="n">
        <f aca="false">I16+J16</f>
        <v>8954</v>
      </c>
      <c r="I16" s="131" t="n">
        <v>4095</v>
      </c>
      <c r="J16" s="131" t="n">
        <v>4859</v>
      </c>
      <c r="K16" s="131" t="n">
        <f aca="false">L16+M16</f>
        <v>2537</v>
      </c>
      <c r="L16" s="131" t="n">
        <v>1207</v>
      </c>
      <c r="M16" s="131" t="n">
        <v>1330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725</v>
      </c>
      <c r="C17" s="131" t="n">
        <f aca="false">F17+I17+L17</f>
        <v>355</v>
      </c>
      <c r="D17" s="131" t="n">
        <f aca="false">G17+J17+M17</f>
        <v>370</v>
      </c>
      <c r="E17" s="131" t="n">
        <f aca="false">F17+G17</f>
        <v>129</v>
      </c>
      <c r="F17" s="130" t="n">
        <v>57</v>
      </c>
      <c r="G17" s="130" t="n">
        <v>72</v>
      </c>
      <c r="H17" s="131" t="n">
        <f aca="false">I17+J17</f>
        <v>186</v>
      </c>
      <c r="I17" s="131" t="n">
        <v>97</v>
      </c>
      <c r="J17" s="131" t="n">
        <v>89</v>
      </c>
      <c r="K17" s="131" t="n">
        <f aca="false">L17+M17</f>
        <v>410</v>
      </c>
      <c r="L17" s="131" t="n">
        <v>201</v>
      </c>
      <c r="M17" s="131" t="n">
        <v>209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1034</v>
      </c>
      <c r="C18" s="131" t="n">
        <f aca="false">F18+I18+L18</f>
        <v>484</v>
      </c>
      <c r="D18" s="131" t="n">
        <f aca="false">G18+J18+M18</f>
        <v>550</v>
      </c>
      <c r="E18" s="131" t="n">
        <f aca="false">F18+G18</f>
        <v>216</v>
      </c>
      <c r="F18" s="130" t="n">
        <v>88</v>
      </c>
      <c r="G18" s="130" t="n">
        <v>128</v>
      </c>
      <c r="H18" s="131" t="n">
        <f aca="false">I18+J18</f>
        <v>215</v>
      </c>
      <c r="I18" s="131" t="n">
        <v>100</v>
      </c>
      <c r="J18" s="131" t="n">
        <v>115</v>
      </c>
      <c r="K18" s="131" t="n">
        <f aca="false">L18+M18</f>
        <v>603</v>
      </c>
      <c r="L18" s="131" t="n">
        <v>296</v>
      </c>
      <c r="M18" s="131" t="n">
        <v>307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250</v>
      </c>
      <c r="C19" s="131" t="n">
        <f aca="false">F19+I19+L19</f>
        <v>603</v>
      </c>
      <c r="D19" s="131" t="n">
        <f aca="false">G19+J19+M19</f>
        <v>647</v>
      </c>
      <c r="E19" s="131" t="n">
        <f aca="false">F19+G19</f>
        <v>306</v>
      </c>
      <c r="F19" s="130" t="n">
        <v>139</v>
      </c>
      <c r="G19" s="130" t="n">
        <v>167</v>
      </c>
      <c r="H19" s="131" t="n">
        <f aca="false">I19+J19</f>
        <v>172</v>
      </c>
      <c r="I19" s="131" t="n">
        <v>85</v>
      </c>
      <c r="J19" s="131" t="n">
        <v>87</v>
      </c>
      <c r="K19" s="131" t="n">
        <f aca="false">L19+M19</f>
        <v>772</v>
      </c>
      <c r="L19" s="131" t="n">
        <v>379</v>
      </c>
      <c r="M19" s="131" t="n">
        <v>393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574</v>
      </c>
      <c r="C20" s="131" t="n">
        <f aca="false">F20+I20+L20</f>
        <v>244</v>
      </c>
      <c r="D20" s="131" t="n">
        <f aca="false">G20+J20+M20</f>
        <v>330</v>
      </c>
      <c r="E20" s="131" t="n">
        <f aca="false">F20+G20</f>
        <v>60</v>
      </c>
      <c r="F20" s="130" t="n">
        <v>23</v>
      </c>
      <c r="G20" s="130" t="n">
        <v>37</v>
      </c>
      <c r="H20" s="131" t="n">
        <f aca="false">I20+J20</f>
        <v>260</v>
      </c>
      <c r="I20" s="131" t="n">
        <v>106</v>
      </c>
      <c r="J20" s="131" t="n">
        <v>154</v>
      </c>
      <c r="K20" s="131" t="n">
        <f aca="false">L20+M20</f>
        <v>254</v>
      </c>
      <c r="L20" s="131" t="n">
        <v>115</v>
      </c>
      <c r="M20" s="131" t="n">
        <v>139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4240</v>
      </c>
      <c r="C21" s="131" t="n">
        <f aca="false">F21+I21+L21</f>
        <v>1993</v>
      </c>
      <c r="D21" s="131" t="n">
        <f aca="false">G21+J21+M21</f>
        <v>2247</v>
      </c>
      <c r="E21" s="131" t="n">
        <f aca="false">F21+G21</f>
        <v>1204</v>
      </c>
      <c r="F21" s="130" t="n">
        <v>542</v>
      </c>
      <c r="G21" s="130" t="n">
        <v>662</v>
      </c>
      <c r="H21" s="131" t="n">
        <f aca="false">I21+J21</f>
        <v>944</v>
      </c>
      <c r="I21" s="131" t="n">
        <v>479</v>
      </c>
      <c r="J21" s="131" t="n">
        <v>465</v>
      </c>
      <c r="K21" s="131" t="n">
        <f aca="false">L21+M21</f>
        <v>2092</v>
      </c>
      <c r="L21" s="131" t="n">
        <v>972</v>
      </c>
      <c r="M21" s="131" t="n">
        <v>1120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1289</v>
      </c>
      <c r="C22" s="131" t="n">
        <f aca="false">F22+I22+L22</f>
        <v>595</v>
      </c>
      <c r="D22" s="131" t="n">
        <f aca="false">G22+J22+M22</f>
        <v>694</v>
      </c>
      <c r="E22" s="131" t="n">
        <f aca="false">F22+G22</f>
        <v>348</v>
      </c>
      <c r="F22" s="130" t="n">
        <v>161</v>
      </c>
      <c r="G22" s="130" t="n">
        <v>187</v>
      </c>
      <c r="H22" s="131" t="n">
        <f aca="false">I22+J22</f>
        <v>204</v>
      </c>
      <c r="I22" s="131" t="n">
        <v>96</v>
      </c>
      <c r="J22" s="131" t="n">
        <v>108</v>
      </c>
      <c r="K22" s="131" t="n">
        <f aca="false">L22+M22</f>
        <v>737</v>
      </c>
      <c r="L22" s="131" t="n">
        <v>338</v>
      </c>
      <c r="M22" s="131" t="n">
        <v>399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2275</v>
      </c>
      <c r="C23" s="131" t="n">
        <f aca="false">F23+I23+L23</f>
        <v>1117</v>
      </c>
      <c r="D23" s="131" t="n">
        <f aca="false">G23+J23+M23</f>
        <v>1158</v>
      </c>
      <c r="E23" s="131" t="n">
        <f aca="false">F23+G23</f>
        <v>219</v>
      </c>
      <c r="F23" s="130" t="n">
        <v>89</v>
      </c>
      <c r="G23" s="130" t="n">
        <v>130</v>
      </c>
      <c r="H23" s="131" t="n">
        <f aca="false">I23+J23</f>
        <v>644</v>
      </c>
      <c r="I23" s="131" t="n">
        <v>329</v>
      </c>
      <c r="J23" s="131" t="n">
        <v>315</v>
      </c>
      <c r="K23" s="131" t="n">
        <f aca="false">L23+M23</f>
        <v>1412</v>
      </c>
      <c r="L23" s="131" t="n">
        <v>699</v>
      </c>
      <c r="M23" s="131" t="n">
        <v>713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2488</v>
      </c>
      <c r="C24" s="131" t="n">
        <f aca="false">F24+I24+L24</f>
        <v>1135</v>
      </c>
      <c r="D24" s="131" t="n">
        <f aca="false">G24+J24+M24</f>
        <v>1353</v>
      </c>
      <c r="E24" s="131" t="n">
        <f aca="false">F24+G24</f>
        <v>530</v>
      </c>
      <c r="F24" s="130" t="n">
        <v>229</v>
      </c>
      <c r="G24" s="130" t="n">
        <v>301</v>
      </c>
      <c r="H24" s="131" t="n">
        <f aca="false">I24+J24</f>
        <v>180</v>
      </c>
      <c r="I24" s="131" t="n">
        <v>88</v>
      </c>
      <c r="J24" s="131" t="n">
        <v>92</v>
      </c>
      <c r="K24" s="131" t="n">
        <f aca="false">L24+M24</f>
        <v>1778</v>
      </c>
      <c r="L24" s="131" t="n">
        <v>818</v>
      </c>
      <c r="M24" s="131" t="n">
        <v>960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529</v>
      </c>
      <c r="C25" s="131" t="n">
        <f aca="false">F25+I25+L25</f>
        <v>273</v>
      </c>
      <c r="D25" s="131" t="n">
        <f aca="false">G25+J25+M25</f>
        <v>256</v>
      </c>
      <c r="E25" s="131" t="n">
        <f aca="false">F25+G25</f>
        <v>123</v>
      </c>
      <c r="F25" s="130" t="n">
        <v>66</v>
      </c>
      <c r="G25" s="130" t="n">
        <v>57</v>
      </c>
      <c r="H25" s="131" t="n">
        <f aca="false">I25+J25</f>
        <v>106</v>
      </c>
      <c r="I25" s="131" t="n">
        <v>54</v>
      </c>
      <c r="J25" s="131" t="n">
        <v>52</v>
      </c>
      <c r="K25" s="131" t="n">
        <f aca="false">L25+M25</f>
        <v>300</v>
      </c>
      <c r="L25" s="131" t="n">
        <v>153</v>
      </c>
      <c r="M25" s="131" t="n">
        <v>147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747</v>
      </c>
      <c r="C26" s="131" t="n">
        <f aca="false">F26+I26+L26</f>
        <v>364</v>
      </c>
      <c r="D26" s="131" t="n">
        <f aca="false">G26+J26+M26</f>
        <v>383</v>
      </c>
      <c r="E26" s="131" t="n">
        <f aca="false">F26+G26</f>
        <v>188</v>
      </c>
      <c r="F26" s="130" t="n">
        <v>75</v>
      </c>
      <c r="G26" s="130" t="n">
        <v>113</v>
      </c>
      <c r="H26" s="131" t="n">
        <f aca="false">I26+J26</f>
        <v>191</v>
      </c>
      <c r="I26" s="131" t="n">
        <v>97</v>
      </c>
      <c r="J26" s="131" t="n">
        <v>94</v>
      </c>
      <c r="K26" s="131" t="n">
        <f aca="false">L26+M26</f>
        <v>368</v>
      </c>
      <c r="L26" s="131" t="n">
        <v>192</v>
      </c>
      <c r="M26" s="131" t="n">
        <v>176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884</v>
      </c>
      <c r="C27" s="131" t="n">
        <f aca="false">F27+I27+L27</f>
        <v>444</v>
      </c>
      <c r="D27" s="131" t="n">
        <f aca="false">G27+J27+M27</f>
        <v>440</v>
      </c>
      <c r="E27" s="131" t="n">
        <f aca="false">F27+G27</f>
        <v>165</v>
      </c>
      <c r="F27" s="130" t="n">
        <v>82</v>
      </c>
      <c r="G27" s="130" t="n">
        <v>83</v>
      </c>
      <c r="H27" s="131" t="n">
        <f aca="false">I27+J27</f>
        <v>128</v>
      </c>
      <c r="I27" s="131" t="n">
        <v>66</v>
      </c>
      <c r="J27" s="131" t="n">
        <v>62</v>
      </c>
      <c r="K27" s="131" t="n">
        <f aca="false">L27+M27</f>
        <v>591</v>
      </c>
      <c r="L27" s="131" t="n">
        <v>296</v>
      </c>
      <c r="M27" s="131" t="n">
        <v>295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2476</v>
      </c>
      <c r="C28" s="131" t="n">
        <f aca="false">F28+I28+L28</f>
        <v>5648</v>
      </c>
      <c r="D28" s="131" t="n">
        <f aca="false">G28+J28+M28</f>
        <v>6828</v>
      </c>
      <c r="E28" s="131" t="n">
        <f aca="false">F28+G28</f>
        <v>8169</v>
      </c>
      <c r="F28" s="130" t="n">
        <v>3656</v>
      </c>
      <c r="G28" s="130" t="n">
        <v>4513</v>
      </c>
      <c r="H28" s="131" t="n">
        <f aca="false">I28+J28</f>
        <v>971</v>
      </c>
      <c r="I28" s="131" t="n">
        <v>452</v>
      </c>
      <c r="J28" s="131" t="n">
        <v>519</v>
      </c>
      <c r="K28" s="131" t="n">
        <f aca="false">L28+M28</f>
        <v>3336</v>
      </c>
      <c r="L28" s="131" t="n">
        <v>1540</v>
      </c>
      <c r="M28" s="131" t="n">
        <v>179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3956</v>
      </c>
      <c r="C29" s="131" t="n">
        <f aca="false">F29+I29+L29</f>
        <v>1933</v>
      </c>
      <c r="D29" s="131" t="n">
        <f aca="false">G29+J29+M29</f>
        <v>2023</v>
      </c>
      <c r="E29" s="131" t="n">
        <f aca="false">F29+G29</f>
        <v>490</v>
      </c>
      <c r="F29" s="130" t="n">
        <v>202</v>
      </c>
      <c r="G29" s="130" t="n">
        <v>288</v>
      </c>
      <c r="H29" s="131" t="n">
        <f aca="false">I29+J29</f>
        <v>310</v>
      </c>
      <c r="I29" s="131" t="n">
        <v>143</v>
      </c>
      <c r="J29" s="131" t="n">
        <v>167</v>
      </c>
      <c r="K29" s="131" t="n">
        <f aca="false">L29+M29</f>
        <v>3156</v>
      </c>
      <c r="L29" s="131" t="n">
        <v>1588</v>
      </c>
      <c r="M29" s="131" t="n">
        <v>1568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281</v>
      </c>
      <c r="C30" s="131" t="n">
        <f aca="false">F30+I30+L30</f>
        <v>134</v>
      </c>
      <c r="D30" s="131" t="n">
        <f aca="false">G30+J30+M30</f>
        <v>147</v>
      </c>
      <c r="E30" s="131" t="n">
        <f aca="false">F30+G30</f>
        <v>76</v>
      </c>
      <c r="F30" s="130" t="n">
        <v>36</v>
      </c>
      <c r="G30" s="130" t="n">
        <v>40</v>
      </c>
      <c r="H30" s="131" t="n">
        <f aca="false">I30+J30</f>
        <v>39</v>
      </c>
      <c r="I30" s="131" t="n">
        <v>19</v>
      </c>
      <c r="J30" s="131" t="n">
        <v>20</v>
      </c>
      <c r="K30" s="131" t="n">
        <f aca="false">L30+M30</f>
        <v>166</v>
      </c>
      <c r="L30" s="131" t="n">
        <v>79</v>
      </c>
      <c r="M30" s="131" t="n">
        <v>87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32269</v>
      </c>
      <c r="C31" s="131" t="n">
        <f aca="false">F31+I31+L31</f>
        <v>14660</v>
      </c>
      <c r="D31" s="131" t="n">
        <f aca="false">G31+J31+M31</f>
        <v>17609</v>
      </c>
      <c r="E31" s="131" t="n">
        <f aca="false">F31+G31</f>
        <v>5299</v>
      </c>
      <c r="F31" s="130" t="n">
        <v>2361</v>
      </c>
      <c r="G31" s="130" t="n">
        <v>2938</v>
      </c>
      <c r="H31" s="131" t="n">
        <f aca="false">I31+J31</f>
        <v>4563</v>
      </c>
      <c r="I31" s="131" t="n">
        <v>2094</v>
      </c>
      <c r="J31" s="131" t="n">
        <v>2469</v>
      </c>
      <c r="K31" s="131" t="n">
        <f aca="false">L31+M31</f>
        <v>22407</v>
      </c>
      <c r="L31" s="131" t="n">
        <v>10205</v>
      </c>
      <c r="M31" s="131" t="n">
        <v>12202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647</v>
      </c>
      <c r="C32" s="131" t="n">
        <f aca="false">F32+I32+L32</f>
        <v>1299</v>
      </c>
      <c r="D32" s="131" t="n">
        <f aca="false">G32+J32+M32</f>
        <v>1348</v>
      </c>
      <c r="E32" s="131" t="n">
        <f aca="false">F32+G32</f>
        <v>544</v>
      </c>
      <c r="F32" s="130" t="n">
        <v>258</v>
      </c>
      <c r="G32" s="130" t="n">
        <v>286</v>
      </c>
      <c r="H32" s="131" t="n">
        <f aca="false">I32+J32</f>
        <v>334</v>
      </c>
      <c r="I32" s="131" t="n">
        <v>168</v>
      </c>
      <c r="J32" s="131" t="n">
        <v>166</v>
      </c>
      <c r="K32" s="131" t="n">
        <f aca="false">L32+M32</f>
        <v>1769</v>
      </c>
      <c r="L32" s="131" t="n">
        <v>873</v>
      </c>
      <c r="M32" s="131" t="n">
        <v>896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96</v>
      </c>
      <c r="C33" s="131" t="n">
        <f aca="false">F33+I33+L33</f>
        <v>962</v>
      </c>
      <c r="D33" s="131" t="n">
        <f aca="false">G33+J33+M33</f>
        <v>1134</v>
      </c>
      <c r="E33" s="131" t="n">
        <f aca="false">F33+G33</f>
        <v>357</v>
      </c>
      <c r="F33" s="130" t="n">
        <v>158</v>
      </c>
      <c r="G33" s="130" t="n">
        <v>199</v>
      </c>
      <c r="H33" s="131" t="n">
        <f aca="false">I33+J33</f>
        <v>466</v>
      </c>
      <c r="I33" s="131" t="n">
        <v>191</v>
      </c>
      <c r="J33" s="131" t="n">
        <v>275</v>
      </c>
      <c r="K33" s="131" t="n">
        <f aca="false">L33+M33</f>
        <v>1273</v>
      </c>
      <c r="L33" s="131" t="n">
        <v>613</v>
      </c>
      <c r="M33" s="131" t="n">
        <v>660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522</v>
      </c>
      <c r="C34" s="131" t="n">
        <f aca="false">F34+I34+L34</f>
        <v>5400</v>
      </c>
      <c r="D34" s="131" t="n">
        <f aca="false">G34+J34+M34</f>
        <v>6122</v>
      </c>
      <c r="E34" s="131" t="n">
        <f aca="false">F34+G34</f>
        <v>1478</v>
      </c>
      <c r="F34" s="130" t="n">
        <v>696</v>
      </c>
      <c r="G34" s="130" t="n">
        <v>782</v>
      </c>
      <c r="H34" s="131" t="n">
        <f aca="false">I34+J34</f>
        <v>535</v>
      </c>
      <c r="I34" s="131" t="n">
        <v>261</v>
      </c>
      <c r="J34" s="131" t="n">
        <v>274</v>
      </c>
      <c r="K34" s="131" t="n">
        <f aca="false">L34+M34</f>
        <v>9509</v>
      </c>
      <c r="L34" s="131" t="n">
        <v>4443</v>
      </c>
      <c r="M34" s="131" t="n">
        <v>5066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269</v>
      </c>
      <c r="C35" s="131" t="n">
        <f aca="false">F35+I35+L35</f>
        <v>110</v>
      </c>
      <c r="D35" s="131" t="n">
        <f aca="false">G35+J35+M35</f>
        <v>159</v>
      </c>
      <c r="E35" s="131" t="n">
        <f aca="false">F35+G35</f>
        <v>68</v>
      </c>
      <c r="F35" s="130" t="n">
        <v>25</v>
      </c>
      <c r="G35" s="130" t="n">
        <v>43</v>
      </c>
      <c r="H35" s="131" t="n">
        <f aca="false">I35+J35</f>
        <v>46</v>
      </c>
      <c r="I35" s="131" t="n">
        <v>16</v>
      </c>
      <c r="J35" s="131" t="n">
        <v>30</v>
      </c>
      <c r="K35" s="131" t="n">
        <f aca="false">L35+M35</f>
        <v>155</v>
      </c>
      <c r="L35" s="131" t="n">
        <v>69</v>
      </c>
      <c r="M35" s="131" t="n">
        <v>86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1627</v>
      </c>
      <c r="C36" s="131" t="n">
        <f aca="false">F36+I36+L36</f>
        <v>774</v>
      </c>
      <c r="D36" s="131" t="n">
        <f aca="false">G36+J36+M36</f>
        <v>853</v>
      </c>
      <c r="E36" s="131" t="n">
        <f aca="false">F36+G36</f>
        <v>376</v>
      </c>
      <c r="F36" s="130" t="n">
        <v>178</v>
      </c>
      <c r="G36" s="130" t="n">
        <v>198</v>
      </c>
      <c r="H36" s="131" t="n">
        <f aca="false">I36+J36</f>
        <v>257</v>
      </c>
      <c r="I36" s="131" t="n">
        <v>113</v>
      </c>
      <c r="J36" s="131" t="n">
        <v>144</v>
      </c>
      <c r="K36" s="131" t="n">
        <f aca="false">L36+M36</f>
        <v>994</v>
      </c>
      <c r="L36" s="131" t="n">
        <v>483</v>
      </c>
      <c r="M36" s="131" t="n">
        <v>511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360</v>
      </c>
      <c r="C37" s="131" t="n">
        <f aca="false">F37+I37+L37</f>
        <v>164</v>
      </c>
      <c r="D37" s="131" t="n">
        <f aca="false">G37+J37+M37</f>
        <v>196</v>
      </c>
      <c r="E37" s="131" t="n">
        <f aca="false">F37+G37</f>
        <v>81</v>
      </c>
      <c r="F37" s="130" t="n">
        <v>32</v>
      </c>
      <c r="G37" s="130" t="n">
        <v>49</v>
      </c>
      <c r="H37" s="131" t="n">
        <f aca="false">I37+J37</f>
        <v>40</v>
      </c>
      <c r="I37" s="131" t="n">
        <v>16</v>
      </c>
      <c r="J37" s="131" t="n">
        <v>24</v>
      </c>
      <c r="K37" s="131" t="n">
        <f aca="false">L37+M37</f>
        <v>239</v>
      </c>
      <c r="L37" s="131" t="n">
        <v>116</v>
      </c>
      <c r="M37" s="131" t="n">
        <v>123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2082</v>
      </c>
      <c r="C38" s="131" t="n">
        <f aca="false">F38+I38+L38</f>
        <v>1135</v>
      </c>
      <c r="D38" s="131" t="n">
        <f aca="false">G38+J38+M38</f>
        <v>947</v>
      </c>
      <c r="E38" s="131" t="n">
        <f aca="false">F38+G38</f>
        <v>302</v>
      </c>
      <c r="F38" s="130" t="n">
        <v>166</v>
      </c>
      <c r="G38" s="130" t="n">
        <v>136</v>
      </c>
      <c r="H38" s="131" t="n">
        <f aca="false">I38+J38</f>
        <v>224</v>
      </c>
      <c r="I38" s="131" t="n">
        <v>130</v>
      </c>
      <c r="J38" s="131" t="n">
        <v>94</v>
      </c>
      <c r="K38" s="131" t="n">
        <f aca="false">L38+M38</f>
        <v>1556</v>
      </c>
      <c r="L38" s="131" t="n">
        <v>839</v>
      </c>
      <c r="M38" s="131" t="n">
        <v>717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855</v>
      </c>
      <c r="C39" s="134" t="n">
        <f aca="false">F39+I39+L39</f>
        <v>423</v>
      </c>
      <c r="D39" s="134" t="n">
        <f aca="false">G39+J39+M39</f>
        <v>432</v>
      </c>
      <c r="E39" s="134" t="n">
        <f aca="false">F39+G39</f>
        <v>202</v>
      </c>
      <c r="F39" s="135" t="n">
        <v>93</v>
      </c>
      <c r="G39" s="135" t="n">
        <v>109</v>
      </c>
      <c r="H39" s="135" t="n">
        <f aca="false">I39+J39</f>
        <v>113</v>
      </c>
      <c r="I39" s="135" t="n">
        <v>60</v>
      </c>
      <c r="J39" s="135" t="n">
        <v>53</v>
      </c>
      <c r="K39" s="135" t="n">
        <f aca="false">L39+M39</f>
        <v>540</v>
      </c>
      <c r="L39" s="135" t="n">
        <v>270</v>
      </c>
      <c r="M39" s="135" t="n">
        <v>270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49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49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5" min="4" style="122" width="5.72"/>
    <col collapsed="false" customWidth="true" hidden="false" outlineLevel="0" max="6" min="6" style="122" width="6.26"/>
    <col collapsed="false" customWidth="true" hidden="false" outlineLevel="0" max="8" min="7" style="122" width="5.72"/>
    <col collapsed="false" customWidth="true" hidden="false" outlineLevel="0" max="9" min="9" style="122" width="6.26"/>
    <col collapsed="false" customWidth="true" hidden="false" outlineLevel="0" max="11" min="10" style="122" width="5.72"/>
    <col collapsed="false" customWidth="true" hidden="false" outlineLevel="0" max="12" min="12" style="122" width="6.26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330" t="s">
        <v>230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  <c r="N4" s="300"/>
    </row>
    <row r="5" customFormat="false" ht="15" hidden="false" customHeight="true" outlineLevel="0" collapsed="false">
      <c r="A5" s="132" t="s">
        <v>111</v>
      </c>
      <c r="B5" s="148" t="n">
        <f aca="false">E5+H5+K5</f>
        <v>632</v>
      </c>
      <c r="C5" s="148" t="n">
        <f aca="false">F5+I5+L5</f>
        <v>301</v>
      </c>
      <c r="D5" s="148" t="n">
        <f aca="false">G5+J5+M5</f>
        <v>331</v>
      </c>
      <c r="E5" s="148" t="n">
        <f aca="false">F5+G5</f>
        <v>130</v>
      </c>
      <c r="F5" s="148" t="n">
        <v>57</v>
      </c>
      <c r="G5" s="148" t="n">
        <v>73</v>
      </c>
      <c r="H5" s="148" t="n">
        <f aca="false">I5+J5</f>
        <v>92</v>
      </c>
      <c r="I5" s="148" t="n">
        <v>48</v>
      </c>
      <c r="J5" s="148" t="n">
        <v>44</v>
      </c>
      <c r="K5" s="148" t="n">
        <f aca="false">L5+M5</f>
        <v>410</v>
      </c>
      <c r="L5" s="148" t="n">
        <v>196</v>
      </c>
      <c r="M5" s="148" t="n">
        <v>214</v>
      </c>
    </row>
    <row r="6" customFormat="false" ht="15" hidden="false" customHeight="true" outlineLevel="0" collapsed="false">
      <c r="A6" s="128" t="s">
        <v>112</v>
      </c>
      <c r="B6" s="129" t="n">
        <f aca="false">E6+H6+K6</f>
        <v>2044</v>
      </c>
      <c r="C6" s="130" t="n">
        <f aca="false">F6+I6+L6</f>
        <v>1087</v>
      </c>
      <c r="D6" s="129" t="n">
        <f aca="false">G6+J6+M6</f>
        <v>957</v>
      </c>
      <c r="E6" s="130" t="n">
        <f aca="false">F6+G6</f>
        <v>317</v>
      </c>
      <c r="F6" s="130" t="n">
        <v>160</v>
      </c>
      <c r="G6" s="129" t="n">
        <v>157</v>
      </c>
      <c r="H6" s="149" t="n">
        <f aca="false">I6+J6</f>
        <v>199</v>
      </c>
      <c r="I6" s="129" t="n">
        <v>111</v>
      </c>
      <c r="J6" s="130" t="n">
        <v>88</v>
      </c>
      <c r="K6" s="131" t="n">
        <f aca="false">L6+M6</f>
        <v>1528</v>
      </c>
      <c r="L6" s="131" t="n">
        <v>816</v>
      </c>
      <c r="M6" s="131" t="n">
        <v>712</v>
      </c>
    </row>
    <row r="7" customFormat="false" ht="15" hidden="false" customHeight="true" outlineLevel="0" collapsed="false">
      <c r="A7" s="128" t="s">
        <v>59</v>
      </c>
      <c r="B7" s="129" t="n">
        <f aca="false">E7+H7+K7</f>
        <v>1433</v>
      </c>
      <c r="C7" s="130" t="n">
        <f aca="false">F7+I7+L7</f>
        <v>716</v>
      </c>
      <c r="D7" s="129" t="n">
        <f aca="false">G7+J7+M7</f>
        <v>717</v>
      </c>
      <c r="E7" s="130" t="n">
        <f aca="false">F7+G7</f>
        <v>274</v>
      </c>
      <c r="F7" s="130" t="n">
        <v>125</v>
      </c>
      <c r="G7" s="129" t="n">
        <v>149</v>
      </c>
      <c r="H7" s="149" t="n">
        <f aca="false">I7+J7</f>
        <v>127</v>
      </c>
      <c r="I7" s="129" t="n">
        <v>69</v>
      </c>
      <c r="J7" s="130" t="n">
        <v>58</v>
      </c>
      <c r="K7" s="131" t="n">
        <f aca="false">L7+M7</f>
        <v>1032</v>
      </c>
      <c r="L7" s="131" t="n">
        <v>522</v>
      </c>
      <c r="M7" s="131" t="n">
        <v>510</v>
      </c>
    </row>
    <row r="8" customFormat="false" ht="15" hidden="false" customHeight="true" outlineLevel="0" collapsed="false">
      <c r="A8" s="128" t="s">
        <v>113</v>
      </c>
      <c r="B8" s="129" t="n">
        <f aca="false">E8+H8+K8</f>
        <v>310</v>
      </c>
      <c r="C8" s="130" t="n">
        <f aca="false">F8+I8+L8</f>
        <v>141</v>
      </c>
      <c r="D8" s="129" t="n">
        <f aca="false">G8+J8+M8</f>
        <v>169</v>
      </c>
      <c r="E8" s="130" t="n">
        <f aca="false">F8+G8</f>
        <v>61</v>
      </c>
      <c r="F8" s="130" t="n">
        <v>27</v>
      </c>
      <c r="G8" s="129" t="n">
        <v>34</v>
      </c>
      <c r="H8" s="149" t="n">
        <f aca="false">I8+J8</f>
        <v>36</v>
      </c>
      <c r="I8" s="129" t="n">
        <v>16</v>
      </c>
      <c r="J8" s="130" t="n">
        <v>20</v>
      </c>
      <c r="K8" s="131" t="n">
        <f aca="false">L8+M8</f>
        <v>213</v>
      </c>
      <c r="L8" s="131" t="n">
        <v>98</v>
      </c>
      <c r="M8" s="131" t="n">
        <v>115</v>
      </c>
    </row>
    <row r="9" customFormat="false" ht="15" hidden="false" customHeight="true" outlineLevel="0" collapsed="false">
      <c r="A9" s="128" t="s">
        <v>114</v>
      </c>
      <c r="B9" s="129" t="n">
        <f aca="false">E9+H9+K9</f>
        <v>2770</v>
      </c>
      <c r="C9" s="130" t="n">
        <f aca="false">F9+I9+L9</f>
        <v>1315</v>
      </c>
      <c r="D9" s="129" t="n">
        <f aca="false">G9+J9+M9</f>
        <v>1455</v>
      </c>
      <c r="E9" s="130" t="n">
        <f aca="false">F9+G9</f>
        <v>492</v>
      </c>
      <c r="F9" s="130" t="n">
        <v>237</v>
      </c>
      <c r="G9" s="129" t="n">
        <v>255</v>
      </c>
      <c r="H9" s="149" t="n">
        <f aca="false">I9+J9</f>
        <v>567</v>
      </c>
      <c r="I9" s="129" t="n">
        <v>268</v>
      </c>
      <c r="J9" s="130" t="n">
        <v>299</v>
      </c>
      <c r="K9" s="131" t="n">
        <f aca="false">L9+M9</f>
        <v>1711</v>
      </c>
      <c r="L9" s="131" t="n">
        <v>810</v>
      </c>
      <c r="M9" s="131" t="n">
        <v>901</v>
      </c>
    </row>
    <row r="10" customFormat="false" ht="15" hidden="false" customHeight="true" outlineLevel="0" collapsed="false">
      <c r="A10" s="132" t="s">
        <v>115</v>
      </c>
      <c r="B10" s="129" t="n">
        <f aca="false">E10+H10+K10</f>
        <v>2104</v>
      </c>
      <c r="C10" s="130" t="n">
        <f aca="false">F10+I10+L10</f>
        <v>976</v>
      </c>
      <c r="D10" s="129" t="n">
        <f aca="false">G10+J10+M10</f>
        <v>1128</v>
      </c>
      <c r="E10" s="130" t="n">
        <f aca="false">F10+G10</f>
        <v>112</v>
      </c>
      <c r="F10" s="130" t="n">
        <v>52</v>
      </c>
      <c r="G10" s="129" t="n">
        <v>60</v>
      </c>
      <c r="H10" s="149" t="n">
        <f aca="false">I10+J10</f>
        <v>134</v>
      </c>
      <c r="I10" s="129" t="n">
        <v>61</v>
      </c>
      <c r="J10" s="130" t="n">
        <v>73</v>
      </c>
      <c r="K10" s="131" t="n">
        <f aca="false">L10+M10</f>
        <v>1858</v>
      </c>
      <c r="L10" s="131" t="n">
        <v>863</v>
      </c>
      <c r="M10" s="131" t="n">
        <v>995</v>
      </c>
    </row>
    <row r="11" customFormat="false" ht="23.15" hidden="false" customHeight="true" outlineLevel="0" collapsed="false">
      <c r="A11" s="132" t="s">
        <v>116</v>
      </c>
      <c r="B11" s="129" t="n">
        <f aca="false">E11+H11+K11</f>
        <v>15174</v>
      </c>
      <c r="C11" s="130" t="n">
        <f aca="false">F11+I11+L11</f>
        <v>7071</v>
      </c>
      <c r="D11" s="129" t="n">
        <f aca="false">G11+J11+M11</f>
        <v>8103</v>
      </c>
      <c r="E11" s="130" t="n">
        <f aca="false">F11+G11</f>
        <v>3106</v>
      </c>
      <c r="F11" s="130" t="n">
        <v>1477</v>
      </c>
      <c r="G11" s="129" t="n">
        <v>1629</v>
      </c>
      <c r="H11" s="149" t="n">
        <f aca="false">I11+J11</f>
        <v>4955</v>
      </c>
      <c r="I11" s="129" t="n">
        <v>2272</v>
      </c>
      <c r="J11" s="130" t="n">
        <v>2683</v>
      </c>
      <c r="K11" s="131" t="n">
        <f aca="false">L11+M11</f>
        <v>7113</v>
      </c>
      <c r="L11" s="131" t="n">
        <v>3322</v>
      </c>
      <c r="M11" s="131" t="n">
        <v>3791</v>
      </c>
    </row>
    <row r="12" customFormat="false" ht="15" hidden="false" customHeight="true" outlineLevel="0" collapsed="false">
      <c r="A12" s="132" t="s">
        <v>117</v>
      </c>
      <c r="B12" s="129" t="n">
        <f aca="false">E12+H12+K12</f>
        <v>1122</v>
      </c>
      <c r="C12" s="130" t="n">
        <f aca="false">F12+I12+L12</f>
        <v>551</v>
      </c>
      <c r="D12" s="129" t="n">
        <f aca="false">G12+J12+M12</f>
        <v>571</v>
      </c>
      <c r="E12" s="130" t="n">
        <f aca="false">F12+G12</f>
        <v>249</v>
      </c>
      <c r="F12" s="130" t="n">
        <v>114</v>
      </c>
      <c r="G12" s="129" t="n">
        <v>135</v>
      </c>
      <c r="H12" s="149" t="n">
        <f aca="false">I12+J12</f>
        <v>181</v>
      </c>
      <c r="I12" s="129" t="n">
        <v>93</v>
      </c>
      <c r="J12" s="130" t="n">
        <v>88</v>
      </c>
      <c r="K12" s="131" t="n">
        <f aca="false">L12+M12</f>
        <v>692</v>
      </c>
      <c r="L12" s="131" t="n">
        <v>344</v>
      </c>
      <c r="M12" s="131" t="n">
        <v>348</v>
      </c>
    </row>
    <row r="13" customFormat="false" ht="15" hidden="false" customHeight="true" outlineLevel="0" collapsed="false">
      <c r="A13" s="132" t="s">
        <v>118</v>
      </c>
      <c r="B13" s="129" t="n">
        <f aca="false">E13+H13+K13</f>
        <v>27940</v>
      </c>
      <c r="C13" s="130" t="n">
        <f aca="false">F13+I13+L13</f>
        <v>12306</v>
      </c>
      <c r="D13" s="129" t="n">
        <f aca="false">G13+J13+M13</f>
        <v>15634</v>
      </c>
      <c r="E13" s="130" t="n">
        <f aca="false">F13+G13</f>
        <v>1617</v>
      </c>
      <c r="F13" s="130" t="n">
        <v>703</v>
      </c>
      <c r="G13" s="129" t="n">
        <v>914</v>
      </c>
      <c r="H13" s="149" t="n">
        <f aca="false">I13+J13</f>
        <v>19772</v>
      </c>
      <c r="I13" s="129" t="n">
        <v>8669</v>
      </c>
      <c r="J13" s="130" t="n">
        <v>11103</v>
      </c>
      <c r="K13" s="131" t="n">
        <f aca="false">L13+M13</f>
        <v>6551</v>
      </c>
      <c r="L13" s="131" t="n">
        <v>2934</v>
      </c>
      <c r="M13" s="131" t="n">
        <v>3617</v>
      </c>
    </row>
    <row r="14" customFormat="false" ht="15" hidden="false" customHeight="true" outlineLevel="0" collapsed="false">
      <c r="A14" s="132" t="s">
        <v>119</v>
      </c>
      <c r="B14" s="129" t="n">
        <f aca="false">E14+H14+K14</f>
        <v>1395</v>
      </c>
      <c r="C14" s="130" t="n">
        <f aca="false">F14+I14+L14</f>
        <v>662</v>
      </c>
      <c r="D14" s="129" t="n">
        <f aca="false">G14+J14+M14</f>
        <v>733</v>
      </c>
      <c r="E14" s="130" t="n">
        <f aca="false">F14+G14</f>
        <v>216</v>
      </c>
      <c r="F14" s="130" t="n">
        <v>89</v>
      </c>
      <c r="G14" s="129" t="n">
        <v>127</v>
      </c>
      <c r="H14" s="149" t="n">
        <f aca="false">I14+J14</f>
        <v>154</v>
      </c>
      <c r="I14" s="129" t="n">
        <v>65</v>
      </c>
      <c r="J14" s="130" t="n">
        <v>89</v>
      </c>
      <c r="K14" s="131" t="n">
        <f aca="false">L14+M14</f>
        <v>1025</v>
      </c>
      <c r="L14" s="131" t="n">
        <v>508</v>
      </c>
      <c r="M14" s="131" t="n">
        <v>517</v>
      </c>
    </row>
    <row r="15" customFormat="false" ht="15" hidden="false" customHeight="true" outlineLevel="0" collapsed="false">
      <c r="A15" s="132" t="s">
        <v>120</v>
      </c>
      <c r="B15" s="129" t="n">
        <f aca="false">E15+H15+K15</f>
        <v>3088</v>
      </c>
      <c r="C15" s="130" t="n">
        <f aca="false">F15+I15+L15</f>
        <v>1432</v>
      </c>
      <c r="D15" s="129" t="n">
        <f aca="false">G15+J15+M15</f>
        <v>1656</v>
      </c>
      <c r="E15" s="130" t="n">
        <f aca="false">F15+G15</f>
        <v>528</v>
      </c>
      <c r="F15" s="130" t="n">
        <v>240</v>
      </c>
      <c r="G15" s="129" t="n">
        <v>288</v>
      </c>
      <c r="H15" s="149" t="n">
        <f aca="false">I15+J15</f>
        <v>277</v>
      </c>
      <c r="I15" s="129" t="n">
        <v>127</v>
      </c>
      <c r="J15" s="130" t="n">
        <v>150</v>
      </c>
      <c r="K15" s="131" t="n">
        <f aca="false">L15+M15</f>
        <v>2283</v>
      </c>
      <c r="L15" s="131" t="n">
        <v>1065</v>
      </c>
      <c r="M15" s="131" t="n">
        <v>1218</v>
      </c>
    </row>
    <row r="16" customFormat="false" ht="15" hidden="false" customHeight="true" outlineLevel="0" collapsed="false">
      <c r="A16" s="132" t="s">
        <v>121</v>
      </c>
      <c r="B16" s="129" t="n">
        <f aca="false">E16+H16+K16</f>
        <v>291</v>
      </c>
      <c r="C16" s="130" t="n">
        <f aca="false">F16+I16+L16</f>
        <v>137</v>
      </c>
      <c r="D16" s="129" t="n">
        <f aca="false">G16+J16+M16</f>
        <v>154</v>
      </c>
      <c r="E16" s="130" t="n">
        <f aca="false">F16+G16</f>
        <v>57</v>
      </c>
      <c r="F16" s="130" t="n">
        <v>25</v>
      </c>
      <c r="G16" s="129" t="n">
        <v>32</v>
      </c>
      <c r="H16" s="149" t="n">
        <f aca="false">I16+J16</f>
        <v>45</v>
      </c>
      <c r="I16" s="129" t="n">
        <v>19</v>
      </c>
      <c r="J16" s="130" t="n">
        <v>26</v>
      </c>
      <c r="K16" s="131" t="n">
        <f aca="false">L16+M16</f>
        <v>189</v>
      </c>
      <c r="L16" s="131" t="n">
        <v>93</v>
      </c>
      <c r="M16" s="131" t="n">
        <v>96</v>
      </c>
    </row>
    <row r="17" customFormat="false" ht="23.15" hidden="false" customHeight="true" outlineLevel="0" collapsed="false">
      <c r="A17" s="132" t="s">
        <v>71</v>
      </c>
      <c r="B17" s="129" t="n">
        <f aca="false">E17+H17+K17</f>
        <v>274</v>
      </c>
      <c r="C17" s="130" t="n">
        <f aca="false">F17+I17+L17</f>
        <v>143</v>
      </c>
      <c r="D17" s="129" t="n">
        <f aca="false">G17+J17+M17</f>
        <v>131</v>
      </c>
      <c r="E17" s="130" t="n">
        <f aca="false">F17+G17</f>
        <v>46</v>
      </c>
      <c r="F17" s="130" t="n">
        <v>22</v>
      </c>
      <c r="G17" s="129" t="n">
        <v>24</v>
      </c>
      <c r="H17" s="149" t="n">
        <f aca="false">I17+J17</f>
        <v>18</v>
      </c>
      <c r="I17" s="129" t="n">
        <v>13</v>
      </c>
      <c r="J17" s="130" t="n">
        <v>5</v>
      </c>
      <c r="K17" s="131" t="n">
        <f aca="false">L17+M17</f>
        <v>210</v>
      </c>
      <c r="L17" s="131" t="n">
        <v>108</v>
      </c>
      <c r="M17" s="131" t="n">
        <v>102</v>
      </c>
    </row>
    <row r="18" customFormat="false" ht="15" hidden="false" customHeight="true" outlineLevel="0" collapsed="false">
      <c r="A18" s="150" t="s">
        <v>72</v>
      </c>
      <c r="B18" s="151" t="n">
        <f aca="false">E18+H18+K18</f>
        <v>253</v>
      </c>
      <c r="C18" s="152" t="n">
        <f aca="false">F18+I18+L18</f>
        <v>145</v>
      </c>
      <c r="D18" s="151" t="n">
        <f aca="false">G18+J18+M18</f>
        <v>108</v>
      </c>
      <c r="E18" s="152" t="n">
        <f aca="false">F18+G18</f>
        <v>63</v>
      </c>
      <c r="F18" s="152" t="n">
        <v>33</v>
      </c>
      <c r="G18" s="151" t="n">
        <v>30</v>
      </c>
      <c r="H18" s="153" t="n">
        <f aca="false">I18+J18</f>
        <v>30</v>
      </c>
      <c r="I18" s="151" t="n">
        <v>15</v>
      </c>
      <c r="J18" s="152" t="n">
        <v>15</v>
      </c>
      <c r="K18" s="153" t="n">
        <f aca="false">L18+M18</f>
        <v>160</v>
      </c>
      <c r="L18" s="153" t="n">
        <v>97</v>
      </c>
      <c r="M18" s="153" t="n">
        <v>6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146324</v>
      </c>
      <c r="D4" s="16" t="n">
        <f aca="false">SUM(D5:D22)</f>
        <v>68908</v>
      </c>
      <c r="E4" s="16" t="n">
        <f aca="false">SUM(E5:E22)</f>
        <v>32720</v>
      </c>
      <c r="F4" s="16" t="n">
        <f aca="false">SUM(F5:F22)</f>
        <v>9240</v>
      </c>
      <c r="G4" s="16" t="n">
        <f aca="false">SUM(G5:G22)</f>
        <v>17870</v>
      </c>
      <c r="H4" s="16" t="n">
        <f aca="false">SUM(H5:H22)</f>
        <v>17586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5889</v>
      </c>
      <c r="D5" s="19" t="n">
        <v>4388</v>
      </c>
      <c r="E5" s="19" t="n">
        <v>560</v>
      </c>
      <c r="F5" s="19" t="n">
        <v>218</v>
      </c>
      <c r="G5" s="19" t="n">
        <v>270</v>
      </c>
      <c r="H5" s="19" t="n">
        <v>453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5851</v>
      </c>
      <c r="D6" s="19" t="n">
        <v>3553</v>
      </c>
      <c r="E6" s="19" t="n">
        <v>708</v>
      </c>
      <c r="F6" s="19" t="n">
        <v>305</v>
      </c>
      <c r="G6" s="19" t="n">
        <v>361</v>
      </c>
      <c r="H6" s="19" t="n">
        <v>924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387</v>
      </c>
      <c r="D7" s="19" t="n">
        <v>3251</v>
      </c>
      <c r="E7" s="19" t="n">
        <v>1348</v>
      </c>
      <c r="F7" s="19" t="n">
        <v>416</v>
      </c>
      <c r="G7" s="19" t="n">
        <v>422</v>
      </c>
      <c r="H7" s="19" t="n">
        <v>950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158</v>
      </c>
      <c r="D8" s="19" t="n">
        <v>2388</v>
      </c>
      <c r="E8" s="19" t="n">
        <v>2283</v>
      </c>
      <c r="F8" s="19" t="n">
        <v>931</v>
      </c>
      <c r="G8" s="19" t="n">
        <v>505</v>
      </c>
      <c r="H8" s="19" t="n">
        <v>1051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637</v>
      </c>
      <c r="D9" s="19" t="n">
        <v>2223</v>
      </c>
      <c r="E9" s="19" t="n">
        <v>2418</v>
      </c>
      <c r="F9" s="19" t="n">
        <v>1251</v>
      </c>
      <c r="G9" s="19" t="n">
        <v>690</v>
      </c>
      <c r="H9" s="19" t="n">
        <v>2055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10152</v>
      </c>
      <c r="D10" s="19" t="n">
        <v>2443</v>
      </c>
      <c r="E10" s="19" t="n">
        <v>2688</v>
      </c>
      <c r="F10" s="19" t="n">
        <v>1112</v>
      </c>
      <c r="G10" s="19" t="n">
        <v>1174</v>
      </c>
      <c r="H10" s="19" t="n">
        <v>2735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746</v>
      </c>
      <c r="D11" s="19" t="n">
        <v>2700</v>
      </c>
      <c r="E11" s="19" t="n">
        <v>2611</v>
      </c>
      <c r="F11" s="19" t="n">
        <v>878</v>
      </c>
      <c r="G11" s="19" t="n">
        <v>1670</v>
      </c>
      <c r="H11" s="19" t="n">
        <v>2887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511</v>
      </c>
      <c r="D12" s="19" t="n">
        <v>3429</v>
      </c>
      <c r="E12" s="19" t="n">
        <v>2369</v>
      </c>
      <c r="F12" s="19" t="n">
        <v>817</v>
      </c>
      <c r="G12" s="19" t="n">
        <v>1654</v>
      </c>
      <c r="H12" s="19" t="n">
        <v>2242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1339</v>
      </c>
      <c r="D13" s="19" t="n">
        <v>4794</v>
      </c>
      <c r="E13" s="19" t="n">
        <v>2502</v>
      </c>
      <c r="F13" s="19" t="n">
        <v>708</v>
      </c>
      <c r="G13" s="19" t="n">
        <v>1709</v>
      </c>
      <c r="H13" s="19" t="n">
        <v>1626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0823</v>
      </c>
      <c r="D14" s="19" t="n">
        <v>4898</v>
      </c>
      <c r="E14" s="19" t="n">
        <v>2580</v>
      </c>
      <c r="F14" s="19" t="n">
        <v>550</v>
      </c>
      <c r="G14" s="19" t="n">
        <v>1630</v>
      </c>
      <c r="H14" s="19" t="n">
        <v>1165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005</v>
      </c>
      <c r="D15" s="19" t="n">
        <v>4278</v>
      </c>
      <c r="E15" s="19" t="n">
        <v>2072</v>
      </c>
      <c r="F15" s="19" t="n">
        <v>470</v>
      </c>
      <c r="G15" s="19" t="n">
        <v>1484</v>
      </c>
      <c r="H15" s="19" t="n">
        <v>701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700</v>
      </c>
      <c r="D16" s="19" t="n">
        <v>4063</v>
      </c>
      <c r="E16" s="19" t="n">
        <v>1703</v>
      </c>
      <c r="F16" s="19" t="n">
        <v>335</v>
      </c>
      <c r="G16" s="19" t="n">
        <v>1243</v>
      </c>
      <c r="H16" s="19" t="n">
        <v>356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163</v>
      </c>
      <c r="D17" s="19" t="n">
        <v>4151</v>
      </c>
      <c r="E17" s="19" t="n">
        <v>1491</v>
      </c>
      <c r="F17" s="19" t="n">
        <v>253</v>
      </c>
      <c r="G17" s="19" t="n">
        <v>1094</v>
      </c>
      <c r="H17" s="19" t="n">
        <v>174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010</v>
      </c>
      <c r="D18" s="19" t="n">
        <v>3530</v>
      </c>
      <c r="E18" s="19" t="n">
        <v>1248</v>
      </c>
      <c r="F18" s="19" t="n">
        <v>206</v>
      </c>
      <c r="G18" s="19" t="n">
        <v>928</v>
      </c>
      <c r="H18" s="19" t="n">
        <v>98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8448</v>
      </c>
      <c r="D19" s="19" t="n">
        <v>5337</v>
      </c>
      <c r="E19" s="19" t="n">
        <v>1748</v>
      </c>
      <c r="F19" s="19" t="n">
        <v>218</v>
      </c>
      <c r="G19" s="19" t="n">
        <v>1083</v>
      </c>
      <c r="H19" s="19" t="n">
        <v>62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634</v>
      </c>
      <c r="D20" s="19" t="n">
        <v>5726</v>
      </c>
      <c r="E20" s="19" t="n">
        <v>1759</v>
      </c>
      <c r="F20" s="19" t="n">
        <v>218</v>
      </c>
      <c r="G20" s="19" t="n">
        <v>888</v>
      </c>
      <c r="H20" s="19" t="n">
        <v>43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571</v>
      </c>
      <c r="D21" s="19" t="n">
        <v>4354</v>
      </c>
      <c r="E21" s="19" t="n">
        <v>1372</v>
      </c>
      <c r="F21" s="19" t="n">
        <v>193</v>
      </c>
      <c r="G21" s="19" t="n">
        <v>616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5300</v>
      </c>
      <c r="D22" s="19" t="n">
        <v>3402</v>
      </c>
      <c r="E22" s="19" t="n">
        <v>1260</v>
      </c>
      <c r="F22" s="19" t="n">
        <v>161</v>
      </c>
      <c r="G22" s="19" t="n">
        <v>449</v>
      </c>
      <c r="H22" s="19" t="n">
        <v>28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955323</v>
      </c>
      <c r="D23" s="16" t="n">
        <f aca="false">SUM(D24:D41)</f>
        <v>460744</v>
      </c>
      <c r="E23" s="16" t="n">
        <f aca="false">SUM(E24:E41)</f>
        <v>181308</v>
      </c>
      <c r="F23" s="16" t="n">
        <f aca="false">SUM(F24:F41)</f>
        <v>50892</v>
      </c>
      <c r="G23" s="16" t="n">
        <f aca="false">SUM(G24:G41)</f>
        <v>140828</v>
      </c>
      <c r="H23" s="16" t="n">
        <f aca="false">SUM(H24:H41)</f>
        <v>121551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44881</v>
      </c>
      <c r="D24" s="19" t="n">
        <v>37749</v>
      </c>
      <c r="E24" s="19" t="n">
        <v>3583</v>
      </c>
      <c r="F24" s="19" t="n">
        <v>153</v>
      </c>
      <c r="G24" s="19" t="n">
        <v>1230</v>
      </c>
      <c r="H24" s="19" t="n">
        <v>2166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1552</v>
      </c>
      <c r="D25" s="19" t="n">
        <v>30578</v>
      </c>
      <c r="E25" s="19" t="n">
        <v>3838</v>
      </c>
      <c r="F25" s="19" t="n">
        <v>236</v>
      </c>
      <c r="G25" s="19" t="n">
        <v>1711</v>
      </c>
      <c r="H25" s="19" t="n">
        <v>5189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0350</v>
      </c>
      <c r="D26" s="19" t="n">
        <v>26431</v>
      </c>
      <c r="E26" s="19" t="n">
        <v>5721</v>
      </c>
      <c r="F26" s="19" t="n">
        <v>291</v>
      </c>
      <c r="G26" s="19" t="n">
        <v>2056</v>
      </c>
      <c r="H26" s="19" t="n">
        <v>5851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4058</v>
      </c>
      <c r="D27" s="19" t="n">
        <v>25375</v>
      </c>
      <c r="E27" s="19" t="n">
        <v>8277</v>
      </c>
      <c r="F27" s="19" t="n">
        <v>388</v>
      </c>
      <c r="G27" s="19" t="n">
        <v>2656</v>
      </c>
      <c r="H27" s="19" t="n">
        <v>736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5392</v>
      </c>
      <c r="D28" s="19" t="n">
        <v>27704</v>
      </c>
      <c r="E28" s="19" t="n">
        <v>9590</v>
      </c>
      <c r="F28" s="19" t="n">
        <v>594</v>
      </c>
      <c r="G28" s="19" t="n">
        <v>4035</v>
      </c>
      <c r="H28" s="19" t="n">
        <v>13469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73272</v>
      </c>
      <c r="D29" s="19" t="n">
        <v>33813</v>
      </c>
      <c r="E29" s="19" t="n">
        <v>12510</v>
      </c>
      <c r="F29" s="19" t="n">
        <v>1149</v>
      </c>
      <c r="G29" s="19" t="n">
        <v>6885</v>
      </c>
      <c r="H29" s="19" t="n">
        <v>18915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481</v>
      </c>
      <c r="D30" s="19" t="n">
        <v>38748</v>
      </c>
      <c r="E30" s="19" t="n">
        <v>14393</v>
      </c>
      <c r="F30" s="19" t="n">
        <v>1608</v>
      </c>
      <c r="G30" s="19" t="n">
        <v>9708</v>
      </c>
      <c r="H30" s="19" t="n">
        <v>19024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0020</v>
      </c>
      <c r="D31" s="19" t="n">
        <v>36954</v>
      </c>
      <c r="E31" s="19" t="n">
        <v>13055</v>
      </c>
      <c r="F31" s="19" t="n">
        <v>2364</v>
      </c>
      <c r="G31" s="19" t="n">
        <v>10963</v>
      </c>
      <c r="H31" s="19" t="n">
        <v>16684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5380</v>
      </c>
      <c r="D32" s="19" t="n">
        <v>35149</v>
      </c>
      <c r="E32" s="19" t="n">
        <v>12605</v>
      </c>
      <c r="F32" s="19" t="n">
        <v>3472</v>
      </c>
      <c r="G32" s="19" t="n">
        <v>11909</v>
      </c>
      <c r="H32" s="19" t="n">
        <v>12245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0051</v>
      </c>
      <c r="D33" s="19" t="n">
        <v>30858</v>
      </c>
      <c r="E33" s="19" t="n">
        <v>13271</v>
      </c>
      <c r="F33" s="19" t="n">
        <v>4850</v>
      </c>
      <c r="G33" s="19" t="n">
        <v>12763</v>
      </c>
      <c r="H33" s="19" t="n">
        <v>8309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1044</v>
      </c>
      <c r="D34" s="19" t="n">
        <v>24418</v>
      </c>
      <c r="E34" s="19" t="n">
        <v>13132</v>
      </c>
      <c r="F34" s="19" t="n">
        <v>5548</v>
      </c>
      <c r="G34" s="19" t="n">
        <v>12795</v>
      </c>
      <c r="H34" s="19" t="n">
        <v>5151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839</v>
      </c>
      <c r="D35" s="19" t="n">
        <v>21730</v>
      </c>
      <c r="E35" s="19" t="n">
        <v>13070</v>
      </c>
      <c r="F35" s="19" t="n">
        <v>5615</v>
      </c>
      <c r="G35" s="19" t="n">
        <v>12417</v>
      </c>
      <c r="H35" s="19" t="n">
        <v>300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1444</v>
      </c>
      <c r="D36" s="19" t="n">
        <v>20083</v>
      </c>
      <c r="E36" s="19" t="n">
        <v>12422</v>
      </c>
      <c r="F36" s="19" t="n">
        <v>5087</v>
      </c>
      <c r="G36" s="19" t="n">
        <v>12188</v>
      </c>
      <c r="H36" s="19" t="n">
        <v>166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0202</v>
      </c>
      <c r="D37" s="19" t="n">
        <v>16110</v>
      </c>
      <c r="E37" s="19" t="n">
        <v>9672</v>
      </c>
      <c r="F37" s="19" t="n">
        <v>3833</v>
      </c>
      <c r="G37" s="19" t="n">
        <v>9607</v>
      </c>
      <c r="H37" s="19" t="n">
        <v>980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43727</v>
      </c>
      <c r="D38" s="19" t="n">
        <v>17365</v>
      </c>
      <c r="E38" s="19" t="n">
        <v>10959</v>
      </c>
      <c r="F38" s="19" t="n">
        <v>4895</v>
      </c>
      <c r="G38" s="19" t="n">
        <v>9872</v>
      </c>
      <c r="H38" s="19" t="n">
        <v>636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0685</v>
      </c>
      <c r="D39" s="19" t="n">
        <v>16708</v>
      </c>
      <c r="E39" s="19" t="n">
        <v>10505</v>
      </c>
      <c r="F39" s="19" t="n">
        <v>4548</v>
      </c>
      <c r="G39" s="19" t="n">
        <v>8460</v>
      </c>
      <c r="H39" s="19" t="n">
        <v>464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29632</v>
      </c>
      <c r="D40" s="19" t="n">
        <v>11895</v>
      </c>
      <c r="E40" s="19" t="n">
        <v>7828</v>
      </c>
      <c r="F40" s="19" t="n">
        <v>3361</v>
      </c>
      <c r="G40" s="19" t="n">
        <v>6292</v>
      </c>
      <c r="H40" s="19" t="n">
        <v>256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24313</v>
      </c>
      <c r="D41" s="29" t="n">
        <v>9076</v>
      </c>
      <c r="E41" s="29" t="n">
        <v>6877</v>
      </c>
      <c r="F41" s="29" t="n">
        <v>2900</v>
      </c>
      <c r="G41" s="29" t="n">
        <v>5281</v>
      </c>
      <c r="H41" s="29" t="n">
        <v>179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false" hidden="false" outlineLevel="0" max="257" min="7" style="122" width="10.26"/>
  </cols>
  <sheetData>
    <row r="1" s="123" customFormat="true" ht="60" hidden="false" customHeight="true" outlineLevel="0" collapsed="false">
      <c r="A1" s="331" t="s">
        <v>231</v>
      </c>
      <c r="B1" s="331"/>
      <c r="C1" s="331"/>
      <c r="D1" s="331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259333</v>
      </c>
      <c r="C3" s="161" t="n">
        <f aca="false">SUM(C4:C36)</f>
        <v>117340</v>
      </c>
      <c r="D3" s="161" t="n">
        <f aca="false">SUM(D4:D36)</f>
        <v>141993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6207</v>
      </c>
      <c r="C4" s="129" t="n">
        <v>2805</v>
      </c>
      <c r="D4" s="129" t="n">
        <v>3402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879</v>
      </c>
      <c r="C5" s="129" t="n">
        <v>825</v>
      </c>
      <c r="D5" s="129" t="n">
        <v>105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3232</v>
      </c>
      <c r="C6" s="129" t="n">
        <v>1385</v>
      </c>
      <c r="D6" s="129" t="n">
        <v>1847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7237</v>
      </c>
      <c r="C7" s="129" t="n">
        <v>3248</v>
      </c>
      <c r="D7" s="129" t="n">
        <v>3989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5979</v>
      </c>
      <c r="C8" s="129" t="n">
        <v>2583</v>
      </c>
      <c r="D8" s="129" t="n">
        <v>3396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14646</v>
      </c>
      <c r="C9" s="129" t="n">
        <v>6490</v>
      </c>
      <c r="D9" s="129" t="n">
        <v>815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7147</v>
      </c>
      <c r="C10" s="129" t="n">
        <v>3187</v>
      </c>
      <c r="D10" s="129" t="n">
        <v>3960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798</v>
      </c>
      <c r="C11" s="129" t="n">
        <v>1659</v>
      </c>
      <c r="D11" s="129" t="n">
        <v>2139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910</v>
      </c>
      <c r="C12" s="129" t="n">
        <v>2125</v>
      </c>
      <c r="D12" s="129" t="n">
        <v>2785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4254</v>
      </c>
      <c r="C13" s="129" t="n">
        <v>1730</v>
      </c>
      <c r="D13" s="129" t="n">
        <v>252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721</v>
      </c>
      <c r="C14" s="129" t="n">
        <v>2507</v>
      </c>
      <c r="D14" s="129" t="n">
        <v>3214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3497</v>
      </c>
      <c r="C15" s="129" t="n">
        <v>1529</v>
      </c>
      <c r="D15" s="129" t="n">
        <v>196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908</v>
      </c>
      <c r="C16" s="129" t="n">
        <v>832</v>
      </c>
      <c r="D16" s="129" t="n">
        <v>1076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1283</v>
      </c>
      <c r="C17" s="129" t="n">
        <v>580</v>
      </c>
      <c r="D17" s="129" t="n">
        <v>703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388</v>
      </c>
      <c r="C18" s="129" t="n">
        <v>1049</v>
      </c>
      <c r="D18" s="129" t="n">
        <v>1339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865</v>
      </c>
      <c r="C19" s="129" t="n">
        <v>1305</v>
      </c>
      <c r="D19" s="129" t="n">
        <v>15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73921</v>
      </c>
      <c r="C20" s="129" t="n">
        <v>34757</v>
      </c>
      <c r="D20" s="129" t="n">
        <v>39164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2059</v>
      </c>
      <c r="C21" s="129" t="n">
        <v>915</v>
      </c>
      <c r="D21" s="129" t="n">
        <v>1144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4024</v>
      </c>
      <c r="C22" s="129" t="n">
        <v>1775</v>
      </c>
      <c r="D22" s="129" t="n">
        <v>2249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17165</v>
      </c>
      <c r="C23" s="129" t="n">
        <v>7960</v>
      </c>
      <c r="D23" s="129" t="n">
        <v>9205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1499</v>
      </c>
      <c r="C24" s="129" t="n">
        <v>637</v>
      </c>
      <c r="D24" s="129" t="n">
        <v>862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1165</v>
      </c>
      <c r="C25" s="129" t="n">
        <v>501</v>
      </c>
      <c r="D25" s="129" t="n">
        <v>664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2487</v>
      </c>
      <c r="C26" s="129" t="n">
        <v>1114</v>
      </c>
      <c r="D26" s="129" t="n">
        <v>1373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2772</v>
      </c>
      <c r="C27" s="129" t="n">
        <v>1250</v>
      </c>
      <c r="D27" s="129" t="n">
        <v>152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462</v>
      </c>
      <c r="C28" s="129" t="n">
        <v>3755</v>
      </c>
      <c r="D28" s="129" t="n">
        <v>4707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6623</v>
      </c>
      <c r="C29" s="129" t="n">
        <v>2988</v>
      </c>
      <c r="D29" s="129" t="n">
        <v>3635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4699</v>
      </c>
      <c r="C30" s="129" t="n">
        <v>2139</v>
      </c>
      <c r="D30" s="129" t="n">
        <v>2560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8551</v>
      </c>
      <c r="C31" s="129" t="n">
        <v>3886</v>
      </c>
      <c r="D31" s="129" t="n">
        <v>4665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23242</v>
      </c>
      <c r="C32" s="129" t="n">
        <v>10632</v>
      </c>
      <c r="D32" s="129" t="n">
        <v>12610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5154</v>
      </c>
      <c r="C33" s="129" t="n">
        <v>2186</v>
      </c>
      <c r="D33" s="129" t="n">
        <v>2968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598</v>
      </c>
      <c r="C34" s="129" t="n">
        <v>2006</v>
      </c>
      <c r="D34" s="129" t="n">
        <v>2592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1140</v>
      </c>
      <c r="C35" s="129" t="n">
        <v>4911</v>
      </c>
      <c r="D35" s="129" t="n">
        <v>6229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4821</v>
      </c>
      <c r="C36" s="151" t="n">
        <v>2089</v>
      </c>
      <c r="D36" s="151" t="n">
        <v>2732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26"/>
    <col collapsed="false" customWidth="true" hidden="false" outlineLevel="0" max="3" min="3" style="246" width="7.17"/>
    <col collapsed="false" customWidth="true" hidden="false" outlineLevel="0" max="4" min="4" style="246" width="6.44"/>
    <col collapsed="false" customWidth="true" hidden="false" outlineLevel="0" max="5" min="5" style="246" width="5.99"/>
    <col collapsed="false" customWidth="true" hidden="false" outlineLevel="0" max="6" min="6" style="246" width="6.81"/>
    <col collapsed="false" customWidth="true" hidden="false" outlineLevel="0" max="7" min="7" style="246" width="7.26"/>
    <col collapsed="false" customWidth="true" hidden="false" outlineLevel="0" max="8" min="8" style="247" width="5.72"/>
    <col collapsed="false" customWidth="true" hidden="false" outlineLevel="0" max="9" min="9" style="309" width="6.99"/>
    <col collapsed="false" customWidth="true" hidden="false" outlineLevel="0" max="10" min="10" style="269" width="7.26"/>
    <col collapsed="false" customWidth="false" hidden="false" outlineLevel="0" max="257" min="11" style="246" width="10.26"/>
  </cols>
  <sheetData>
    <row r="1" s="249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</row>
    <row r="2" s="334" customFormat="true" ht="12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3" t="s">
        <v>233</v>
      </c>
    </row>
    <row r="3" s="338" customFormat="true" ht="36" hidden="false" customHeight="true" outlineLevel="0" collapsed="false">
      <c r="A3" s="335"/>
      <c r="B3" s="336" t="s">
        <v>8</v>
      </c>
      <c r="C3" s="336" t="s">
        <v>55</v>
      </c>
      <c r="D3" s="336" t="s">
        <v>234</v>
      </c>
      <c r="E3" s="336" t="s">
        <v>82</v>
      </c>
      <c r="F3" s="336" t="s">
        <v>58</v>
      </c>
      <c r="G3" s="336" t="s">
        <v>59</v>
      </c>
      <c r="H3" s="336" t="s">
        <v>60</v>
      </c>
      <c r="I3" s="336" t="s">
        <v>61</v>
      </c>
      <c r="J3" s="336" t="s">
        <v>62</v>
      </c>
      <c r="K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259333</v>
      </c>
      <c r="C4" s="340" t="n">
        <f aca="false">SUM(C5:C37)</f>
        <v>11561</v>
      </c>
      <c r="D4" s="340" t="n">
        <f aca="false">SUM(D5:D37)</f>
        <v>1627</v>
      </c>
      <c r="E4" s="340" t="n">
        <f aca="false">SUM(E5:E37)</f>
        <v>4414</v>
      </c>
      <c r="F4" s="340" t="n">
        <f aca="false">SUM(F5:F37)</f>
        <v>4126</v>
      </c>
      <c r="G4" s="340" t="n">
        <f aca="false">SUM(G5:G37)</f>
        <v>1433</v>
      </c>
      <c r="H4" s="340" t="n">
        <f aca="false">SUM(H5:H37)</f>
        <v>7424</v>
      </c>
      <c r="I4" s="340" t="n">
        <f aca="false">SUM(I5:I37)</f>
        <v>5356</v>
      </c>
      <c r="J4" s="341" t="n">
        <f aca="false">SUM(J5:J37)</f>
        <v>116746</v>
      </c>
    </row>
    <row r="5" s="346" customFormat="true" ht="15" hidden="false" customHeight="true" outlineLevel="0" collapsed="false">
      <c r="A5" s="343" t="s">
        <v>123</v>
      </c>
      <c r="B5" s="344" t="n">
        <f aca="false">C5+D5+E5+F5+G5+H5+I5+J5+Naccom3!B5+Naccom3!C5+Naccom3!D5+Naccom3!E5+Naccom3!F5+Naccom3!G5+Naccom3!H5+Naccom3!I5+Naccom3!J5+Naccom3!K5</f>
        <v>6207</v>
      </c>
      <c r="C5" s="345" t="n">
        <v>426</v>
      </c>
      <c r="D5" s="344" t="n">
        <v>55</v>
      </c>
      <c r="E5" s="344" t="n">
        <v>102</v>
      </c>
      <c r="F5" s="344" t="n">
        <v>111</v>
      </c>
      <c r="G5" s="344" t="n">
        <v>51</v>
      </c>
      <c r="H5" s="344" t="n">
        <v>222</v>
      </c>
      <c r="I5" s="345" t="n">
        <v>126</v>
      </c>
      <c r="J5" s="345" t="n">
        <v>2103</v>
      </c>
    </row>
    <row r="6" s="346" customFormat="true" ht="15" hidden="false" customHeight="true" outlineLevel="0" collapsed="false">
      <c r="A6" s="343" t="s">
        <v>124</v>
      </c>
      <c r="B6" s="344" t="n">
        <f aca="false">C6+D6+E6+F6+G6+H6+I6+J6+Naccom3!B6+Naccom3!C6+Naccom3!D6+Naccom3!E6+Naccom3!F6+Naccom3!G6+Naccom3!H6+Naccom3!I6+Naccom3!J6+Naccom3!K6</f>
        <v>1879</v>
      </c>
      <c r="C6" s="345" t="n">
        <v>96</v>
      </c>
      <c r="D6" s="344" t="n">
        <v>19</v>
      </c>
      <c r="E6" s="344" t="n">
        <v>29</v>
      </c>
      <c r="F6" s="344" t="n">
        <v>20</v>
      </c>
      <c r="G6" s="344" t="n">
        <v>13</v>
      </c>
      <c r="H6" s="344" t="n">
        <v>51</v>
      </c>
      <c r="I6" s="345" t="n">
        <v>53</v>
      </c>
      <c r="J6" s="345" t="n">
        <v>879</v>
      </c>
    </row>
    <row r="7" s="346" customFormat="true" ht="15" hidden="false" customHeight="true" outlineLevel="0" collapsed="false">
      <c r="A7" s="343" t="s">
        <v>125</v>
      </c>
      <c r="B7" s="344" t="n">
        <f aca="false">C7+D7+E7+F7+G7+H7+I7+J7+Naccom3!B7+Naccom3!C7+Naccom3!D7+Naccom3!E7+Naccom3!F7+Naccom3!G7+Naccom3!H7+Naccom3!I7+Naccom3!J7+Naccom3!K7</f>
        <v>3232</v>
      </c>
      <c r="C7" s="345" t="n">
        <v>61</v>
      </c>
      <c r="D7" s="344" t="n">
        <v>11</v>
      </c>
      <c r="E7" s="344" t="n">
        <v>41</v>
      </c>
      <c r="F7" s="344" t="n">
        <v>24</v>
      </c>
      <c r="G7" s="344" t="n">
        <v>7</v>
      </c>
      <c r="H7" s="344" t="n">
        <v>54</v>
      </c>
      <c r="I7" s="345" t="n">
        <v>40</v>
      </c>
      <c r="J7" s="345" t="n">
        <v>2434</v>
      </c>
    </row>
    <row r="8" s="346" customFormat="true" ht="15" hidden="false" customHeight="true" outlineLevel="0" collapsed="false">
      <c r="A8" s="343" t="s">
        <v>126</v>
      </c>
      <c r="B8" s="344" t="n">
        <f aca="false">C8+D8+E8+F8+G8+H8+I8+J8+Naccom3!B8+Naccom3!C8+Naccom3!D8+Naccom3!E8+Naccom3!F8+Naccom3!G8+Naccom3!H8+Naccom3!I8+Naccom3!J8+Naccom3!K8</f>
        <v>7237</v>
      </c>
      <c r="C8" s="345" t="n">
        <v>167</v>
      </c>
      <c r="D8" s="344" t="n">
        <v>24</v>
      </c>
      <c r="E8" s="344" t="n">
        <v>50</v>
      </c>
      <c r="F8" s="344" t="n">
        <v>19</v>
      </c>
      <c r="G8" s="344" t="n">
        <v>5</v>
      </c>
      <c r="H8" s="344" t="n">
        <v>50</v>
      </c>
      <c r="I8" s="345" t="n">
        <v>60</v>
      </c>
      <c r="J8" s="345" t="n">
        <v>6118</v>
      </c>
    </row>
    <row r="9" s="346" customFormat="true" ht="15" hidden="false" customHeight="true" outlineLevel="0" collapsed="false">
      <c r="A9" s="347" t="s">
        <v>127</v>
      </c>
      <c r="B9" s="344" t="n">
        <f aca="false">C9+D9+E9+F9+G9+H9+I9+J9+Naccom3!B9+Naccom3!C9+Naccom3!D9+Naccom3!E9+Naccom3!F9+Naccom3!G9+Naccom3!H9+Naccom3!I9+Naccom3!J9+Naccom3!K9</f>
        <v>5979</v>
      </c>
      <c r="C9" s="345" t="n">
        <v>196</v>
      </c>
      <c r="D9" s="344" t="n">
        <v>28</v>
      </c>
      <c r="E9" s="344" t="n">
        <v>75</v>
      </c>
      <c r="F9" s="344" t="n">
        <v>80</v>
      </c>
      <c r="G9" s="344" t="n">
        <v>39</v>
      </c>
      <c r="H9" s="344" t="n">
        <v>146</v>
      </c>
      <c r="I9" s="345" t="n">
        <v>61</v>
      </c>
      <c r="J9" s="345" t="n">
        <v>2271</v>
      </c>
    </row>
    <row r="10" s="349" customFormat="true" ht="20.15" hidden="false" customHeight="true" outlineLevel="0" collapsed="false">
      <c r="A10" s="347" t="s">
        <v>128</v>
      </c>
      <c r="B10" s="344" t="n">
        <f aca="false">C10+D10+E10+F10+G10+H10+I10+J10+Naccom3!B10+Naccom3!C10+Naccom3!D10+Naccom3!E10+Naccom3!F10+Naccom3!G10+Naccom3!H10+Naccom3!I10+Naccom3!J10+Naccom3!K10</f>
        <v>14646</v>
      </c>
      <c r="C10" s="344" t="n">
        <v>909</v>
      </c>
      <c r="D10" s="344" t="n">
        <v>135</v>
      </c>
      <c r="E10" s="344" t="n">
        <v>313</v>
      </c>
      <c r="F10" s="344" t="n">
        <v>274</v>
      </c>
      <c r="G10" s="344" t="n">
        <v>117</v>
      </c>
      <c r="H10" s="344" t="n">
        <v>384</v>
      </c>
      <c r="I10" s="344" t="n">
        <v>312</v>
      </c>
      <c r="J10" s="348" t="n">
        <v>7444</v>
      </c>
    </row>
    <row r="11" s="346" customFormat="true" ht="15" hidden="false" customHeight="true" outlineLevel="0" collapsed="false">
      <c r="A11" s="347" t="s">
        <v>129</v>
      </c>
      <c r="B11" s="344" t="n">
        <f aca="false">C11+D11+E11+F11+G11+H11+I11+J11+Naccom3!B11+Naccom3!C11+Naccom3!D11+Naccom3!E11+Naccom3!F11+Naccom3!G11+Naccom3!H11+Naccom3!I11+Naccom3!J11+Naccom3!K11</f>
        <v>7147</v>
      </c>
      <c r="C11" s="345" t="n">
        <v>319</v>
      </c>
      <c r="D11" s="344" t="n">
        <v>67</v>
      </c>
      <c r="E11" s="344" t="n">
        <v>91</v>
      </c>
      <c r="F11" s="344" t="n">
        <v>65</v>
      </c>
      <c r="G11" s="344" t="n">
        <v>48</v>
      </c>
      <c r="H11" s="344" t="n">
        <v>135</v>
      </c>
      <c r="I11" s="345" t="n">
        <v>92</v>
      </c>
      <c r="J11" s="345" t="n">
        <v>4713</v>
      </c>
    </row>
    <row r="12" s="346" customFormat="true" ht="15" hidden="false" customHeight="true" outlineLevel="0" collapsed="false">
      <c r="A12" s="347" t="s">
        <v>130</v>
      </c>
      <c r="B12" s="344" t="n">
        <f aca="false">C12+D12+E12+F12+G12+H12+I12+J12+Naccom3!B12+Naccom3!C12+Naccom3!D12+Naccom3!E12+Naccom3!F12+Naccom3!G12+Naccom3!H12+Naccom3!I12+Naccom3!J12+Naccom3!K12</f>
        <v>3798</v>
      </c>
      <c r="C12" s="345" t="n">
        <v>132</v>
      </c>
      <c r="D12" s="344" t="n">
        <v>18</v>
      </c>
      <c r="E12" s="344" t="n">
        <v>54</v>
      </c>
      <c r="F12" s="344" t="n">
        <v>37</v>
      </c>
      <c r="G12" s="344" t="n">
        <v>8</v>
      </c>
      <c r="H12" s="344" t="n">
        <v>48</v>
      </c>
      <c r="I12" s="345" t="n">
        <v>23</v>
      </c>
      <c r="J12" s="345" t="n">
        <v>2859</v>
      </c>
    </row>
    <row r="13" s="346" customFormat="true" ht="15" hidden="false" customHeight="true" outlineLevel="0" collapsed="false">
      <c r="A13" s="347" t="s">
        <v>131</v>
      </c>
      <c r="B13" s="344" t="n">
        <f aca="false">C13+D13+E13+F13+G13+H13+I13+J13+Naccom3!B13+Naccom3!C13+Naccom3!D13+Naccom3!E13+Naccom3!F13+Naccom3!G13+Naccom3!H13+Naccom3!I13+Naccom3!J13+Naccom3!K13</f>
        <v>4910</v>
      </c>
      <c r="C13" s="345" t="n">
        <v>85</v>
      </c>
      <c r="D13" s="344" t="n">
        <v>8</v>
      </c>
      <c r="E13" s="344" t="n">
        <v>65</v>
      </c>
      <c r="F13" s="344" t="n">
        <v>29</v>
      </c>
      <c r="G13" s="344" t="n">
        <v>10</v>
      </c>
      <c r="H13" s="344" t="n">
        <v>34</v>
      </c>
      <c r="I13" s="345" t="n">
        <v>21</v>
      </c>
      <c r="J13" s="345" t="n">
        <v>4162</v>
      </c>
    </row>
    <row r="14" s="346" customFormat="true" ht="15" hidden="false" customHeight="true" outlineLevel="0" collapsed="false">
      <c r="A14" s="347" t="s">
        <v>132</v>
      </c>
      <c r="B14" s="344" t="n">
        <f aca="false">C14+D14+E14+F14+G14+H14+I14+J14+Naccom3!B14+Naccom3!C14+Naccom3!D14+Naccom3!E14+Naccom3!F14+Naccom3!G14+Naccom3!H14+Naccom3!I14+Naccom3!J14+Naccom3!K14</f>
        <v>4254</v>
      </c>
      <c r="C14" s="345" t="n">
        <v>121</v>
      </c>
      <c r="D14" s="344" t="n">
        <v>29</v>
      </c>
      <c r="E14" s="344" t="n">
        <v>44</v>
      </c>
      <c r="F14" s="344" t="n">
        <v>25</v>
      </c>
      <c r="G14" s="344" t="n">
        <v>14</v>
      </c>
      <c r="H14" s="344" t="n">
        <v>74</v>
      </c>
      <c r="I14" s="345" t="n">
        <v>39</v>
      </c>
      <c r="J14" s="345" t="n">
        <v>3035</v>
      </c>
    </row>
    <row r="15" s="346" customFormat="true" ht="15" hidden="false" customHeight="true" outlineLevel="0" collapsed="false">
      <c r="A15" s="347" t="s">
        <v>133</v>
      </c>
      <c r="B15" s="344" t="n">
        <f aca="false">C15+D15+E15+F15+G15+H15+I15+J15+Naccom3!B15+Naccom3!C15+Naccom3!D15+Naccom3!E15+Naccom3!F15+Naccom3!G15+Naccom3!H15+Naccom3!I15+Naccom3!J15+Naccom3!K15</f>
        <v>5721</v>
      </c>
      <c r="C15" s="345" t="n">
        <v>128</v>
      </c>
      <c r="D15" s="344" t="n">
        <v>19</v>
      </c>
      <c r="E15" s="344" t="n">
        <v>50</v>
      </c>
      <c r="F15" s="344" t="n">
        <v>23</v>
      </c>
      <c r="G15" s="344" t="n">
        <v>6</v>
      </c>
      <c r="H15" s="344" t="n">
        <v>53</v>
      </c>
      <c r="I15" s="345" t="n">
        <v>42</v>
      </c>
      <c r="J15" s="345" t="n">
        <v>4844</v>
      </c>
    </row>
    <row r="16" s="349" customFormat="true" ht="20.15" hidden="false" customHeight="true" outlineLevel="0" collapsed="false">
      <c r="A16" s="347" t="s">
        <v>134</v>
      </c>
      <c r="B16" s="344" t="n">
        <f aca="false">C16+D16+E16+F16+G16+H16+I16+J16+Naccom3!B16+Naccom3!C16+Naccom3!D16+Naccom3!E16+Naccom3!F16+Naccom3!G16+Naccom3!H16+Naccom3!I16+Naccom3!J16+Naccom3!K16</f>
        <v>3497</v>
      </c>
      <c r="C16" s="344" t="n">
        <v>86</v>
      </c>
      <c r="D16" s="344" t="n">
        <v>9</v>
      </c>
      <c r="E16" s="344" t="n">
        <v>30</v>
      </c>
      <c r="F16" s="344" t="n">
        <v>36</v>
      </c>
      <c r="G16" s="344" t="n">
        <v>23</v>
      </c>
      <c r="H16" s="344" t="n">
        <v>176</v>
      </c>
      <c r="I16" s="344" t="n">
        <v>28</v>
      </c>
      <c r="J16" s="348" t="n">
        <v>841</v>
      </c>
    </row>
    <row r="17" s="346" customFormat="true" ht="15" hidden="false" customHeight="true" outlineLevel="0" collapsed="false">
      <c r="A17" s="347" t="s">
        <v>135</v>
      </c>
      <c r="B17" s="344" t="n">
        <f aca="false">C17+D17+E17+F17+G17+H17+I17+J17+Naccom3!B17+Naccom3!C17+Naccom3!D17+Naccom3!E17+Naccom3!F17+Naccom3!G17+Naccom3!H17+Naccom3!I17+Naccom3!J17+Naccom3!K17</f>
        <v>1908</v>
      </c>
      <c r="C17" s="345" t="n">
        <v>60</v>
      </c>
      <c r="D17" s="344" t="n">
        <v>8</v>
      </c>
      <c r="E17" s="344" t="n">
        <v>26</v>
      </c>
      <c r="F17" s="344" t="n">
        <v>24</v>
      </c>
      <c r="G17" s="344" t="n">
        <v>21</v>
      </c>
      <c r="H17" s="344" t="n">
        <v>66</v>
      </c>
      <c r="I17" s="345" t="n">
        <v>25</v>
      </c>
      <c r="J17" s="345" t="n">
        <v>638</v>
      </c>
    </row>
    <row r="18" s="346" customFormat="true" ht="15" hidden="false" customHeight="true" outlineLevel="0" collapsed="false">
      <c r="A18" s="347" t="s">
        <v>136</v>
      </c>
      <c r="B18" s="344" t="n">
        <f aca="false">C18+D18+E18+F18+G18+H18+I18+J18+Naccom3!B18+Naccom3!C18+Naccom3!D18+Naccom3!E18+Naccom3!F18+Naccom3!G18+Naccom3!H18+Naccom3!I18+Naccom3!J18+Naccom3!K18</f>
        <v>1283</v>
      </c>
      <c r="C18" s="345" t="n">
        <v>31</v>
      </c>
      <c r="D18" s="344" t="n">
        <v>11</v>
      </c>
      <c r="E18" s="344" t="n">
        <v>18</v>
      </c>
      <c r="F18" s="344" t="n">
        <v>22</v>
      </c>
      <c r="G18" s="344" t="n">
        <v>3</v>
      </c>
      <c r="H18" s="344" t="n">
        <v>69</v>
      </c>
      <c r="I18" s="345" t="n">
        <v>25</v>
      </c>
      <c r="J18" s="345" t="n">
        <v>593</v>
      </c>
    </row>
    <row r="19" s="346" customFormat="true" ht="15" hidden="false" customHeight="true" outlineLevel="0" collapsed="false">
      <c r="A19" s="347" t="s">
        <v>137</v>
      </c>
      <c r="B19" s="344" t="n">
        <f aca="false">C19+D19+E19+F19+G19+H19+I19+J19+Naccom3!B19+Naccom3!C19+Naccom3!D19+Naccom3!E19+Naccom3!F19+Naccom3!G19+Naccom3!H19+Naccom3!I19+Naccom3!J19+Naccom3!K19</f>
        <v>2388</v>
      </c>
      <c r="C19" s="345" t="n">
        <v>113</v>
      </c>
      <c r="D19" s="344" t="n">
        <v>26</v>
      </c>
      <c r="E19" s="344" t="n">
        <v>38</v>
      </c>
      <c r="F19" s="344" t="n">
        <v>30</v>
      </c>
      <c r="G19" s="344" t="n">
        <v>28</v>
      </c>
      <c r="H19" s="344" t="n">
        <v>103</v>
      </c>
      <c r="I19" s="345" t="n">
        <v>34</v>
      </c>
      <c r="J19" s="345" t="n">
        <v>996</v>
      </c>
    </row>
    <row r="20" s="346" customFormat="true" ht="15" hidden="false" customHeight="true" outlineLevel="0" collapsed="false">
      <c r="A20" s="347" t="s">
        <v>138</v>
      </c>
      <c r="B20" s="344" t="n">
        <f aca="false">C20+D20+E20+F20+G20+H20+I20+J20+Naccom3!B20+Naccom3!C20+Naccom3!D20+Naccom3!E20+Naccom3!F20+Naccom3!G20+Naccom3!H20+Naccom3!I20+Naccom3!J20+Naccom3!K20</f>
        <v>2865</v>
      </c>
      <c r="C20" s="345" t="n">
        <v>193</v>
      </c>
      <c r="D20" s="344" t="n">
        <v>17</v>
      </c>
      <c r="E20" s="344" t="n">
        <v>39</v>
      </c>
      <c r="F20" s="344" t="n">
        <v>51</v>
      </c>
      <c r="G20" s="344" t="n">
        <v>13</v>
      </c>
      <c r="H20" s="344" t="n">
        <v>147</v>
      </c>
      <c r="I20" s="345" t="n">
        <v>66</v>
      </c>
      <c r="J20" s="345" t="n">
        <v>1313</v>
      </c>
    </row>
    <row r="21" s="346" customFormat="true" ht="15" hidden="false" customHeight="true" outlineLevel="0" collapsed="false">
      <c r="A21" s="347" t="s">
        <v>139</v>
      </c>
      <c r="B21" s="344" t="n">
        <f aca="false">C21+D21+E21+F21+G21+H21+I21+J21+Naccom3!B21+Naccom3!C21+Naccom3!D21+Naccom3!E21+Naccom3!F21+Naccom3!G21+Naccom3!H21+Naccom3!I21+Naccom3!J21+Naccom3!K21</f>
        <v>73921</v>
      </c>
      <c r="C21" s="345" t="n">
        <v>5360</v>
      </c>
      <c r="D21" s="344" t="n">
        <v>739</v>
      </c>
      <c r="E21" s="344" t="n">
        <v>2194</v>
      </c>
      <c r="F21" s="344" t="n">
        <v>2517</v>
      </c>
      <c r="G21" s="344" t="n">
        <v>775</v>
      </c>
      <c r="H21" s="344" t="n">
        <v>3468</v>
      </c>
      <c r="I21" s="345" t="n">
        <v>2041</v>
      </c>
      <c r="J21" s="345" t="n">
        <v>20215</v>
      </c>
    </row>
    <row r="22" s="349" customFormat="true" ht="20.15" hidden="false" customHeight="true" outlineLevel="0" collapsed="false">
      <c r="A22" s="347" t="s">
        <v>140</v>
      </c>
      <c r="B22" s="344" t="n">
        <f aca="false">C22+D22+E22+F22+G22+H22+I22+J22+Naccom3!B22+Naccom3!C22+Naccom3!D22+Naccom3!E22+Naccom3!F22+Naccom3!G22+Naccom3!H22+Naccom3!I22+Naccom3!J22+Naccom3!K22</f>
        <v>2059</v>
      </c>
      <c r="C22" s="344" t="n">
        <v>62</v>
      </c>
      <c r="D22" s="344" t="n">
        <v>14</v>
      </c>
      <c r="E22" s="344" t="n">
        <v>37</v>
      </c>
      <c r="F22" s="344" t="n">
        <v>19</v>
      </c>
      <c r="G22" s="344" t="n">
        <v>6</v>
      </c>
      <c r="H22" s="344" t="n">
        <v>32</v>
      </c>
      <c r="I22" s="344" t="n">
        <v>35</v>
      </c>
      <c r="J22" s="348" t="n">
        <v>1444</v>
      </c>
    </row>
    <row r="23" s="346" customFormat="true" ht="15" hidden="false" customHeight="true" outlineLevel="0" collapsed="false">
      <c r="A23" s="347" t="s">
        <v>141</v>
      </c>
      <c r="B23" s="344" t="n">
        <f aca="false">C23+D23+E23+F23+G23+H23+I23+J23+Naccom3!B23+Naccom3!C23+Naccom3!D23+Naccom3!E23+Naccom3!F23+Naccom3!G23+Naccom3!H23+Naccom3!I23+Naccom3!J23+Naccom3!K23</f>
        <v>4024</v>
      </c>
      <c r="C23" s="345" t="n">
        <v>95</v>
      </c>
      <c r="D23" s="344" t="n">
        <v>11</v>
      </c>
      <c r="E23" s="344" t="n">
        <v>49</v>
      </c>
      <c r="F23" s="344" t="n">
        <v>25</v>
      </c>
      <c r="G23" s="344" t="n">
        <v>12</v>
      </c>
      <c r="H23" s="344" t="n">
        <v>53</v>
      </c>
      <c r="I23" s="345" t="n">
        <v>21</v>
      </c>
      <c r="J23" s="345" t="n">
        <v>3302</v>
      </c>
    </row>
    <row r="24" s="346" customFormat="true" ht="15" hidden="false" customHeight="true" outlineLevel="0" collapsed="false">
      <c r="A24" s="347" t="s">
        <v>142</v>
      </c>
      <c r="B24" s="344" t="n">
        <f aca="false">C24+D24+E24+F24+G24+H24+I24+J24+Naccom3!B24+Naccom3!C24+Naccom3!D24+Naccom3!E24+Naccom3!F24+Naccom3!G24+Naccom3!H24+Naccom3!I24+Naccom3!J24+Naccom3!K24</f>
        <v>17165</v>
      </c>
      <c r="C24" s="345" t="n">
        <v>658</v>
      </c>
      <c r="D24" s="344" t="n">
        <v>94</v>
      </c>
      <c r="E24" s="344" t="n">
        <v>220</v>
      </c>
      <c r="F24" s="344" t="n">
        <v>201</v>
      </c>
      <c r="G24" s="344" t="n">
        <v>86</v>
      </c>
      <c r="H24" s="344" t="n">
        <v>1152</v>
      </c>
      <c r="I24" s="345" t="n">
        <v>638</v>
      </c>
      <c r="J24" s="345" t="n">
        <v>7118</v>
      </c>
    </row>
    <row r="25" s="346" customFormat="true" ht="15" hidden="false" customHeight="true" outlineLevel="0" collapsed="false">
      <c r="A25" s="347" t="s">
        <v>143</v>
      </c>
      <c r="B25" s="344" t="n">
        <f aca="false">C25+D25+E25+F25+G25+H25+I25+J25+Naccom3!B25+Naccom3!C25+Naccom3!D25+Naccom3!E25+Naccom3!F25+Naccom3!G25+Naccom3!H25+Naccom3!I25+Naccom3!J25+Naccom3!K25</f>
        <v>1499</v>
      </c>
      <c r="C25" s="345" t="n">
        <v>43</v>
      </c>
      <c r="D25" s="344" t="n">
        <v>4</v>
      </c>
      <c r="E25" s="344" t="n">
        <v>18</v>
      </c>
      <c r="F25" s="344" t="n">
        <v>19</v>
      </c>
      <c r="G25" s="344" t="n">
        <v>8</v>
      </c>
      <c r="H25" s="344" t="n">
        <v>31</v>
      </c>
      <c r="I25" s="345" t="n">
        <v>22</v>
      </c>
      <c r="J25" s="345" t="n">
        <v>817</v>
      </c>
    </row>
    <row r="26" s="346" customFormat="true" ht="15" hidden="false" customHeight="true" outlineLevel="0" collapsed="false">
      <c r="A26" s="347" t="s">
        <v>144</v>
      </c>
      <c r="B26" s="344" t="n">
        <f aca="false">C26+D26+E26+F26+G26+H26+I26+J26+Naccom3!B26+Naccom3!C26+Naccom3!D26+Naccom3!E26+Naccom3!F26+Naccom3!G26+Naccom3!H26+Naccom3!I26+Naccom3!J26+Naccom3!K26</f>
        <v>1165</v>
      </c>
      <c r="C26" s="345" t="n">
        <v>47</v>
      </c>
      <c r="D26" s="344" t="n">
        <v>13</v>
      </c>
      <c r="E26" s="344" t="n">
        <v>31</v>
      </c>
      <c r="F26" s="344" t="n">
        <v>21</v>
      </c>
      <c r="G26" s="344" t="n">
        <v>4</v>
      </c>
      <c r="H26" s="344" t="n">
        <v>26</v>
      </c>
      <c r="I26" s="345" t="n">
        <v>23</v>
      </c>
      <c r="J26" s="345" t="n">
        <v>619</v>
      </c>
    </row>
    <row r="27" s="346" customFormat="true" ht="15" hidden="false" customHeight="true" outlineLevel="0" collapsed="false">
      <c r="A27" s="347" t="s">
        <v>145</v>
      </c>
      <c r="B27" s="344" t="n">
        <f aca="false">C27+D27+E27+F27+G27+H27+I27+J27+Naccom3!B27+Naccom3!C27+Naccom3!D27+Naccom3!E27+Naccom3!F27+Naccom3!G27+Naccom3!H27+Naccom3!I27+Naccom3!J27+Naccom3!K27</f>
        <v>2487</v>
      </c>
      <c r="C27" s="345" t="n">
        <v>51</v>
      </c>
      <c r="D27" s="344" t="n">
        <v>7</v>
      </c>
      <c r="E27" s="344" t="n">
        <v>24</v>
      </c>
      <c r="F27" s="344" t="n">
        <v>17</v>
      </c>
      <c r="G27" s="344" t="n">
        <v>7</v>
      </c>
      <c r="H27" s="344" t="n">
        <v>38</v>
      </c>
      <c r="I27" s="345" t="n">
        <v>35</v>
      </c>
      <c r="J27" s="345" t="n">
        <v>1887</v>
      </c>
    </row>
    <row r="28" s="349" customFormat="true" ht="20.15" hidden="false" customHeight="true" outlineLevel="0" collapsed="false">
      <c r="A28" s="347" t="s">
        <v>146</v>
      </c>
      <c r="B28" s="344" t="n">
        <f aca="false">C28+D28+E28+F28+G28+H28+I28+J28+Naccom3!B28+Naccom3!C28+Naccom3!D28+Naccom3!E28+Naccom3!F28+Naccom3!G28+Naccom3!H28+Naccom3!I28+Naccom3!J28+Naccom3!K28</f>
        <v>2772</v>
      </c>
      <c r="C28" s="344" t="n">
        <v>88</v>
      </c>
      <c r="D28" s="344" t="n">
        <v>11</v>
      </c>
      <c r="E28" s="344" t="n">
        <v>34</v>
      </c>
      <c r="F28" s="344" t="n">
        <v>31</v>
      </c>
      <c r="G28" s="344" t="n">
        <v>9</v>
      </c>
      <c r="H28" s="344" t="n">
        <v>61</v>
      </c>
      <c r="I28" s="344" t="n">
        <v>55</v>
      </c>
      <c r="J28" s="348" t="n">
        <v>1346</v>
      </c>
    </row>
    <row r="29" s="346" customFormat="true" ht="15" hidden="false" customHeight="true" outlineLevel="0" collapsed="false">
      <c r="A29" s="347" t="s">
        <v>147</v>
      </c>
      <c r="B29" s="344" t="n">
        <f aca="false">C29+D29+E29+F29+G29+H29+I29+J29+Naccom3!B29+Naccom3!C29+Naccom3!D29+Naccom3!E29+Naccom3!F29+Naccom3!G29+Naccom3!H29+Naccom3!I29+Naccom3!J29+Naccom3!K29</f>
        <v>8462</v>
      </c>
      <c r="C29" s="345" t="n">
        <v>131</v>
      </c>
      <c r="D29" s="344" t="n">
        <v>18</v>
      </c>
      <c r="E29" s="344" t="n">
        <v>98</v>
      </c>
      <c r="F29" s="344" t="n">
        <v>45</v>
      </c>
      <c r="G29" s="344" t="n">
        <v>15</v>
      </c>
      <c r="H29" s="344" t="n">
        <v>111</v>
      </c>
      <c r="I29" s="345" t="n">
        <v>181</v>
      </c>
      <c r="J29" s="345" t="n">
        <v>3263</v>
      </c>
    </row>
    <row r="30" s="346" customFormat="true" ht="15" hidden="false" customHeight="true" outlineLevel="0" collapsed="false">
      <c r="A30" s="347" t="s">
        <v>148</v>
      </c>
      <c r="B30" s="344" t="n">
        <f aca="false">C30+D30+E30+F30+G30+H30+I30+J30+Naccom3!B30+Naccom3!C30+Naccom3!D30+Naccom3!E30+Naccom3!F30+Naccom3!G30+Naccom3!H30+Naccom3!I30+Naccom3!J30+Naccom3!K30</f>
        <v>6623</v>
      </c>
      <c r="C30" s="345" t="n">
        <v>320</v>
      </c>
      <c r="D30" s="344" t="n">
        <v>43</v>
      </c>
      <c r="E30" s="344" t="n">
        <v>101</v>
      </c>
      <c r="F30" s="344" t="n">
        <v>33</v>
      </c>
      <c r="G30" s="344" t="n">
        <v>16</v>
      </c>
      <c r="H30" s="344" t="n">
        <v>59</v>
      </c>
      <c r="I30" s="345" t="n">
        <v>79</v>
      </c>
      <c r="J30" s="345" t="n">
        <v>4146</v>
      </c>
    </row>
    <row r="31" s="346" customFormat="true" ht="15" hidden="false" customHeight="true" outlineLevel="0" collapsed="false">
      <c r="A31" s="347" t="s">
        <v>149</v>
      </c>
      <c r="B31" s="344" t="n">
        <f aca="false">C31+D31+E31+F31+G31+H31+I31+J31+Naccom3!B31+Naccom3!C31+Naccom3!D31+Naccom3!E31+Naccom3!F31+Naccom3!G31+Naccom3!H31+Naccom3!I31+Naccom3!J31+Naccom3!K31</f>
        <v>4699</v>
      </c>
      <c r="C31" s="345" t="n">
        <v>178</v>
      </c>
      <c r="D31" s="344" t="n">
        <v>22</v>
      </c>
      <c r="E31" s="344" t="n">
        <v>45</v>
      </c>
      <c r="F31" s="344" t="n">
        <v>29</v>
      </c>
      <c r="G31" s="344" t="n">
        <v>6</v>
      </c>
      <c r="H31" s="344" t="n">
        <v>32</v>
      </c>
      <c r="I31" s="345" t="n">
        <v>50</v>
      </c>
      <c r="J31" s="345" t="n">
        <v>3506</v>
      </c>
    </row>
    <row r="32" s="346" customFormat="true" ht="15" hidden="false" customHeight="true" outlineLevel="0" collapsed="false">
      <c r="A32" s="347" t="s">
        <v>150</v>
      </c>
      <c r="B32" s="344" t="n">
        <f aca="false">C32+D32+E32+F32+G32+H32+I32+J32+Naccom3!B32+Naccom3!C32+Naccom3!D32+Naccom3!E32+Naccom3!F32+Naccom3!G32+Naccom3!H32+Naccom3!I32+Naccom3!J32+Naccom3!K32</f>
        <v>8551</v>
      </c>
      <c r="C32" s="345" t="n">
        <v>379</v>
      </c>
      <c r="D32" s="344" t="n">
        <v>46</v>
      </c>
      <c r="E32" s="344" t="n">
        <v>102</v>
      </c>
      <c r="F32" s="344" t="n">
        <v>60</v>
      </c>
      <c r="G32" s="344" t="n">
        <v>23</v>
      </c>
      <c r="H32" s="344" t="n">
        <v>120</v>
      </c>
      <c r="I32" s="345" t="n">
        <v>127</v>
      </c>
      <c r="J32" s="345" t="n">
        <v>5622</v>
      </c>
    </row>
    <row r="33" s="346" customFormat="true" ht="15" hidden="false" customHeight="true" outlineLevel="0" collapsed="false">
      <c r="A33" s="347" t="s">
        <v>151</v>
      </c>
      <c r="B33" s="344" t="n">
        <f aca="false">C33+D33+E33+F33+G33+H33+I33+J33+Naccom3!B33+Naccom3!C33+Naccom3!D33+Naccom3!E33+Naccom3!F33+Naccom3!G33+Naccom3!H33+Naccom3!I33+Naccom3!J33+Naccom3!K33</f>
        <v>23242</v>
      </c>
      <c r="C33" s="345" t="n">
        <v>779</v>
      </c>
      <c r="D33" s="344" t="n">
        <v>99</v>
      </c>
      <c r="E33" s="344" t="n">
        <v>285</v>
      </c>
      <c r="F33" s="344" t="n">
        <v>191</v>
      </c>
      <c r="G33" s="344" t="n">
        <v>42</v>
      </c>
      <c r="H33" s="344" t="n">
        <v>324</v>
      </c>
      <c r="I33" s="345" t="n">
        <v>800</v>
      </c>
      <c r="J33" s="345" t="n">
        <v>5868</v>
      </c>
    </row>
    <row r="34" s="349" customFormat="true" ht="20.15" hidden="false" customHeight="true" outlineLevel="0" collapsed="false">
      <c r="A34" s="347" t="s">
        <v>152</v>
      </c>
      <c r="B34" s="344" t="n">
        <f aca="false">C34+D34+E34+F34+G34+H34+I34+J34+Naccom3!B34+Naccom3!C34+Naccom3!D34+Naccom3!E34+Naccom3!F34+Naccom3!G34+Naccom3!H34+Naccom3!I34+Naccom3!J34+Naccom3!K34</f>
        <v>5154</v>
      </c>
      <c r="C34" s="344" t="n">
        <v>32</v>
      </c>
      <c r="D34" s="344" t="n">
        <v>5</v>
      </c>
      <c r="E34" s="344" t="n">
        <v>28</v>
      </c>
      <c r="F34" s="344" t="n">
        <v>11</v>
      </c>
      <c r="G34" s="344" t="n">
        <v>7</v>
      </c>
      <c r="H34" s="344" t="n">
        <v>23</v>
      </c>
      <c r="I34" s="344" t="n">
        <v>17</v>
      </c>
      <c r="J34" s="348" t="n">
        <v>2588</v>
      </c>
    </row>
    <row r="35" s="346" customFormat="true" ht="15" hidden="false" customHeight="true" outlineLevel="0" collapsed="false">
      <c r="A35" s="347" t="s">
        <v>153</v>
      </c>
      <c r="B35" s="344" t="n">
        <f aca="false">C35+D35+E35+F35+G35+H35+I35+J35+Naccom3!B35+Naccom3!C35+Naccom3!D35+Naccom3!E35+Naccom3!F35+Naccom3!G35+Naccom3!H35+Naccom3!I35+Naccom3!J35+Naccom3!K35</f>
        <v>4598</v>
      </c>
      <c r="C35" s="345" t="n">
        <v>62</v>
      </c>
      <c r="D35" s="344" t="n">
        <v>6</v>
      </c>
      <c r="E35" s="344" t="n">
        <v>32</v>
      </c>
      <c r="F35" s="344" t="n">
        <v>14</v>
      </c>
      <c r="G35" s="344" t="n">
        <v>9</v>
      </c>
      <c r="H35" s="344" t="n">
        <v>32</v>
      </c>
      <c r="I35" s="345" t="n">
        <v>110</v>
      </c>
      <c r="J35" s="345" t="n">
        <v>1772</v>
      </c>
    </row>
    <row r="36" s="346" customFormat="true" ht="15" hidden="false" customHeight="true" outlineLevel="0" collapsed="false">
      <c r="A36" s="347" t="s">
        <v>154</v>
      </c>
      <c r="B36" s="344" t="n">
        <f aca="false">C36+D36+E36+F36+G36+H36+I36+J36+Naccom3!B36+Naccom3!C36+Naccom3!D36+Naccom3!E36+Naccom3!F36+Naccom3!G36+Naccom3!H36+Naccom3!I36+Naccom3!J36+Naccom3!K36</f>
        <v>11140</v>
      </c>
      <c r="C36" s="345" t="n">
        <v>80</v>
      </c>
      <c r="D36" s="344" t="n">
        <v>6</v>
      </c>
      <c r="E36" s="344" t="n">
        <v>33</v>
      </c>
      <c r="F36" s="344" t="n">
        <v>13</v>
      </c>
      <c r="G36" s="344" t="n">
        <v>1</v>
      </c>
      <c r="H36" s="344" t="n">
        <v>32</v>
      </c>
      <c r="I36" s="345" t="n">
        <v>59</v>
      </c>
      <c r="J36" s="345" t="n">
        <v>3877</v>
      </c>
    </row>
    <row r="37" s="346" customFormat="true" ht="15" hidden="false" customHeight="true" outlineLevel="0" collapsed="false">
      <c r="A37" s="350" t="s">
        <v>155</v>
      </c>
      <c r="B37" s="351" t="n">
        <f aca="false">C37+D37+E37+F37+G37+H37+I37+J37+Naccom3!B37+Naccom3!C37+Naccom3!D37+Naccom3!E37+Naccom3!F37+Naccom3!G37+Naccom3!H37+Naccom3!I37+Naccom3!J37+Naccom3!K37</f>
        <v>4821</v>
      </c>
      <c r="C37" s="351" t="n">
        <v>73</v>
      </c>
      <c r="D37" s="351" t="n">
        <v>5</v>
      </c>
      <c r="E37" s="351" t="n">
        <v>18</v>
      </c>
      <c r="F37" s="351" t="n">
        <v>10</v>
      </c>
      <c r="G37" s="351" t="n">
        <v>1</v>
      </c>
      <c r="H37" s="351" t="n">
        <v>18</v>
      </c>
      <c r="I37" s="351" t="n">
        <v>16</v>
      </c>
      <c r="J37" s="351" t="n">
        <v>4113</v>
      </c>
    </row>
    <row r="38" s="346" customFormat="true" ht="15" hidden="false" customHeight="true" outlineLevel="0" collapsed="false">
      <c r="A38" s="347" t="s">
        <v>159</v>
      </c>
      <c r="B38" s="352"/>
      <c r="C38" s="352"/>
      <c r="D38" s="352"/>
      <c r="E38" s="352"/>
      <c r="F38" s="352"/>
      <c r="G38" s="352"/>
      <c r="H38" s="353"/>
      <c r="I38" s="352"/>
      <c r="J38" s="353"/>
    </row>
    <row r="39" customFormat="false" ht="15" hidden="false" customHeight="true" outlineLevel="0" collapsed="false">
      <c r="A39" s="282"/>
      <c r="B39" s="272"/>
      <c r="C39" s="288"/>
      <c r="D39" s="272"/>
      <c r="E39" s="288"/>
      <c r="F39" s="272"/>
      <c r="G39" s="288"/>
      <c r="H39" s="288"/>
      <c r="I39" s="288"/>
      <c r="J39" s="288"/>
    </row>
    <row r="40" customFormat="false" ht="15" hidden="false" customHeight="true" outlineLevel="0" collapsed="false">
      <c r="A40" s="282"/>
      <c r="B40" s="282"/>
      <c r="C40" s="282"/>
      <c r="D40" s="282"/>
      <c r="E40" s="282"/>
      <c r="F40" s="282"/>
      <c r="G40" s="354"/>
      <c r="H40" s="282"/>
      <c r="I40" s="282"/>
      <c r="J40" s="282"/>
    </row>
    <row r="41" customFormat="false" ht="15" hidden="false" customHeight="true" outlineLevel="0" collapsed="false">
      <c r="A41" s="355"/>
      <c r="B41" s="356"/>
      <c r="C41" s="356"/>
      <c r="D41" s="356"/>
      <c r="E41" s="357"/>
      <c r="F41" s="356"/>
      <c r="G41" s="357"/>
      <c r="H41" s="282"/>
      <c r="I41" s="282"/>
      <c r="J41" s="358"/>
    </row>
    <row r="42" s="261" customFormat="true" ht="15" hidden="false" customHeight="true" outlineLevel="0" collapsed="false">
      <c r="A42" s="268"/>
      <c r="B42" s="272"/>
      <c r="C42" s="359"/>
      <c r="D42" s="272"/>
      <c r="E42" s="281"/>
      <c r="F42" s="272"/>
      <c r="G42" s="281"/>
      <c r="H42" s="282"/>
      <c r="I42" s="282"/>
      <c r="J42" s="282"/>
    </row>
    <row r="43" customFormat="false" ht="15" hidden="false" customHeight="true" outlineLevel="0" collapsed="false">
      <c r="A43" s="268"/>
      <c r="B43" s="272"/>
      <c r="C43" s="359"/>
      <c r="D43" s="272"/>
      <c r="E43" s="281"/>
      <c r="F43" s="272"/>
      <c r="G43" s="281"/>
      <c r="H43" s="282"/>
      <c r="I43" s="282"/>
      <c r="J43" s="282"/>
    </row>
    <row r="44" customFormat="false" ht="1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8"/>
      <c r="I44" s="360"/>
      <c r="J44" s="2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K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44"/>
    <col collapsed="false" customWidth="true" hidden="false" outlineLevel="0" max="3" min="3" style="246" width="8.99"/>
    <col collapsed="false" customWidth="true" hidden="false" outlineLevel="0" max="4" min="4" style="246" width="5.53"/>
    <col collapsed="false" customWidth="true" hidden="false" outlineLevel="0" max="6" min="5" style="246" width="5.72"/>
    <col collapsed="false" customWidth="true" hidden="false" outlineLevel="0" max="7" min="7" style="246" width="6.53"/>
    <col collapsed="false" customWidth="true" hidden="false" outlineLevel="0" max="8" min="8" style="247" width="5.44"/>
    <col collapsed="false" customWidth="true" hidden="false" outlineLevel="0" max="9" min="9" style="309" width="5.44"/>
    <col collapsed="false" customWidth="true" hidden="false" outlineLevel="0" max="10" min="10" style="269" width="5.26"/>
    <col collapsed="false" customWidth="true" hidden="false" outlineLevel="0" max="11" min="11" style="269" width="4.99"/>
    <col collapsed="false" customWidth="false" hidden="false" outlineLevel="0" max="257" min="12" style="282" width="10.26"/>
  </cols>
  <sheetData>
    <row r="1" s="361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</row>
    <row r="2" s="365" customFormat="true" ht="12" hidden="false" customHeight="true" outlineLevel="0" collapsed="false">
      <c r="A2" s="362" t="s">
        <v>36</v>
      </c>
      <c r="B2" s="363"/>
      <c r="C2" s="363"/>
      <c r="D2" s="363"/>
      <c r="E2" s="363"/>
      <c r="F2" s="363"/>
      <c r="G2" s="363"/>
      <c r="H2" s="363"/>
      <c r="I2" s="363"/>
      <c r="J2" s="363"/>
      <c r="K2" s="36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</row>
    <row r="3" s="366" customFormat="true" ht="36" hidden="false" customHeight="true" outlineLevel="0" collapsed="false">
      <c r="A3" s="335"/>
      <c r="B3" s="336" t="s">
        <v>118</v>
      </c>
      <c r="C3" s="336" t="s">
        <v>64</v>
      </c>
      <c r="D3" s="336" t="s">
        <v>65</v>
      </c>
      <c r="E3" s="336" t="s">
        <v>235</v>
      </c>
      <c r="F3" s="336" t="s">
        <v>236</v>
      </c>
      <c r="G3" s="336" t="s">
        <v>237</v>
      </c>
      <c r="H3" s="336" t="s">
        <v>69</v>
      </c>
      <c r="I3" s="336" t="s">
        <v>100</v>
      </c>
      <c r="J3" s="336" t="s">
        <v>71</v>
      </c>
      <c r="K3" s="336" t="s">
        <v>72</v>
      </c>
      <c r="L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45430</v>
      </c>
      <c r="C4" s="340" t="n">
        <f aca="false">SUM(C5:C37)</f>
        <v>1479</v>
      </c>
      <c r="D4" s="340" t="n">
        <f aca="false">SUM(D5:D37)</f>
        <v>2655</v>
      </c>
      <c r="E4" s="340" t="n">
        <f aca="false">SUM(E5:E37)</f>
        <v>32269</v>
      </c>
      <c r="F4" s="340" t="n">
        <f aca="false">SUM(F5:F37)</f>
        <v>2096</v>
      </c>
      <c r="G4" s="340" t="n">
        <f aca="false">SUM(G5:G37)</f>
        <v>11522</v>
      </c>
      <c r="H4" s="340" t="n">
        <f aca="false">SUM(H5:H37)</f>
        <v>6712</v>
      </c>
      <c r="I4" s="340" t="n">
        <f aca="false">SUM(I5:I37)</f>
        <v>3956</v>
      </c>
      <c r="J4" s="341" t="n">
        <f aca="false">SUM(J5:J37)</f>
        <v>274</v>
      </c>
      <c r="K4" s="341" t="n">
        <f aca="false">SUM(K5:K37)</f>
        <v>253</v>
      </c>
    </row>
    <row r="5" s="346" customFormat="true" ht="15" hidden="false" customHeight="true" outlineLevel="0" collapsed="false">
      <c r="A5" s="343" t="s">
        <v>123</v>
      </c>
      <c r="B5" s="344" t="n">
        <v>415</v>
      </c>
      <c r="C5" s="345" t="n">
        <v>67</v>
      </c>
      <c r="D5" s="344" t="n">
        <v>134</v>
      </c>
      <c r="E5" s="344" t="n">
        <v>1015</v>
      </c>
      <c r="F5" s="344" t="n">
        <v>56</v>
      </c>
      <c r="G5" s="344" t="n">
        <v>826</v>
      </c>
      <c r="H5" s="345" t="n">
        <v>354</v>
      </c>
      <c r="I5" s="344" t="n">
        <v>103</v>
      </c>
      <c r="J5" s="345" t="n">
        <v>14</v>
      </c>
      <c r="K5" s="353" t="n">
        <v>27</v>
      </c>
    </row>
    <row r="6" s="346" customFormat="true" ht="15" hidden="false" customHeight="true" outlineLevel="0" collapsed="false">
      <c r="A6" s="343" t="s">
        <v>124</v>
      </c>
      <c r="B6" s="344" t="n">
        <v>135</v>
      </c>
      <c r="C6" s="345" t="n">
        <v>14</v>
      </c>
      <c r="D6" s="344" t="n">
        <v>58</v>
      </c>
      <c r="E6" s="344" t="n">
        <v>296</v>
      </c>
      <c r="F6" s="344" t="n">
        <v>29</v>
      </c>
      <c r="G6" s="344" t="n">
        <v>85</v>
      </c>
      <c r="H6" s="345" t="n">
        <v>79</v>
      </c>
      <c r="I6" s="344" t="n">
        <v>20</v>
      </c>
      <c r="J6" s="345" t="n">
        <v>1</v>
      </c>
      <c r="K6" s="353" t="n">
        <v>2</v>
      </c>
    </row>
    <row r="7" s="346" customFormat="true" ht="15" hidden="false" customHeight="true" outlineLevel="0" collapsed="false">
      <c r="A7" s="343" t="s">
        <v>125</v>
      </c>
      <c r="B7" s="344" t="n">
        <v>115</v>
      </c>
      <c r="C7" s="345" t="n">
        <v>13</v>
      </c>
      <c r="D7" s="344" t="n">
        <v>29</v>
      </c>
      <c r="E7" s="344" t="n">
        <v>209</v>
      </c>
      <c r="F7" s="344" t="n">
        <v>5</v>
      </c>
      <c r="G7" s="344" t="n">
        <v>68</v>
      </c>
      <c r="H7" s="345" t="n">
        <v>102</v>
      </c>
      <c r="I7" s="344" t="n">
        <v>19</v>
      </c>
      <c r="J7" s="345" t="n">
        <v>0</v>
      </c>
      <c r="K7" s="353" t="n">
        <v>0</v>
      </c>
    </row>
    <row r="8" s="346" customFormat="true" ht="15" hidden="false" customHeight="true" outlineLevel="0" collapsed="false">
      <c r="A8" s="343" t="s">
        <v>126</v>
      </c>
      <c r="B8" s="344" t="n">
        <v>241</v>
      </c>
      <c r="C8" s="345" t="n">
        <v>16</v>
      </c>
      <c r="D8" s="344" t="n">
        <v>31</v>
      </c>
      <c r="E8" s="344" t="n">
        <v>294</v>
      </c>
      <c r="F8" s="344" t="n">
        <v>21</v>
      </c>
      <c r="G8" s="344" t="n">
        <v>43</v>
      </c>
      <c r="H8" s="345" t="n">
        <v>72</v>
      </c>
      <c r="I8" s="344" t="n">
        <v>25</v>
      </c>
      <c r="J8" s="345" t="n">
        <v>0</v>
      </c>
      <c r="K8" s="353" t="n">
        <v>1</v>
      </c>
    </row>
    <row r="9" s="346" customFormat="true" ht="15" hidden="false" customHeight="true" outlineLevel="0" collapsed="false">
      <c r="A9" s="347" t="s">
        <v>127</v>
      </c>
      <c r="B9" s="344" t="n">
        <v>393</v>
      </c>
      <c r="C9" s="345" t="n">
        <v>24</v>
      </c>
      <c r="D9" s="344" t="n">
        <v>55</v>
      </c>
      <c r="E9" s="344" t="n">
        <v>634</v>
      </c>
      <c r="F9" s="344" t="n">
        <v>56</v>
      </c>
      <c r="G9" s="344" t="n">
        <v>1504</v>
      </c>
      <c r="H9" s="345" t="n">
        <v>279</v>
      </c>
      <c r="I9" s="344" t="n">
        <v>130</v>
      </c>
      <c r="J9" s="345" t="n">
        <v>4</v>
      </c>
      <c r="K9" s="353" t="n">
        <v>4</v>
      </c>
      <c r="L9" s="349"/>
    </row>
    <row r="10" s="349" customFormat="true" ht="20.15" hidden="false" customHeight="true" outlineLevel="0" collapsed="false">
      <c r="A10" s="347" t="s">
        <v>128</v>
      </c>
      <c r="B10" s="344" t="n">
        <v>1111</v>
      </c>
      <c r="C10" s="344" t="n">
        <v>159</v>
      </c>
      <c r="D10" s="344" t="n">
        <v>222</v>
      </c>
      <c r="E10" s="344" t="n">
        <v>2004</v>
      </c>
      <c r="F10" s="344" t="n">
        <v>117</v>
      </c>
      <c r="G10" s="344" t="n">
        <v>502</v>
      </c>
      <c r="H10" s="344" t="n">
        <v>404</v>
      </c>
      <c r="I10" s="344" t="n">
        <v>195</v>
      </c>
      <c r="J10" s="348" t="n">
        <v>19</v>
      </c>
      <c r="K10" s="367" t="n">
        <v>25</v>
      </c>
      <c r="L10" s="346"/>
    </row>
    <row r="11" s="346" customFormat="true" ht="15" hidden="false" customHeight="true" outlineLevel="0" collapsed="false">
      <c r="A11" s="347" t="s">
        <v>129</v>
      </c>
      <c r="B11" s="344" t="n">
        <v>391</v>
      </c>
      <c r="C11" s="345" t="n">
        <v>53</v>
      </c>
      <c r="D11" s="344" t="n">
        <v>83</v>
      </c>
      <c r="E11" s="344" t="n">
        <v>696</v>
      </c>
      <c r="F11" s="344" t="n">
        <v>48</v>
      </c>
      <c r="G11" s="344" t="n">
        <v>155</v>
      </c>
      <c r="H11" s="345" t="n">
        <v>127</v>
      </c>
      <c r="I11" s="344" t="n">
        <v>49</v>
      </c>
      <c r="J11" s="345" t="n">
        <v>11</v>
      </c>
      <c r="K11" s="353" t="n">
        <v>4</v>
      </c>
    </row>
    <row r="12" s="346" customFormat="true" ht="15" hidden="false" customHeight="true" outlineLevel="0" collapsed="false">
      <c r="A12" s="347" t="s">
        <v>130</v>
      </c>
      <c r="B12" s="344" t="n">
        <v>162</v>
      </c>
      <c r="C12" s="345" t="n">
        <v>14</v>
      </c>
      <c r="D12" s="344" t="n">
        <v>33</v>
      </c>
      <c r="E12" s="344" t="n">
        <v>212</v>
      </c>
      <c r="F12" s="344" t="n">
        <v>32</v>
      </c>
      <c r="G12" s="344" t="n">
        <v>55</v>
      </c>
      <c r="H12" s="345" t="n">
        <v>74</v>
      </c>
      <c r="I12" s="344" t="n">
        <v>33</v>
      </c>
      <c r="J12" s="345" t="n">
        <v>1</v>
      </c>
      <c r="K12" s="353" t="n">
        <v>3</v>
      </c>
    </row>
    <row r="13" s="346" customFormat="true" ht="15" hidden="false" customHeight="true" outlineLevel="0" collapsed="false">
      <c r="A13" s="347" t="s">
        <v>131</v>
      </c>
      <c r="B13" s="344" t="n">
        <v>157</v>
      </c>
      <c r="C13" s="345" t="n">
        <v>13</v>
      </c>
      <c r="D13" s="344" t="n">
        <v>25</v>
      </c>
      <c r="E13" s="344" t="n">
        <v>201</v>
      </c>
      <c r="F13" s="344" t="n">
        <v>25</v>
      </c>
      <c r="G13" s="344" t="n">
        <v>29</v>
      </c>
      <c r="H13" s="345" t="n">
        <v>32</v>
      </c>
      <c r="I13" s="344" t="n">
        <v>14</v>
      </c>
      <c r="J13" s="345" t="n">
        <v>0</v>
      </c>
      <c r="K13" s="353" t="n">
        <v>0</v>
      </c>
    </row>
    <row r="14" s="346" customFormat="true" ht="15" hidden="false" customHeight="true" outlineLevel="0" collapsed="false">
      <c r="A14" s="347" t="s">
        <v>132</v>
      </c>
      <c r="B14" s="344" t="n">
        <v>239</v>
      </c>
      <c r="C14" s="345" t="n">
        <v>18</v>
      </c>
      <c r="D14" s="344" t="n">
        <v>32</v>
      </c>
      <c r="E14" s="344" t="n">
        <v>352</v>
      </c>
      <c r="F14" s="344" t="n">
        <v>18</v>
      </c>
      <c r="G14" s="344" t="n">
        <v>100</v>
      </c>
      <c r="H14" s="345" t="n">
        <v>83</v>
      </c>
      <c r="I14" s="344" t="n">
        <v>31</v>
      </c>
      <c r="J14" s="345" t="n">
        <v>0</v>
      </c>
      <c r="K14" s="353" t="n">
        <v>0</v>
      </c>
    </row>
    <row r="15" s="346" customFormat="true" ht="15" hidden="false" customHeight="true" outlineLevel="0" collapsed="false">
      <c r="A15" s="347" t="s">
        <v>133</v>
      </c>
      <c r="B15" s="344" t="n">
        <v>216</v>
      </c>
      <c r="C15" s="345" t="n">
        <v>20</v>
      </c>
      <c r="D15" s="344" t="n">
        <v>20</v>
      </c>
      <c r="E15" s="344" t="n">
        <v>183</v>
      </c>
      <c r="F15" s="344" t="n">
        <v>19</v>
      </c>
      <c r="G15" s="344" t="n">
        <v>37</v>
      </c>
      <c r="H15" s="345" t="n">
        <v>43</v>
      </c>
      <c r="I15" s="344" t="n">
        <v>17</v>
      </c>
      <c r="J15" s="345" t="n">
        <v>0</v>
      </c>
      <c r="K15" s="353" t="n">
        <v>1</v>
      </c>
    </row>
    <row r="16" s="349" customFormat="true" ht="20.15" hidden="false" customHeight="true" outlineLevel="0" collapsed="false">
      <c r="A16" s="347" t="s">
        <v>134</v>
      </c>
      <c r="B16" s="344" t="n">
        <v>162</v>
      </c>
      <c r="C16" s="344" t="n">
        <v>9</v>
      </c>
      <c r="D16" s="344" t="n">
        <v>25</v>
      </c>
      <c r="E16" s="344" t="n">
        <v>337</v>
      </c>
      <c r="F16" s="344" t="n">
        <v>30</v>
      </c>
      <c r="G16" s="344" t="n">
        <v>1237</v>
      </c>
      <c r="H16" s="344" t="n">
        <v>338</v>
      </c>
      <c r="I16" s="344" t="n">
        <v>129</v>
      </c>
      <c r="J16" s="348" t="n">
        <v>1</v>
      </c>
      <c r="K16" s="367" t="n">
        <v>0</v>
      </c>
    </row>
    <row r="17" s="346" customFormat="true" ht="15" hidden="false" customHeight="true" outlineLevel="0" collapsed="false">
      <c r="A17" s="347" t="s">
        <v>135</v>
      </c>
      <c r="B17" s="344" t="n">
        <v>133</v>
      </c>
      <c r="C17" s="345" t="n">
        <v>6</v>
      </c>
      <c r="D17" s="344" t="n">
        <v>13</v>
      </c>
      <c r="E17" s="344" t="n">
        <v>211</v>
      </c>
      <c r="F17" s="344" t="n">
        <v>18</v>
      </c>
      <c r="G17" s="344" t="n">
        <v>417</v>
      </c>
      <c r="H17" s="345" t="n">
        <v>194</v>
      </c>
      <c r="I17" s="344" t="n">
        <v>45</v>
      </c>
      <c r="J17" s="345" t="n">
        <v>2</v>
      </c>
      <c r="K17" s="353" t="n">
        <v>1</v>
      </c>
    </row>
    <row r="18" s="346" customFormat="true" ht="15" hidden="false" customHeight="true" outlineLevel="0" collapsed="false">
      <c r="A18" s="347" t="s">
        <v>136</v>
      </c>
      <c r="B18" s="344" t="n">
        <v>92</v>
      </c>
      <c r="C18" s="345" t="n">
        <v>4</v>
      </c>
      <c r="D18" s="344" t="n">
        <v>4</v>
      </c>
      <c r="E18" s="344" t="n">
        <v>159</v>
      </c>
      <c r="F18" s="344" t="n">
        <v>6</v>
      </c>
      <c r="G18" s="344" t="n">
        <v>117</v>
      </c>
      <c r="H18" s="345" t="n">
        <v>108</v>
      </c>
      <c r="I18" s="344" t="n">
        <v>15</v>
      </c>
      <c r="J18" s="345" t="n">
        <v>5</v>
      </c>
      <c r="K18" s="353" t="n">
        <v>1</v>
      </c>
    </row>
    <row r="19" s="346" customFormat="true" ht="15" hidden="false" customHeight="true" outlineLevel="0" collapsed="false">
      <c r="A19" s="347" t="s">
        <v>137</v>
      </c>
      <c r="B19" s="344" t="n">
        <v>231</v>
      </c>
      <c r="C19" s="345" t="n">
        <v>19</v>
      </c>
      <c r="D19" s="344" t="n">
        <v>33</v>
      </c>
      <c r="E19" s="344" t="n">
        <v>287</v>
      </c>
      <c r="F19" s="344" t="n">
        <v>24</v>
      </c>
      <c r="G19" s="344" t="n">
        <v>242</v>
      </c>
      <c r="H19" s="345" t="n">
        <v>120</v>
      </c>
      <c r="I19" s="344" t="n">
        <v>62</v>
      </c>
      <c r="J19" s="345" t="n">
        <v>2</v>
      </c>
      <c r="K19" s="353" t="n">
        <v>0</v>
      </c>
    </row>
    <row r="20" s="346" customFormat="true" ht="15" hidden="false" customHeight="true" outlineLevel="0" collapsed="false">
      <c r="A20" s="347" t="s">
        <v>138</v>
      </c>
      <c r="B20" s="344" t="n">
        <v>212</v>
      </c>
      <c r="C20" s="345" t="n">
        <v>11</v>
      </c>
      <c r="D20" s="344" t="n">
        <v>25</v>
      </c>
      <c r="E20" s="344" t="n">
        <v>457</v>
      </c>
      <c r="F20" s="344" t="n">
        <v>26</v>
      </c>
      <c r="G20" s="344" t="n">
        <v>110</v>
      </c>
      <c r="H20" s="345" t="n">
        <v>135</v>
      </c>
      <c r="I20" s="344" t="n">
        <v>47</v>
      </c>
      <c r="J20" s="345" t="n">
        <v>3</v>
      </c>
      <c r="K20" s="353" t="n">
        <v>0</v>
      </c>
    </row>
    <row r="21" s="346" customFormat="true" ht="15" hidden="false" customHeight="true" outlineLevel="0" collapsed="false">
      <c r="A21" s="347" t="s">
        <v>139</v>
      </c>
      <c r="B21" s="344" t="n">
        <v>8231</v>
      </c>
      <c r="C21" s="345" t="n">
        <v>660</v>
      </c>
      <c r="D21" s="344" t="n">
        <v>1237</v>
      </c>
      <c r="E21" s="344" t="n">
        <v>15461</v>
      </c>
      <c r="F21" s="344" t="n">
        <v>907</v>
      </c>
      <c r="G21" s="344" t="n">
        <v>4769</v>
      </c>
      <c r="H21" s="345" t="n">
        <v>2659</v>
      </c>
      <c r="I21" s="344" t="n">
        <v>2371</v>
      </c>
      <c r="J21" s="345" t="n">
        <v>174</v>
      </c>
      <c r="K21" s="353" t="n">
        <v>143</v>
      </c>
    </row>
    <row r="22" s="349" customFormat="true" ht="20.15" hidden="false" customHeight="true" outlineLevel="0" collapsed="false">
      <c r="A22" s="347" t="s">
        <v>140</v>
      </c>
      <c r="B22" s="344" t="n">
        <v>104</v>
      </c>
      <c r="C22" s="344" t="n">
        <v>7</v>
      </c>
      <c r="D22" s="344" t="n">
        <v>16</v>
      </c>
      <c r="E22" s="344" t="n">
        <v>165</v>
      </c>
      <c r="F22" s="344" t="n">
        <v>12</v>
      </c>
      <c r="G22" s="344" t="n">
        <v>48</v>
      </c>
      <c r="H22" s="344" t="n">
        <v>34</v>
      </c>
      <c r="I22" s="344" t="n">
        <v>23</v>
      </c>
      <c r="J22" s="348" t="n">
        <v>0</v>
      </c>
      <c r="K22" s="367" t="n">
        <v>1</v>
      </c>
    </row>
    <row r="23" s="346" customFormat="true" ht="15" hidden="false" customHeight="true" outlineLevel="0" collapsed="false">
      <c r="A23" s="347" t="s">
        <v>141</v>
      </c>
      <c r="B23" s="344" t="n">
        <v>160</v>
      </c>
      <c r="C23" s="345" t="n">
        <v>6</v>
      </c>
      <c r="D23" s="344" t="n">
        <v>28</v>
      </c>
      <c r="E23" s="344" t="n">
        <v>165</v>
      </c>
      <c r="F23" s="344" t="n">
        <v>26</v>
      </c>
      <c r="G23" s="344" t="n">
        <v>30</v>
      </c>
      <c r="H23" s="345" t="n">
        <v>30</v>
      </c>
      <c r="I23" s="344" t="n">
        <v>9</v>
      </c>
      <c r="J23" s="345" t="n">
        <v>2</v>
      </c>
      <c r="K23" s="353" t="n">
        <v>0</v>
      </c>
    </row>
    <row r="24" s="346" customFormat="true" ht="15" hidden="false" customHeight="true" outlineLevel="0" collapsed="false">
      <c r="A24" s="347" t="s">
        <v>142</v>
      </c>
      <c r="B24" s="344" t="n">
        <v>1564</v>
      </c>
      <c r="C24" s="345" t="n">
        <v>86</v>
      </c>
      <c r="D24" s="344" t="n">
        <v>136</v>
      </c>
      <c r="E24" s="344" t="n">
        <v>3686</v>
      </c>
      <c r="F24" s="344" t="n">
        <v>120</v>
      </c>
      <c r="G24" s="344" t="n">
        <v>443</v>
      </c>
      <c r="H24" s="345" t="n">
        <v>701</v>
      </c>
      <c r="I24" s="344" t="n">
        <v>239</v>
      </c>
      <c r="J24" s="345" t="n">
        <v>16</v>
      </c>
      <c r="K24" s="353" t="n">
        <v>7</v>
      </c>
    </row>
    <row r="25" s="346" customFormat="true" ht="15" hidden="false" customHeight="true" outlineLevel="0" collapsed="false">
      <c r="A25" s="347" t="s">
        <v>143</v>
      </c>
      <c r="B25" s="344" t="n">
        <v>184</v>
      </c>
      <c r="C25" s="345" t="n">
        <v>5</v>
      </c>
      <c r="D25" s="344" t="n">
        <v>13</v>
      </c>
      <c r="E25" s="344" t="n">
        <v>168</v>
      </c>
      <c r="F25" s="344" t="n">
        <v>16</v>
      </c>
      <c r="G25" s="344" t="n">
        <v>57</v>
      </c>
      <c r="H25" s="345" t="n">
        <v>70</v>
      </c>
      <c r="I25" s="344" t="n">
        <v>22</v>
      </c>
      <c r="J25" s="345" t="n">
        <v>1</v>
      </c>
      <c r="K25" s="353" t="n">
        <v>1</v>
      </c>
    </row>
    <row r="26" s="346" customFormat="true" ht="15" hidden="false" customHeight="true" outlineLevel="0" collapsed="false">
      <c r="A26" s="347" t="s">
        <v>144</v>
      </c>
      <c r="B26" s="344" t="n">
        <v>147</v>
      </c>
      <c r="C26" s="345" t="n">
        <v>4</v>
      </c>
      <c r="D26" s="344" t="n">
        <v>7</v>
      </c>
      <c r="E26" s="344" t="n">
        <v>129</v>
      </c>
      <c r="F26" s="344" t="n">
        <v>8</v>
      </c>
      <c r="G26" s="344" t="n">
        <v>33</v>
      </c>
      <c r="H26" s="345" t="n">
        <v>38</v>
      </c>
      <c r="I26" s="344" t="n">
        <v>15</v>
      </c>
      <c r="J26" s="345" t="n">
        <v>0</v>
      </c>
      <c r="K26" s="353" t="n">
        <v>0</v>
      </c>
    </row>
    <row r="27" s="346" customFormat="true" ht="15" hidden="false" customHeight="true" outlineLevel="0" collapsed="false">
      <c r="A27" s="347" t="s">
        <v>145</v>
      </c>
      <c r="B27" s="344" t="n">
        <v>133</v>
      </c>
      <c r="C27" s="345" t="n">
        <v>8</v>
      </c>
      <c r="D27" s="344" t="n">
        <v>16</v>
      </c>
      <c r="E27" s="344" t="n">
        <v>147</v>
      </c>
      <c r="F27" s="344" t="n">
        <v>13</v>
      </c>
      <c r="G27" s="344" t="n">
        <v>34</v>
      </c>
      <c r="H27" s="345" t="n">
        <v>51</v>
      </c>
      <c r="I27" s="344" t="n">
        <v>19</v>
      </c>
      <c r="J27" s="345" t="n">
        <v>0</v>
      </c>
      <c r="K27" s="353" t="n">
        <v>0</v>
      </c>
    </row>
    <row r="28" s="349" customFormat="true" ht="20.15" hidden="false" customHeight="true" outlineLevel="0" collapsed="false">
      <c r="A28" s="347" t="s">
        <v>146</v>
      </c>
      <c r="B28" s="344" t="n">
        <v>522</v>
      </c>
      <c r="C28" s="344" t="n">
        <v>7</v>
      </c>
      <c r="D28" s="344" t="n">
        <v>26</v>
      </c>
      <c r="E28" s="344" t="n">
        <v>385</v>
      </c>
      <c r="F28" s="344" t="n">
        <v>11</v>
      </c>
      <c r="G28" s="344" t="n">
        <v>80</v>
      </c>
      <c r="H28" s="344" t="n">
        <v>71</v>
      </c>
      <c r="I28" s="344" t="n">
        <v>33</v>
      </c>
      <c r="J28" s="348" t="n">
        <v>0</v>
      </c>
      <c r="K28" s="367" t="n">
        <v>2</v>
      </c>
    </row>
    <row r="29" s="346" customFormat="true" ht="15" hidden="false" customHeight="true" outlineLevel="0" collapsed="false">
      <c r="A29" s="347" t="s">
        <v>147</v>
      </c>
      <c r="B29" s="344" t="n">
        <v>3388</v>
      </c>
      <c r="C29" s="345" t="n">
        <v>22</v>
      </c>
      <c r="D29" s="344" t="n">
        <v>43</v>
      </c>
      <c r="E29" s="344" t="n">
        <v>878</v>
      </c>
      <c r="F29" s="344" t="n">
        <v>37</v>
      </c>
      <c r="G29" s="344" t="n">
        <v>114</v>
      </c>
      <c r="H29" s="345" t="n">
        <v>80</v>
      </c>
      <c r="I29" s="344" t="n">
        <v>32</v>
      </c>
      <c r="J29" s="345" t="n">
        <v>4</v>
      </c>
      <c r="K29" s="353" t="n">
        <v>2</v>
      </c>
    </row>
    <row r="30" s="346" customFormat="true" ht="15" hidden="false" customHeight="true" outlineLevel="0" collapsed="false">
      <c r="A30" s="347" t="s">
        <v>148</v>
      </c>
      <c r="B30" s="344" t="n">
        <v>1285</v>
      </c>
      <c r="C30" s="345" t="n">
        <v>18</v>
      </c>
      <c r="D30" s="344" t="n">
        <v>46</v>
      </c>
      <c r="E30" s="344" t="n">
        <v>301</v>
      </c>
      <c r="F30" s="344" t="n">
        <v>35</v>
      </c>
      <c r="G30" s="344" t="n">
        <v>48</v>
      </c>
      <c r="H30" s="345" t="n">
        <v>52</v>
      </c>
      <c r="I30" s="344" t="n">
        <v>39</v>
      </c>
      <c r="J30" s="345" t="n">
        <v>0</v>
      </c>
      <c r="K30" s="353" t="n">
        <v>2</v>
      </c>
    </row>
    <row r="31" s="346" customFormat="true" ht="15" hidden="false" customHeight="true" outlineLevel="0" collapsed="false">
      <c r="A31" s="347" t="s">
        <v>149</v>
      </c>
      <c r="B31" s="344" t="n">
        <v>453</v>
      </c>
      <c r="C31" s="345" t="n">
        <v>15</v>
      </c>
      <c r="D31" s="344" t="n">
        <v>24</v>
      </c>
      <c r="E31" s="344" t="n">
        <v>197</v>
      </c>
      <c r="F31" s="344" t="n">
        <v>24</v>
      </c>
      <c r="G31" s="344" t="n">
        <v>33</v>
      </c>
      <c r="H31" s="345" t="n">
        <v>61</v>
      </c>
      <c r="I31" s="344" t="n">
        <v>23</v>
      </c>
      <c r="J31" s="345" t="n">
        <v>1</v>
      </c>
      <c r="K31" s="353" t="n">
        <v>0</v>
      </c>
    </row>
    <row r="32" s="346" customFormat="true" ht="15" hidden="false" customHeight="true" outlineLevel="0" collapsed="false">
      <c r="A32" s="347" t="s">
        <v>150</v>
      </c>
      <c r="B32" s="344" t="n">
        <v>1178</v>
      </c>
      <c r="C32" s="345" t="n">
        <v>40</v>
      </c>
      <c r="D32" s="344" t="n">
        <v>63</v>
      </c>
      <c r="E32" s="344" t="n">
        <v>484</v>
      </c>
      <c r="F32" s="344" t="n">
        <v>87</v>
      </c>
      <c r="G32" s="344" t="n">
        <v>79</v>
      </c>
      <c r="H32" s="345" t="n">
        <v>81</v>
      </c>
      <c r="I32" s="344" t="n">
        <v>45</v>
      </c>
      <c r="J32" s="345" t="n">
        <v>3</v>
      </c>
      <c r="K32" s="353" t="n">
        <v>12</v>
      </c>
    </row>
    <row r="33" s="346" customFormat="true" ht="15" hidden="false" customHeight="true" outlineLevel="0" collapsed="false">
      <c r="A33" s="347" t="s">
        <v>151</v>
      </c>
      <c r="B33" s="344" t="n">
        <v>12164</v>
      </c>
      <c r="C33" s="345" t="n">
        <v>109</v>
      </c>
      <c r="D33" s="344" t="n">
        <v>136</v>
      </c>
      <c r="E33" s="344" t="n">
        <v>1858</v>
      </c>
      <c r="F33" s="344" t="n">
        <v>173</v>
      </c>
      <c r="G33" s="344" t="n">
        <v>159</v>
      </c>
      <c r="H33" s="345" t="n">
        <v>132</v>
      </c>
      <c r="I33" s="344" t="n">
        <v>101</v>
      </c>
      <c r="J33" s="345" t="n">
        <v>9</v>
      </c>
      <c r="K33" s="353" t="n">
        <v>13</v>
      </c>
    </row>
    <row r="34" s="349" customFormat="true" ht="20.15" hidden="false" customHeight="true" outlineLevel="0" collapsed="false">
      <c r="A34" s="347" t="s">
        <v>152</v>
      </c>
      <c r="B34" s="344" t="n">
        <v>2231</v>
      </c>
      <c r="C34" s="344" t="n">
        <v>6</v>
      </c>
      <c r="D34" s="344" t="n">
        <v>12</v>
      </c>
      <c r="E34" s="344" t="n">
        <v>136</v>
      </c>
      <c r="F34" s="344" t="n">
        <v>11</v>
      </c>
      <c r="G34" s="344" t="n">
        <v>11</v>
      </c>
      <c r="H34" s="344" t="n">
        <v>24</v>
      </c>
      <c r="I34" s="344" t="n">
        <v>12</v>
      </c>
      <c r="J34" s="348" t="n">
        <v>0</v>
      </c>
      <c r="K34" s="367" t="n">
        <v>0</v>
      </c>
    </row>
    <row r="35" s="346" customFormat="true" ht="15" hidden="false" customHeight="true" outlineLevel="0" collapsed="false">
      <c r="A35" s="347" t="s">
        <v>153</v>
      </c>
      <c r="B35" s="344" t="n">
        <v>2134</v>
      </c>
      <c r="C35" s="345" t="n">
        <v>8</v>
      </c>
      <c r="D35" s="344" t="n">
        <v>11</v>
      </c>
      <c r="E35" s="344" t="n">
        <v>289</v>
      </c>
      <c r="F35" s="344" t="n">
        <v>46</v>
      </c>
      <c r="G35" s="344" t="n">
        <v>24</v>
      </c>
      <c r="H35" s="345" t="n">
        <v>36</v>
      </c>
      <c r="I35" s="344" t="n">
        <v>11</v>
      </c>
      <c r="J35" s="345" t="n">
        <v>1</v>
      </c>
      <c r="K35" s="353" t="n">
        <v>1</v>
      </c>
    </row>
    <row r="36" s="346" customFormat="true" ht="15" hidden="false" customHeight="true" outlineLevel="0" collapsed="false">
      <c r="A36" s="347" t="s">
        <v>154</v>
      </c>
      <c r="B36" s="344" t="n">
        <v>6767</v>
      </c>
      <c r="C36" s="345" t="n">
        <v>12</v>
      </c>
      <c r="D36" s="344" t="n">
        <v>15</v>
      </c>
      <c r="E36" s="344" t="n">
        <v>152</v>
      </c>
      <c r="F36" s="344" t="n">
        <v>23</v>
      </c>
      <c r="G36" s="344" t="n">
        <v>19</v>
      </c>
      <c r="H36" s="345" t="n">
        <v>34</v>
      </c>
      <c r="I36" s="344" t="n">
        <v>17</v>
      </c>
      <c r="J36" s="345" t="n">
        <v>0</v>
      </c>
      <c r="K36" s="353" t="n">
        <v>0</v>
      </c>
    </row>
    <row r="37" s="346" customFormat="true" ht="15" hidden="false" customHeight="true" outlineLevel="0" collapsed="false">
      <c r="A37" s="350" t="s">
        <v>155</v>
      </c>
      <c r="B37" s="351" t="n">
        <v>380</v>
      </c>
      <c r="C37" s="351" t="n">
        <v>6</v>
      </c>
      <c r="D37" s="351" t="n">
        <v>4</v>
      </c>
      <c r="E37" s="351" t="n">
        <v>121</v>
      </c>
      <c r="F37" s="351" t="n">
        <v>17</v>
      </c>
      <c r="G37" s="351" t="n">
        <v>14</v>
      </c>
      <c r="H37" s="351" t="n">
        <v>14</v>
      </c>
      <c r="I37" s="351" t="n">
        <v>11</v>
      </c>
      <c r="J37" s="351" t="n">
        <v>0</v>
      </c>
      <c r="K37" s="368" t="n">
        <v>0</v>
      </c>
    </row>
    <row r="38" s="369" customFormat="true" ht="15" hidden="false" customHeight="true" outlineLevel="0" collapsed="false">
      <c r="A38" s="347"/>
      <c r="B38" s="352"/>
      <c r="C38" s="352"/>
      <c r="D38" s="352"/>
      <c r="E38" s="352"/>
      <c r="F38" s="352"/>
      <c r="G38" s="352"/>
      <c r="H38" s="353"/>
      <c r="I38" s="352"/>
      <c r="J38" s="353"/>
      <c r="K38" s="353"/>
    </row>
    <row r="39" s="369" customFormat="true" ht="15" hidden="false" customHeight="true" outlineLevel="0" collapsed="false">
      <c r="B39" s="352"/>
      <c r="C39" s="352"/>
      <c r="D39" s="352"/>
      <c r="E39" s="352"/>
      <c r="F39" s="352"/>
      <c r="G39" s="352"/>
      <c r="H39" s="352"/>
      <c r="I39" s="352"/>
      <c r="J39" s="352"/>
      <c r="K39" s="352"/>
    </row>
    <row r="40" s="369" customFormat="true" ht="15" hidden="false" customHeight="true" outlineLevel="0" collapsed="false">
      <c r="G40" s="370"/>
    </row>
    <row r="41" s="369" customFormat="true" ht="15" hidden="false" customHeight="true" outlineLevel="0" collapsed="false">
      <c r="A41" s="371"/>
      <c r="B41" s="372"/>
      <c r="C41" s="372"/>
      <c r="D41" s="372"/>
      <c r="E41" s="373"/>
      <c r="F41" s="372"/>
      <c r="G41" s="373"/>
    </row>
    <row r="42" s="369" customFormat="true" ht="15" hidden="false" customHeight="true" outlineLevel="0" collapsed="false">
      <c r="A42" s="374"/>
      <c r="B42" s="352"/>
      <c r="C42" s="375"/>
      <c r="D42" s="352"/>
      <c r="E42" s="376"/>
      <c r="F42" s="352"/>
      <c r="G42" s="376"/>
    </row>
    <row r="43" s="369" customFormat="true" ht="15" hidden="false" customHeight="true" outlineLevel="0" collapsed="false">
      <c r="A43" s="374"/>
      <c r="B43" s="352"/>
      <c r="C43" s="375"/>
      <c r="D43" s="352"/>
      <c r="E43" s="376"/>
      <c r="F43" s="352"/>
      <c r="G43" s="376"/>
    </row>
    <row r="44" s="369" customFormat="true" ht="15" hidden="false" customHeight="true" outlineLevel="0" collapsed="false">
      <c r="H44" s="352"/>
      <c r="I44" s="377"/>
      <c r="J44" s="352"/>
      <c r="K44" s="352"/>
    </row>
    <row r="45" s="369" customFormat="tru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53"/>
      <c r="I45" s="378"/>
      <c r="J45" s="353"/>
      <c r="K45" s="353"/>
    </row>
    <row r="46" s="369" customFormat="true" ht="15" hidden="false" customHeight="true" outlineLevel="0" collapsed="false">
      <c r="A46" s="346"/>
      <c r="B46" s="346"/>
      <c r="C46" s="346"/>
      <c r="D46" s="346"/>
      <c r="E46" s="346"/>
      <c r="F46" s="346"/>
      <c r="G46" s="346"/>
      <c r="H46" s="353"/>
      <c r="I46" s="378"/>
      <c r="J46" s="353"/>
      <c r="K46" s="353"/>
    </row>
    <row r="47" s="369" customFormat="true" ht="15" hidden="false" customHeight="true" outlineLevel="0" collapsed="false">
      <c r="A47" s="346"/>
      <c r="B47" s="346"/>
      <c r="C47" s="346"/>
      <c r="D47" s="346"/>
      <c r="E47" s="346"/>
      <c r="F47" s="346"/>
      <c r="G47" s="346"/>
      <c r="H47" s="353"/>
      <c r="I47" s="378"/>
      <c r="J47" s="353"/>
      <c r="K47" s="353"/>
    </row>
    <row r="48" s="369" customFormat="true" ht="10" hidden="false" customHeight="false" outlineLevel="0" collapsed="false">
      <c r="A48" s="346"/>
      <c r="B48" s="346"/>
      <c r="C48" s="346"/>
      <c r="D48" s="346"/>
      <c r="E48" s="346"/>
      <c r="F48" s="346"/>
      <c r="G48" s="346"/>
      <c r="H48" s="353"/>
      <c r="I48" s="378"/>
      <c r="J48" s="353"/>
      <c r="K48" s="353"/>
    </row>
    <row r="49" s="369" customFormat="true" ht="10" hidden="false" customHeight="false" outlineLevel="0" collapsed="false">
      <c r="A49" s="346"/>
      <c r="B49" s="346"/>
      <c r="C49" s="346"/>
      <c r="D49" s="346"/>
      <c r="E49" s="346"/>
      <c r="F49" s="346"/>
      <c r="G49" s="346"/>
      <c r="H49" s="353"/>
      <c r="I49" s="378"/>
      <c r="J49" s="353"/>
      <c r="K49" s="353"/>
    </row>
    <row r="50" s="369" customFormat="true" ht="10" hidden="false" customHeight="false" outlineLevel="0" collapsed="false">
      <c r="A50" s="346"/>
      <c r="B50" s="346"/>
      <c r="C50" s="346"/>
      <c r="D50" s="346"/>
      <c r="E50" s="346"/>
      <c r="F50" s="346"/>
      <c r="G50" s="346"/>
      <c r="H50" s="353"/>
      <c r="I50" s="378"/>
      <c r="J50" s="353"/>
      <c r="K50" s="353"/>
    </row>
    <row r="51" s="369" customFormat="true" ht="10" hidden="false" customHeight="false" outlineLevel="0" collapsed="false">
      <c r="A51" s="346"/>
      <c r="B51" s="346"/>
      <c r="C51" s="346"/>
      <c r="D51" s="346"/>
      <c r="E51" s="346"/>
      <c r="F51" s="346"/>
      <c r="G51" s="346"/>
      <c r="H51" s="353"/>
      <c r="I51" s="378"/>
      <c r="J51" s="353"/>
      <c r="K51" s="353"/>
    </row>
    <row r="52" s="369" customFormat="true" ht="10" hidden="false" customHeight="false" outlineLevel="0" collapsed="false">
      <c r="A52" s="346"/>
      <c r="B52" s="346"/>
      <c r="C52" s="346"/>
      <c r="D52" s="346"/>
      <c r="E52" s="346"/>
      <c r="F52" s="346"/>
      <c r="G52" s="346"/>
      <c r="H52" s="353"/>
      <c r="I52" s="378"/>
      <c r="J52" s="353"/>
      <c r="K52" s="353"/>
    </row>
    <row r="53" s="369" customFormat="true" ht="10" hidden="false" customHeight="false" outlineLevel="0" collapsed="false">
      <c r="A53" s="346"/>
      <c r="B53" s="346"/>
      <c r="C53" s="346"/>
      <c r="D53" s="346"/>
      <c r="E53" s="346"/>
      <c r="F53" s="346"/>
      <c r="G53" s="346"/>
      <c r="H53" s="353"/>
      <c r="I53" s="378"/>
      <c r="J53" s="353"/>
      <c r="K53" s="353"/>
    </row>
    <row r="54" s="369" customFormat="true" ht="10" hidden="false" customHeight="false" outlineLevel="0" collapsed="false">
      <c r="A54" s="346"/>
      <c r="B54" s="346"/>
      <c r="C54" s="346"/>
      <c r="D54" s="346"/>
      <c r="E54" s="346"/>
      <c r="F54" s="346"/>
      <c r="G54" s="346"/>
      <c r="H54" s="353"/>
      <c r="I54" s="378"/>
      <c r="J54" s="353"/>
      <c r="K54" s="353"/>
    </row>
    <row r="55" s="369" customFormat="true" ht="10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53"/>
      <c r="I55" s="378"/>
      <c r="J55" s="353"/>
      <c r="K55" s="353"/>
    </row>
    <row r="56" s="369" customFormat="true" ht="10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53"/>
      <c r="I56" s="378"/>
      <c r="J56" s="353"/>
      <c r="K56" s="353"/>
    </row>
    <row r="57" s="369" customFormat="true" ht="10" hidden="false" customHeight="false" outlineLevel="0" collapsed="false">
      <c r="A57" s="346"/>
      <c r="B57" s="346"/>
      <c r="C57" s="346"/>
      <c r="D57" s="346"/>
      <c r="E57" s="346"/>
      <c r="F57" s="346"/>
      <c r="G57" s="346"/>
      <c r="H57" s="353"/>
      <c r="I57" s="378"/>
      <c r="J57" s="353"/>
      <c r="K57" s="353"/>
    </row>
    <row r="58" s="369" customFormat="true" ht="10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53"/>
      <c r="I58" s="378"/>
      <c r="J58" s="353"/>
      <c r="K58" s="353"/>
    </row>
    <row r="59" s="369" customFormat="true" ht="10" hidden="false" customHeight="false" outlineLevel="0" collapsed="false">
      <c r="A59" s="346"/>
      <c r="B59" s="346"/>
      <c r="C59" s="346"/>
      <c r="D59" s="346"/>
      <c r="E59" s="346"/>
      <c r="F59" s="346"/>
      <c r="G59" s="346"/>
      <c r="H59" s="353"/>
      <c r="I59" s="378"/>
      <c r="J59" s="353"/>
      <c r="K59" s="353"/>
    </row>
    <row r="60" s="369" customFormat="true" ht="10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53"/>
      <c r="I60" s="378"/>
      <c r="J60" s="353"/>
      <c r="K60" s="353"/>
    </row>
    <row r="61" s="369" customFormat="true" ht="10" hidden="false" customHeight="false" outlineLevel="0" collapsed="false">
      <c r="A61" s="346"/>
      <c r="B61" s="346"/>
      <c r="C61" s="346"/>
      <c r="D61" s="346"/>
      <c r="E61" s="346"/>
      <c r="F61" s="346"/>
      <c r="G61" s="346"/>
      <c r="H61" s="353"/>
      <c r="I61" s="378"/>
      <c r="J61" s="353"/>
      <c r="K61" s="353"/>
    </row>
    <row r="62" s="369" customFormat="true" ht="10" hidden="false" customHeight="false" outlineLevel="0" collapsed="false">
      <c r="A62" s="346"/>
      <c r="B62" s="346"/>
      <c r="C62" s="346"/>
      <c r="D62" s="346"/>
      <c r="E62" s="346"/>
      <c r="F62" s="346"/>
      <c r="G62" s="346"/>
      <c r="H62" s="353"/>
      <c r="I62" s="378"/>
      <c r="J62" s="353"/>
      <c r="K62" s="353"/>
    </row>
    <row r="63" s="369" customFormat="true" ht="10" hidden="false" customHeight="false" outlineLevel="0" collapsed="false">
      <c r="A63" s="346"/>
      <c r="B63" s="346"/>
      <c r="C63" s="346"/>
      <c r="D63" s="346"/>
      <c r="E63" s="346"/>
      <c r="F63" s="346"/>
      <c r="G63" s="346"/>
      <c r="H63" s="353"/>
      <c r="I63" s="378"/>
      <c r="J63" s="353"/>
      <c r="K63" s="353"/>
    </row>
    <row r="64" s="369" customFormat="true" ht="10" hidden="false" customHeight="false" outlineLevel="0" collapsed="false">
      <c r="A64" s="346"/>
      <c r="B64" s="346"/>
      <c r="C64" s="346"/>
      <c r="D64" s="346"/>
      <c r="E64" s="346"/>
      <c r="F64" s="346"/>
      <c r="G64" s="346"/>
      <c r="H64" s="353"/>
      <c r="I64" s="378"/>
      <c r="J64" s="353"/>
      <c r="K64" s="353"/>
    </row>
    <row r="65" s="369" customFormat="true" ht="10" hidden="false" customHeight="false" outlineLevel="0" collapsed="false">
      <c r="A65" s="346"/>
      <c r="B65" s="346"/>
      <c r="C65" s="346"/>
      <c r="D65" s="346"/>
      <c r="E65" s="346"/>
      <c r="F65" s="346"/>
      <c r="G65" s="346"/>
      <c r="H65" s="353"/>
      <c r="I65" s="378"/>
      <c r="J65" s="353"/>
      <c r="K65" s="353"/>
    </row>
    <row r="66" s="369" customFormat="true" ht="10" hidden="false" customHeight="false" outlineLevel="0" collapsed="false">
      <c r="A66" s="346"/>
      <c r="B66" s="346"/>
      <c r="C66" s="346"/>
      <c r="D66" s="346"/>
      <c r="E66" s="346"/>
      <c r="F66" s="346"/>
      <c r="G66" s="346"/>
      <c r="H66" s="353"/>
      <c r="I66" s="378"/>
      <c r="J66" s="353"/>
      <c r="K66" s="353"/>
    </row>
    <row r="67" s="369" customFormat="true" ht="10" hidden="false" customHeight="false" outlineLevel="0" collapsed="false">
      <c r="A67" s="346"/>
      <c r="B67" s="346"/>
      <c r="C67" s="346"/>
      <c r="D67" s="346"/>
      <c r="E67" s="346"/>
      <c r="F67" s="346"/>
      <c r="G67" s="346"/>
      <c r="H67" s="353"/>
      <c r="I67" s="378"/>
      <c r="J67" s="353"/>
      <c r="K67" s="353"/>
    </row>
    <row r="68" s="369" customFormat="true" ht="10" hidden="false" customHeight="false" outlineLevel="0" collapsed="false">
      <c r="A68" s="346"/>
      <c r="B68" s="346"/>
      <c r="C68" s="346"/>
      <c r="D68" s="346"/>
      <c r="E68" s="346"/>
      <c r="F68" s="346"/>
      <c r="G68" s="346"/>
      <c r="H68" s="353"/>
      <c r="I68" s="378"/>
      <c r="J68" s="353"/>
      <c r="K68" s="353"/>
    </row>
    <row r="69" s="369" customFormat="true" ht="10" hidden="false" customHeight="false" outlineLevel="0" collapsed="false">
      <c r="A69" s="346"/>
      <c r="B69" s="346"/>
      <c r="C69" s="346"/>
      <c r="D69" s="346"/>
      <c r="E69" s="346"/>
      <c r="F69" s="346"/>
      <c r="G69" s="346"/>
      <c r="H69" s="353"/>
      <c r="I69" s="378"/>
      <c r="J69" s="353"/>
      <c r="K69" s="353"/>
    </row>
    <row r="70" s="369" customFormat="true" ht="10" hidden="false" customHeight="false" outlineLevel="0" collapsed="false">
      <c r="A70" s="346"/>
      <c r="B70" s="346"/>
      <c r="C70" s="346"/>
      <c r="D70" s="346"/>
      <c r="E70" s="346"/>
      <c r="F70" s="346"/>
      <c r="G70" s="346"/>
      <c r="H70" s="353"/>
      <c r="I70" s="378"/>
      <c r="J70" s="353"/>
      <c r="K70" s="353"/>
    </row>
    <row r="71" s="369" customFormat="true" ht="10" hidden="false" customHeight="false" outlineLevel="0" collapsed="false">
      <c r="A71" s="346"/>
      <c r="B71" s="346"/>
      <c r="C71" s="346"/>
      <c r="D71" s="346"/>
      <c r="E71" s="346"/>
      <c r="F71" s="346"/>
      <c r="G71" s="346"/>
      <c r="H71" s="353"/>
      <c r="I71" s="378"/>
      <c r="J71" s="353"/>
      <c r="K71" s="353"/>
    </row>
    <row r="72" s="369" customFormat="true" ht="10" hidden="false" customHeight="false" outlineLevel="0" collapsed="false">
      <c r="A72" s="346"/>
      <c r="B72" s="346"/>
      <c r="C72" s="346"/>
      <c r="D72" s="346"/>
      <c r="E72" s="346"/>
      <c r="F72" s="346"/>
      <c r="G72" s="346"/>
      <c r="H72" s="353"/>
      <c r="I72" s="378"/>
      <c r="J72" s="353"/>
      <c r="K72" s="353"/>
    </row>
    <row r="73" s="369" customFormat="true" ht="10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353"/>
      <c r="I73" s="378"/>
      <c r="J73" s="353"/>
      <c r="K73" s="353"/>
    </row>
    <row r="74" s="369" customFormat="true" ht="10" hidden="false" customHeight="false" outlineLevel="0" collapsed="false">
      <c r="A74" s="346"/>
      <c r="B74" s="346"/>
      <c r="C74" s="346"/>
      <c r="D74" s="346"/>
      <c r="E74" s="346"/>
      <c r="F74" s="346"/>
      <c r="G74" s="346"/>
      <c r="H74" s="353"/>
      <c r="I74" s="378"/>
      <c r="J74" s="353"/>
      <c r="K74" s="353"/>
    </row>
    <row r="75" s="369" customFormat="true" ht="10" hidden="false" customHeight="false" outlineLevel="0" collapsed="false">
      <c r="A75" s="346"/>
      <c r="B75" s="346"/>
      <c r="C75" s="346"/>
      <c r="D75" s="346"/>
      <c r="E75" s="346"/>
      <c r="F75" s="346"/>
      <c r="G75" s="346"/>
      <c r="H75" s="353"/>
      <c r="I75" s="378"/>
      <c r="J75" s="353"/>
      <c r="K75" s="353"/>
    </row>
    <row r="76" s="369" customFormat="true" ht="10" hidden="false" customHeight="false" outlineLevel="0" collapsed="false">
      <c r="A76" s="346"/>
      <c r="B76" s="346"/>
      <c r="C76" s="346"/>
      <c r="D76" s="346"/>
      <c r="E76" s="346"/>
      <c r="F76" s="346"/>
      <c r="G76" s="346"/>
      <c r="H76" s="353"/>
      <c r="I76" s="378"/>
      <c r="J76" s="353"/>
      <c r="K76" s="353"/>
    </row>
    <row r="77" s="369" customFormat="true" ht="10" hidden="false" customHeight="false" outlineLevel="0" collapsed="false">
      <c r="A77" s="346"/>
      <c r="B77" s="346"/>
      <c r="C77" s="346"/>
      <c r="D77" s="346"/>
      <c r="E77" s="346"/>
      <c r="F77" s="346"/>
      <c r="G77" s="346"/>
      <c r="H77" s="353"/>
      <c r="I77" s="378"/>
      <c r="J77" s="353"/>
      <c r="K77" s="353"/>
    </row>
    <row r="78" s="369" customFormat="true" ht="10" hidden="false" customHeight="false" outlineLevel="0" collapsed="false">
      <c r="A78" s="346"/>
      <c r="B78" s="346"/>
      <c r="C78" s="346"/>
      <c r="D78" s="346"/>
      <c r="E78" s="346"/>
      <c r="F78" s="346"/>
      <c r="G78" s="346"/>
      <c r="H78" s="353"/>
      <c r="I78" s="378"/>
      <c r="J78" s="353"/>
      <c r="K78" s="353"/>
    </row>
    <row r="79" s="369" customFormat="true" ht="10" hidden="false" customHeight="false" outlineLevel="0" collapsed="false">
      <c r="A79" s="346"/>
      <c r="B79" s="346"/>
      <c r="C79" s="346"/>
      <c r="D79" s="346"/>
      <c r="E79" s="346"/>
      <c r="F79" s="346"/>
      <c r="G79" s="346"/>
      <c r="H79" s="353"/>
      <c r="I79" s="378"/>
      <c r="J79" s="353"/>
      <c r="K79" s="353"/>
    </row>
    <row r="80" s="369" customFormat="true" ht="10" hidden="false" customHeight="false" outlineLevel="0" collapsed="false">
      <c r="A80" s="346"/>
      <c r="B80" s="346"/>
      <c r="C80" s="346"/>
      <c r="D80" s="346"/>
      <c r="E80" s="346"/>
      <c r="F80" s="346"/>
      <c r="G80" s="346"/>
      <c r="H80" s="353"/>
      <c r="I80" s="378"/>
      <c r="J80" s="353"/>
      <c r="K80" s="353"/>
    </row>
    <row r="81" s="369" customFormat="true" ht="10" hidden="false" customHeight="false" outlineLevel="0" collapsed="false">
      <c r="A81" s="346"/>
      <c r="B81" s="346"/>
      <c r="C81" s="346"/>
      <c r="D81" s="346"/>
      <c r="E81" s="346"/>
      <c r="F81" s="346"/>
      <c r="G81" s="346"/>
      <c r="H81" s="353"/>
      <c r="I81" s="378"/>
      <c r="J81" s="353"/>
      <c r="K81" s="353"/>
    </row>
    <row r="82" s="369" customFormat="true" ht="10" hidden="false" customHeight="false" outlineLevel="0" collapsed="false">
      <c r="A82" s="346"/>
      <c r="B82" s="346"/>
      <c r="C82" s="346"/>
      <c r="D82" s="346"/>
      <c r="E82" s="346"/>
      <c r="F82" s="346"/>
      <c r="G82" s="346"/>
      <c r="H82" s="353"/>
      <c r="I82" s="378"/>
      <c r="J82" s="353"/>
      <c r="K82" s="353"/>
    </row>
    <row r="83" s="369" customFormat="true" ht="10" hidden="false" customHeight="false" outlineLevel="0" collapsed="false">
      <c r="A83" s="346"/>
      <c r="B83" s="346"/>
      <c r="C83" s="346"/>
      <c r="D83" s="346"/>
      <c r="E83" s="346"/>
      <c r="F83" s="346"/>
      <c r="G83" s="346"/>
      <c r="H83" s="353"/>
      <c r="I83" s="378"/>
      <c r="J83" s="353"/>
      <c r="K83" s="353"/>
    </row>
    <row r="84" s="369" customFormat="true" ht="10" hidden="false" customHeight="false" outlineLevel="0" collapsed="false">
      <c r="A84" s="346"/>
      <c r="B84" s="346"/>
      <c r="C84" s="346"/>
      <c r="D84" s="346"/>
      <c r="E84" s="346"/>
      <c r="F84" s="346"/>
      <c r="G84" s="346"/>
      <c r="H84" s="353"/>
      <c r="I84" s="378"/>
      <c r="J84" s="353"/>
      <c r="K84" s="353"/>
    </row>
    <row r="85" s="369" customFormat="true" ht="10" hidden="false" customHeight="false" outlineLevel="0" collapsed="false">
      <c r="A85" s="346"/>
      <c r="B85" s="346"/>
      <c r="C85" s="346"/>
      <c r="D85" s="346"/>
      <c r="E85" s="346"/>
      <c r="F85" s="346"/>
      <c r="G85" s="346"/>
      <c r="H85" s="353"/>
      <c r="I85" s="378"/>
      <c r="J85" s="353"/>
      <c r="K85" s="353"/>
    </row>
    <row r="86" s="369" customFormat="true" ht="10" hidden="false" customHeight="false" outlineLevel="0" collapsed="false">
      <c r="A86" s="346"/>
      <c r="B86" s="346"/>
      <c r="C86" s="346"/>
      <c r="D86" s="346"/>
      <c r="E86" s="346"/>
      <c r="F86" s="346"/>
      <c r="G86" s="346"/>
      <c r="H86" s="353"/>
      <c r="I86" s="378"/>
      <c r="J86" s="353"/>
      <c r="K86" s="353"/>
    </row>
    <row r="87" s="369" customFormat="true" ht="10" hidden="false" customHeight="false" outlineLevel="0" collapsed="false">
      <c r="A87" s="346"/>
      <c r="B87" s="346"/>
      <c r="C87" s="346"/>
      <c r="D87" s="346"/>
      <c r="E87" s="346"/>
      <c r="F87" s="346"/>
      <c r="G87" s="346"/>
      <c r="H87" s="353"/>
      <c r="I87" s="378"/>
      <c r="J87" s="353"/>
      <c r="K87" s="353"/>
    </row>
    <row r="88" s="369" customFormat="true" ht="10" hidden="false" customHeight="false" outlineLevel="0" collapsed="false">
      <c r="A88" s="346"/>
      <c r="B88" s="346"/>
      <c r="C88" s="346"/>
      <c r="D88" s="346"/>
      <c r="E88" s="346"/>
      <c r="F88" s="346"/>
      <c r="G88" s="346"/>
      <c r="H88" s="353"/>
      <c r="I88" s="378"/>
      <c r="J88" s="353"/>
      <c r="K88" s="353"/>
    </row>
    <row r="89" s="369" customFormat="true" ht="10" hidden="false" customHeight="false" outlineLevel="0" collapsed="false">
      <c r="A89" s="346"/>
      <c r="B89" s="346"/>
      <c r="C89" s="346"/>
      <c r="D89" s="346"/>
      <c r="E89" s="346"/>
      <c r="F89" s="346"/>
      <c r="G89" s="346"/>
      <c r="H89" s="353"/>
      <c r="I89" s="378"/>
      <c r="J89" s="353"/>
      <c r="K89" s="353"/>
    </row>
    <row r="90" s="369" customFormat="true" ht="10" hidden="false" customHeight="false" outlineLevel="0" collapsed="false">
      <c r="A90" s="346"/>
      <c r="B90" s="346"/>
      <c r="C90" s="346"/>
      <c r="D90" s="346"/>
      <c r="E90" s="346"/>
      <c r="F90" s="346"/>
      <c r="G90" s="346"/>
      <c r="H90" s="353"/>
      <c r="I90" s="378"/>
      <c r="J90" s="353"/>
      <c r="K90" s="353"/>
    </row>
    <row r="91" s="369" customFormat="true" ht="10" hidden="false" customHeight="false" outlineLevel="0" collapsed="false">
      <c r="A91" s="346"/>
      <c r="B91" s="346"/>
      <c r="C91" s="346"/>
      <c r="D91" s="346"/>
      <c r="E91" s="346"/>
      <c r="F91" s="346"/>
      <c r="G91" s="346"/>
      <c r="H91" s="353"/>
      <c r="I91" s="378"/>
      <c r="J91" s="353"/>
      <c r="K91" s="353"/>
    </row>
    <row r="92" s="369" customFormat="true" ht="10" hidden="false" customHeight="false" outlineLevel="0" collapsed="false">
      <c r="A92" s="346"/>
      <c r="B92" s="346"/>
      <c r="C92" s="346"/>
      <c r="D92" s="346"/>
      <c r="E92" s="346"/>
      <c r="F92" s="346"/>
      <c r="G92" s="346"/>
      <c r="H92" s="353"/>
      <c r="I92" s="378"/>
      <c r="J92" s="353"/>
      <c r="K92" s="353"/>
    </row>
    <row r="93" s="369" customFormat="true" ht="10" hidden="false" customHeight="false" outlineLevel="0" collapsed="false">
      <c r="A93" s="346"/>
      <c r="B93" s="346"/>
      <c r="C93" s="346"/>
      <c r="D93" s="346"/>
      <c r="E93" s="346"/>
      <c r="F93" s="346"/>
      <c r="G93" s="346"/>
      <c r="H93" s="353"/>
      <c r="I93" s="378"/>
      <c r="J93" s="353"/>
      <c r="K93" s="353"/>
    </row>
    <row r="94" s="369" customFormat="true" ht="10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53"/>
      <c r="I94" s="378"/>
      <c r="J94" s="353"/>
      <c r="K94" s="353"/>
    </row>
    <row r="95" s="369" customFormat="true" ht="10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53"/>
      <c r="I95" s="378"/>
      <c r="J95" s="353"/>
      <c r="K95" s="353"/>
    </row>
    <row r="96" s="369" customFormat="true" ht="10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53"/>
      <c r="I96" s="378"/>
      <c r="J96" s="353"/>
      <c r="K96" s="353"/>
    </row>
    <row r="97" s="369" customFormat="true" ht="10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53"/>
      <c r="I97" s="378"/>
      <c r="J97" s="353"/>
      <c r="K97" s="353"/>
    </row>
    <row r="98" s="369" customFormat="true" ht="10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53"/>
      <c r="I98" s="378"/>
      <c r="J98" s="353"/>
      <c r="K98" s="353"/>
    </row>
    <row r="99" s="369" customFormat="true" ht="10" hidden="false" customHeight="false" outlineLevel="0" collapsed="false">
      <c r="A99" s="346"/>
      <c r="B99" s="346"/>
      <c r="C99" s="346"/>
      <c r="D99" s="346"/>
      <c r="E99" s="346"/>
      <c r="F99" s="346"/>
      <c r="G99" s="346"/>
      <c r="H99" s="353"/>
      <c r="I99" s="378"/>
      <c r="J99" s="353"/>
      <c r="K99" s="353"/>
    </row>
    <row r="100" s="369" customFormat="true" ht="10" hidden="false" customHeight="false" outlineLevel="0" collapsed="false">
      <c r="A100" s="346"/>
      <c r="B100" s="346"/>
      <c r="C100" s="346"/>
      <c r="D100" s="346"/>
      <c r="E100" s="346"/>
      <c r="F100" s="346"/>
      <c r="G100" s="346"/>
      <c r="H100" s="353"/>
      <c r="I100" s="378"/>
      <c r="J100" s="353"/>
      <c r="K100" s="353"/>
    </row>
    <row r="101" s="369" customFormat="true" ht="10" hidden="false" customHeight="false" outlineLevel="0" collapsed="false">
      <c r="A101" s="346"/>
      <c r="B101" s="346"/>
      <c r="C101" s="346"/>
      <c r="D101" s="346"/>
      <c r="E101" s="346"/>
      <c r="F101" s="346"/>
      <c r="G101" s="346"/>
      <c r="H101" s="353"/>
      <c r="I101" s="378"/>
      <c r="J101" s="353"/>
      <c r="K101" s="353"/>
    </row>
    <row r="102" s="369" customFormat="true" ht="10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53"/>
      <c r="I102" s="378"/>
      <c r="J102" s="353"/>
      <c r="K102" s="353"/>
    </row>
    <row r="103" s="369" customFormat="true" ht="10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53"/>
      <c r="I103" s="378"/>
      <c r="J103" s="353"/>
      <c r="K103" s="353"/>
    </row>
    <row r="104" s="369" customFormat="true" ht="10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53"/>
      <c r="I104" s="378"/>
      <c r="J104" s="353"/>
      <c r="K104" s="353"/>
    </row>
    <row r="105" s="369" customFormat="true" ht="10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53"/>
      <c r="I105" s="378"/>
      <c r="J105" s="353"/>
      <c r="K105" s="353"/>
    </row>
    <row r="106" s="369" customFormat="true" ht="10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53"/>
      <c r="I106" s="378"/>
      <c r="J106" s="353"/>
      <c r="K106" s="353"/>
    </row>
    <row r="107" s="369" customFormat="true" ht="10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53"/>
      <c r="I107" s="378"/>
      <c r="J107" s="353"/>
      <c r="K107" s="353"/>
    </row>
    <row r="108" s="369" customFormat="true" ht="10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53"/>
      <c r="I108" s="378"/>
      <c r="J108" s="353"/>
      <c r="K108" s="353"/>
    </row>
    <row r="109" s="369" customFormat="true" ht="10" hidden="false" customHeight="false" outlineLevel="0" collapsed="false">
      <c r="A109" s="346"/>
      <c r="B109" s="346"/>
      <c r="C109" s="346"/>
      <c r="D109" s="346"/>
      <c r="E109" s="346"/>
      <c r="F109" s="346"/>
      <c r="G109" s="346"/>
      <c r="H109" s="353"/>
      <c r="I109" s="378"/>
      <c r="J109" s="353"/>
      <c r="K109" s="353"/>
    </row>
    <row r="110" s="369" customFormat="true" ht="10" hidden="false" customHeight="false" outlineLevel="0" collapsed="false">
      <c r="A110" s="346"/>
      <c r="B110" s="346"/>
      <c r="C110" s="346"/>
      <c r="D110" s="346"/>
      <c r="E110" s="346"/>
      <c r="F110" s="346"/>
      <c r="G110" s="346"/>
      <c r="H110" s="353"/>
      <c r="I110" s="378"/>
      <c r="J110" s="353"/>
      <c r="K110" s="353"/>
    </row>
    <row r="111" s="369" customFormat="true" ht="10" hidden="false" customHeight="false" outlineLevel="0" collapsed="false">
      <c r="A111" s="346"/>
      <c r="B111" s="346"/>
      <c r="C111" s="346"/>
      <c r="D111" s="346"/>
      <c r="E111" s="346"/>
      <c r="F111" s="346"/>
      <c r="G111" s="346"/>
      <c r="H111" s="353"/>
      <c r="I111" s="378"/>
      <c r="J111" s="353"/>
      <c r="K111" s="353"/>
    </row>
    <row r="112" s="369" customFormat="true" ht="10" hidden="false" customHeight="false" outlineLevel="0" collapsed="false">
      <c r="A112" s="346"/>
      <c r="B112" s="346"/>
      <c r="C112" s="346"/>
      <c r="D112" s="346"/>
      <c r="E112" s="346"/>
      <c r="F112" s="346"/>
      <c r="G112" s="346"/>
      <c r="H112" s="353"/>
      <c r="I112" s="378"/>
      <c r="J112" s="353"/>
      <c r="K112" s="353"/>
    </row>
    <row r="113" s="369" customFormat="true" ht="10" hidden="false" customHeight="false" outlineLevel="0" collapsed="false">
      <c r="A113" s="346"/>
      <c r="B113" s="346"/>
      <c r="C113" s="346"/>
      <c r="D113" s="346"/>
      <c r="E113" s="346"/>
      <c r="F113" s="346"/>
      <c r="G113" s="346"/>
      <c r="H113" s="353"/>
      <c r="I113" s="378"/>
      <c r="J113" s="353"/>
      <c r="K113" s="353"/>
    </row>
    <row r="114" s="369" customFormat="true" ht="10" hidden="false" customHeight="false" outlineLevel="0" collapsed="false">
      <c r="A114" s="346"/>
      <c r="B114" s="346"/>
      <c r="C114" s="346"/>
      <c r="D114" s="346"/>
      <c r="E114" s="346"/>
      <c r="F114" s="346"/>
      <c r="G114" s="346"/>
      <c r="H114" s="353"/>
      <c r="I114" s="378"/>
      <c r="J114" s="353"/>
      <c r="K114" s="353"/>
    </row>
    <row r="115" s="369" customFormat="true" ht="10" hidden="false" customHeight="false" outlineLevel="0" collapsed="false">
      <c r="A115" s="346"/>
      <c r="B115" s="346"/>
      <c r="C115" s="346"/>
      <c r="D115" s="346"/>
      <c r="E115" s="346"/>
      <c r="F115" s="346"/>
      <c r="G115" s="346"/>
      <c r="H115" s="353"/>
      <c r="I115" s="378"/>
      <c r="J115" s="353"/>
      <c r="K115" s="353"/>
    </row>
    <row r="116" s="369" customFormat="true" ht="10" hidden="false" customHeight="false" outlineLevel="0" collapsed="false">
      <c r="A116" s="346"/>
      <c r="B116" s="346"/>
      <c r="C116" s="346"/>
      <c r="D116" s="346"/>
      <c r="E116" s="346"/>
      <c r="F116" s="346"/>
      <c r="G116" s="346"/>
      <c r="H116" s="353"/>
      <c r="I116" s="378"/>
      <c r="J116" s="353"/>
      <c r="K116" s="35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67" width="31.53"/>
    <col collapsed="false" customWidth="true" hidden="false" outlineLevel="0" max="4" min="2" style="267" width="12.72"/>
    <col collapsed="false" customWidth="true" hidden="false" outlineLevel="0" max="7" min="5" style="267" width="9.26"/>
    <col collapsed="false" customWidth="true" hidden="false" outlineLevel="0" max="8" min="8" style="267" width="7.26"/>
    <col collapsed="false" customWidth="true" hidden="false" outlineLevel="0" max="10" min="9" style="267" width="8.81"/>
    <col collapsed="false" customWidth="false" hidden="false" outlineLevel="0" max="257" min="11" style="267" width="10.26"/>
  </cols>
  <sheetData>
    <row r="1" s="381" customFormat="true" ht="80.15" hidden="false" customHeight="true" outlineLevel="0" collapsed="false">
      <c r="A1" s="379" t="s">
        <v>238</v>
      </c>
      <c r="B1" s="379"/>
      <c r="C1" s="379"/>
      <c r="D1" s="379"/>
      <c r="E1" s="380"/>
    </row>
    <row r="2" s="383" customFormat="true" ht="40" hidden="false" customHeight="true" outlineLevel="0" collapsed="false">
      <c r="A2" s="177"/>
      <c r="B2" s="382" t="s">
        <v>239</v>
      </c>
      <c r="C2" s="382"/>
      <c r="D2" s="382"/>
    </row>
    <row r="3" s="383" customFormat="true" ht="20.15" hidden="false" customHeight="true" outlineLevel="0" collapsed="false">
      <c r="A3" s="384"/>
      <c r="B3" s="385" t="s">
        <v>8</v>
      </c>
      <c r="C3" s="385" t="s">
        <v>45</v>
      </c>
      <c r="D3" s="385" t="s">
        <v>46</v>
      </c>
      <c r="E3" s="251"/>
    </row>
    <row r="4" s="388" customFormat="true" ht="18" hidden="false" customHeight="true" outlineLevel="0" collapsed="false">
      <c r="A4" s="386" t="s">
        <v>8</v>
      </c>
      <c r="B4" s="387" t="n">
        <v>19.5440110089697</v>
      </c>
      <c r="C4" s="387" t="n">
        <v>17.66096781622</v>
      </c>
      <c r="D4" s="387" t="n">
        <v>21.4324203980287</v>
      </c>
      <c r="E4" s="267"/>
    </row>
    <row r="5" customFormat="false" ht="14.15" hidden="false" customHeight="true" outlineLevel="0" collapsed="false">
      <c r="A5" s="262" t="s">
        <v>51</v>
      </c>
      <c r="B5" s="389" t="n">
        <v>25.0285212033506</v>
      </c>
      <c r="C5" s="389" t="n">
        <v>21.5740523234063</v>
      </c>
      <c r="D5" s="389" t="n">
        <v>28.6272341659718</v>
      </c>
    </row>
    <row r="6" customFormat="false" ht="14.15" hidden="false" customHeight="true" outlineLevel="0" collapsed="false">
      <c r="A6" s="262" t="s">
        <v>52</v>
      </c>
      <c r="B6" s="326" t="n">
        <v>54.5207894808781</v>
      </c>
      <c r="C6" s="326" t="n">
        <v>47.1198384734154</v>
      </c>
      <c r="D6" s="326" t="n">
        <v>62.4704097977235</v>
      </c>
    </row>
    <row r="7" customFormat="false" ht="14.15" hidden="false" customHeight="true" outlineLevel="0" collapsed="false">
      <c r="A7" s="287" t="s">
        <v>53</v>
      </c>
      <c r="B7" s="326" t="n">
        <v>12.8934402291162</v>
      </c>
      <c r="C7" s="326" t="n">
        <v>11.9988515623186</v>
      </c>
      <c r="D7" s="326" t="n">
        <v>13.7732644569758</v>
      </c>
    </row>
    <row r="8" customFormat="false" ht="18" hidden="false" customHeight="true" outlineLevel="0" collapsed="false">
      <c r="A8" s="262" t="s">
        <v>240</v>
      </c>
      <c r="B8" s="286" t="n">
        <v>33.5314137539841</v>
      </c>
      <c r="C8" s="286" t="n">
        <v>29.5263157894737</v>
      </c>
      <c r="D8" s="286" t="n">
        <v>37.7538563977361</v>
      </c>
    </row>
    <row r="9" customFormat="false" ht="14.15" hidden="false" customHeight="true" outlineLevel="0" collapsed="false">
      <c r="A9" s="262" t="s">
        <v>241</v>
      </c>
      <c r="B9" s="266" t="n">
        <v>12.8963623884695</v>
      </c>
      <c r="C9" s="266" t="n">
        <v>10.97512305441</v>
      </c>
      <c r="D9" s="266" t="n">
        <v>14.9439954629236</v>
      </c>
    </row>
    <row r="10" customFormat="false" ht="14.15" hidden="false" customHeight="true" outlineLevel="0" collapsed="false">
      <c r="A10" s="262" t="s">
        <v>242</v>
      </c>
      <c r="B10" s="266" t="n">
        <v>41.8003103983445</v>
      </c>
      <c r="C10" s="266" t="n">
        <v>33.5513565891473</v>
      </c>
      <c r="D10" s="266" t="n">
        <v>51.2486126526082</v>
      </c>
    </row>
    <row r="11" customFormat="false" ht="14.15" hidden="false" customHeight="true" outlineLevel="0" collapsed="false">
      <c r="A11" s="262" t="s">
        <v>243</v>
      </c>
      <c r="B11" s="266" t="n">
        <v>54.5119011750527</v>
      </c>
      <c r="C11" s="266" t="n">
        <v>46.486331758981</v>
      </c>
      <c r="D11" s="266" t="n">
        <v>63.4282079821911</v>
      </c>
    </row>
    <row r="12" customFormat="false" ht="14.15" hidden="false" customHeight="true" outlineLevel="0" collapsed="false">
      <c r="A12" s="287" t="s">
        <v>244</v>
      </c>
      <c r="B12" s="266" t="n">
        <v>17.8031205335874</v>
      </c>
      <c r="C12" s="266" t="n">
        <v>14.8627654065251</v>
      </c>
      <c r="D12" s="266" t="n">
        <v>20.9564949089787</v>
      </c>
    </row>
    <row r="13" customFormat="false" ht="18" hidden="false" customHeight="true" outlineLevel="0" collapsed="false">
      <c r="A13" s="287" t="s">
        <v>245</v>
      </c>
      <c r="B13" s="266" t="n">
        <v>21.9274474870121</v>
      </c>
      <c r="C13" s="266" t="n">
        <v>19.5387764932563</v>
      </c>
      <c r="D13" s="266" t="n">
        <v>24.2904369062156</v>
      </c>
    </row>
    <row r="14" customFormat="false" ht="14.15" hidden="false" customHeight="true" outlineLevel="0" collapsed="false">
      <c r="A14" s="287" t="s">
        <v>246</v>
      </c>
      <c r="B14" s="266" t="n">
        <v>29.6679119966791</v>
      </c>
      <c r="C14" s="266" t="n">
        <v>26.5251768622555</v>
      </c>
      <c r="D14" s="266" t="n">
        <v>32.7950310559006</v>
      </c>
    </row>
    <row r="15" customFormat="false" ht="14.15" hidden="false" customHeight="true" outlineLevel="0" collapsed="false">
      <c r="A15" s="287" t="s">
        <v>247</v>
      </c>
      <c r="B15" s="266" t="n">
        <v>16.0118043844857</v>
      </c>
      <c r="C15" s="266" t="n">
        <v>13.602820596917</v>
      </c>
      <c r="D15" s="266" t="n">
        <v>18.5612634501909</v>
      </c>
    </row>
    <row r="16" customFormat="false" ht="14.15" hidden="false" customHeight="true" outlineLevel="0" collapsed="false">
      <c r="A16" s="287" t="s">
        <v>248</v>
      </c>
      <c r="B16" s="266" t="n">
        <v>25.6182823750391</v>
      </c>
      <c r="C16" s="266" t="n">
        <v>21.2181727408887</v>
      </c>
      <c r="D16" s="266" t="n">
        <v>30.4338323680472</v>
      </c>
    </row>
    <row r="17" s="390" customFormat="true" ht="14.15" hidden="false" customHeight="true" outlineLevel="0" collapsed="false">
      <c r="A17" s="287" t="s">
        <v>249</v>
      </c>
      <c r="B17" s="266" t="n">
        <v>20.030134664281</v>
      </c>
      <c r="C17" s="266" t="n">
        <v>15.744448489261</v>
      </c>
      <c r="D17" s="266" t="n">
        <v>24.6243902439024</v>
      </c>
      <c r="E17" s="267"/>
    </row>
    <row r="18" customFormat="false" ht="18" hidden="false" customHeight="true" outlineLevel="0" collapsed="false">
      <c r="A18" s="287" t="s">
        <v>250</v>
      </c>
      <c r="B18" s="266" t="n">
        <v>23.7464718578781</v>
      </c>
      <c r="C18" s="266" t="n">
        <v>20.1252307939311</v>
      </c>
      <c r="D18" s="266" t="n">
        <v>27.6235496347228</v>
      </c>
    </row>
    <row r="19" customFormat="false" ht="14.15" hidden="false" customHeight="true" outlineLevel="0" collapsed="false">
      <c r="A19" s="287" t="s">
        <v>251</v>
      </c>
      <c r="B19" s="266" t="n">
        <v>23.7132976198549</v>
      </c>
      <c r="C19" s="266" t="n">
        <v>20.6509994597515</v>
      </c>
      <c r="D19" s="266" t="n">
        <v>26.8010349993191</v>
      </c>
    </row>
    <row r="20" customFormat="false" ht="14.15" hidden="false" customHeight="true" outlineLevel="0" collapsed="false">
      <c r="A20" s="287" t="s">
        <v>252</v>
      </c>
      <c r="B20" s="266" t="n">
        <v>12.3679263628703</v>
      </c>
      <c r="C20" s="266" t="n">
        <v>10.2919346857991</v>
      </c>
      <c r="D20" s="266" t="n">
        <v>14.6534114122293</v>
      </c>
    </row>
    <row r="21" customFormat="false" ht="14.15" hidden="false" customHeight="true" outlineLevel="0" collapsed="false">
      <c r="A21" s="287" t="s">
        <v>253</v>
      </c>
      <c r="B21" s="266" t="n">
        <v>16.8129996068667</v>
      </c>
      <c r="C21" s="266" t="n">
        <v>14.7770700636943</v>
      </c>
      <c r="D21" s="266" t="n">
        <v>18.9692390717755</v>
      </c>
    </row>
    <row r="22" customFormat="false" ht="14.15" hidden="false" customHeight="true" outlineLevel="0" collapsed="false">
      <c r="A22" s="287" t="s">
        <v>254</v>
      </c>
      <c r="B22" s="266" t="n">
        <v>8.86019590382903</v>
      </c>
      <c r="C22" s="266" t="n">
        <v>7.57783717402297</v>
      </c>
      <c r="D22" s="266" t="n">
        <v>10.2143565489358</v>
      </c>
    </row>
    <row r="23" customFormat="false" ht="18" hidden="false" customHeight="true" outlineLevel="0" collapsed="false">
      <c r="A23" s="287" t="s">
        <v>255</v>
      </c>
      <c r="B23" s="266" t="n">
        <v>9.7352951170614</v>
      </c>
      <c r="C23" s="266" t="n">
        <v>8.4307771819885</v>
      </c>
      <c r="D23" s="266" t="n">
        <v>11.1827956989247</v>
      </c>
    </row>
    <row r="24" customFormat="false" ht="14.15" hidden="false" customHeight="true" outlineLevel="0" collapsed="false">
      <c r="A24" s="287" t="s">
        <v>256</v>
      </c>
      <c r="B24" s="266" t="n">
        <v>10.1079562158577</v>
      </c>
      <c r="C24" s="266" t="n">
        <v>9.7140317829414</v>
      </c>
      <c r="D24" s="266" t="n">
        <v>10.4853110868966</v>
      </c>
    </row>
    <row r="25" customFormat="false" ht="14.15" hidden="false" customHeight="true" outlineLevel="0" collapsed="false">
      <c r="A25" s="287" t="s">
        <v>257</v>
      </c>
      <c r="B25" s="266" t="n">
        <v>22.2835497835498</v>
      </c>
      <c r="C25" s="266" t="n">
        <v>19.3568859741908</v>
      </c>
      <c r="D25" s="266" t="n">
        <v>25.3489918014624</v>
      </c>
    </row>
    <row r="26" customFormat="false" ht="14.15" hidden="false" customHeight="true" outlineLevel="0" collapsed="false">
      <c r="A26" s="287" t="s">
        <v>258</v>
      </c>
      <c r="B26" s="266" t="n">
        <v>28.8665710186514</v>
      </c>
      <c r="C26" s="266" t="n">
        <v>24.6562022503125</v>
      </c>
      <c r="D26" s="266" t="n">
        <v>33.363002521881</v>
      </c>
    </row>
    <row r="27" customFormat="false" ht="14.15" hidden="false" customHeight="true" outlineLevel="0" collapsed="false">
      <c r="A27" s="287" t="s">
        <v>259</v>
      </c>
      <c r="B27" s="266" t="n">
        <v>40.5035512871941</v>
      </c>
      <c r="C27" s="266" t="n">
        <v>36.8620913216634</v>
      </c>
      <c r="D27" s="266" t="n">
        <v>44.2867452489776</v>
      </c>
    </row>
    <row r="28" customFormat="false" ht="18" hidden="false" customHeight="true" outlineLevel="0" collapsed="false">
      <c r="A28" s="287" t="s">
        <v>260</v>
      </c>
      <c r="B28" s="266" t="n">
        <v>13.6433967416037</v>
      </c>
      <c r="C28" s="266" t="n">
        <v>10.8002712783995</v>
      </c>
      <c r="D28" s="266" t="n">
        <v>16.9384947926901</v>
      </c>
    </row>
    <row r="29" customFormat="false" ht="14.15" hidden="false" customHeight="true" outlineLevel="0" collapsed="false">
      <c r="A29" s="287" t="s">
        <v>261</v>
      </c>
      <c r="B29" s="266" t="n">
        <v>22.0560393790231</v>
      </c>
      <c r="C29" s="266" t="n">
        <v>17.609841827768</v>
      </c>
      <c r="D29" s="266" t="n">
        <v>27.2466146901929</v>
      </c>
    </row>
    <row r="30" customFormat="false" ht="14.15" hidden="false" customHeight="true" outlineLevel="0" collapsed="false">
      <c r="A30" s="287" t="s">
        <v>262</v>
      </c>
      <c r="B30" s="266" t="n">
        <v>34.0172343044727</v>
      </c>
      <c r="C30" s="266" t="n">
        <v>29.6197819728796</v>
      </c>
      <c r="D30" s="266" t="n">
        <v>38.6760563380282</v>
      </c>
    </row>
    <row r="31" customFormat="false" ht="14.15" hidden="false" customHeight="true" outlineLevel="0" collapsed="false">
      <c r="A31" s="287" t="s">
        <v>263</v>
      </c>
      <c r="B31" s="266" t="n">
        <v>42.6921299861389</v>
      </c>
      <c r="C31" s="266" t="n">
        <v>36.4644107351225</v>
      </c>
      <c r="D31" s="266" t="n">
        <v>49.6574225122349</v>
      </c>
    </row>
    <row r="32" customFormat="false" ht="14.15" hidden="false" customHeight="true" outlineLevel="0" collapsed="false">
      <c r="A32" s="287" t="s">
        <v>264</v>
      </c>
      <c r="B32" s="266" t="n">
        <v>58.0026047021729</v>
      </c>
      <c r="C32" s="266" t="n">
        <v>49.0144889701083</v>
      </c>
      <c r="D32" s="266" t="n">
        <v>67.9416859122402</v>
      </c>
    </row>
    <row r="33" customFormat="false" ht="18" hidden="false" customHeight="true" outlineLevel="0" collapsed="false">
      <c r="A33" s="287" t="s">
        <v>265</v>
      </c>
      <c r="B33" s="266" t="n">
        <v>70.5625399531217</v>
      </c>
      <c r="C33" s="266" t="n">
        <v>59.2152199762188</v>
      </c>
      <c r="D33" s="266" t="n">
        <v>83.7557603686636</v>
      </c>
    </row>
    <row r="34" customFormat="false" ht="14.15" hidden="false" customHeight="true" outlineLevel="0" collapsed="false">
      <c r="A34" s="287" t="s">
        <v>266</v>
      </c>
      <c r="B34" s="266" t="n">
        <v>40.7121815976434</v>
      </c>
      <c r="C34" s="266" t="n">
        <v>35.543369890329</v>
      </c>
      <c r="D34" s="266" t="n">
        <v>46.3432295438088</v>
      </c>
    </row>
    <row r="35" customFormat="false" ht="14.15" hidden="false" customHeight="true" outlineLevel="0" collapsed="false">
      <c r="A35" s="287" t="s">
        <v>267</v>
      </c>
      <c r="B35" s="266" t="n">
        <v>28.3652889272209</v>
      </c>
      <c r="C35" s="266" t="n">
        <v>25.2747967479675</v>
      </c>
      <c r="D35" s="266" t="n">
        <v>31.5821542211089</v>
      </c>
    </row>
    <row r="36" customFormat="false" ht="14.15" hidden="false" customHeight="true" outlineLevel="0" collapsed="false">
      <c r="A36" s="287" t="s">
        <v>268</v>
      </c>
      <c r="B36" s="266" t="n">
        <v>49.4921317689146</v>
      </c>
      <c r="C36" s="266" t="n">
        <v>45.1235039470334</v>
      </c>
      <c r="D36" s="266" t="n">
        <v>53.8911919312791</v>
      </c>
    </row>
    <row r="37" customFormat="false" ht="14.15" hidden="false" customHeight="true" outlineLevel="0" collapsed="false">
      <c r="A37" s="287" t="s">
        <v>269</v>
      </c>
      <c r="B37" s="266" t="n">
        <v>136.025336500396</v>
      </c>
      <c r="C37" s="266" t="n">
        <v>105.962190984004</v>
      </c>
      <c r="D37" s="266" t="n">
        <v>171.958285052144</v>
      </c>
      <c r="H37" s="297"/>
      <c r="I37" s="263"/>
      <c r="J37" s="263"/>
      <c r="K37" s="265"/>
    </row>
    <row r="38" customFormat="false" ht="14.15" hidden="false" customHeight="true" outlineLevel="0" collapsed="false">
      <c r="A38" s="287" t="s">
        <v>270</v>
      </c>
      <c r="B38" s="266" t="n">
        <v>91.7032309533307</v>
      </c>
      <c r="C38" s="266" t="n">
        <v>73.6958119030125</v>
      </c>
      <c r="D38" s="266" t="n">
        <v>113.089005235602</v>
      </c>
      <c r="H38" s="297"/>
      <c r="I38" s="263"/>
      <c r="J38" s="263"/>
      <c r="K38" s="265"/>
    </row>
    <row r="39" customFormat="false" ht="14.15" hidden="false" customHeight="true" outlineLevel="0" collapsed="false">
      <c r="A39" s="287" t="s">
        <v>271</v>
      </c>
      <c r="B39" s="266" t="n">
        <v>128.163828808099</v>
      </c>
      <c r="C39" s="266" t="n">
        <v>101.930261519303</v>
      </c>
      <c r="D39" s="266" t="n">
        <v>160.78988125968</v>
      </c>
      <c r="H39" s="297"/>
      <c r="I39" s="263"/>
      <c r="J39" s="263"/>
      <c r="K39" s="265"/>
    </row>
    <row r="40" customFormat="false" ht="14.15" hidden="false" customHeight="true" outlineLevel="0" collapsed="false">
      <c r="A40" s="391" t="s">
        <v>272</v>
      </c>
      <c r="B40" s="392" t="n">
        <v>54.2050820778053</v>
      </c>
      <c r="C40" s="392" t="n">
        <v>43.9696905914544</v>
      </c>
      <c r="D40" s="392" t="n">
        <v>65.9425537050447</v>
      </c>
      <c r="H40" s="393"/>
      <c r="I40" s="263"/>
      <c r="J40" s="263"/>
      <c r="K40" s="265"/>
    </row>
    <row r="41" customFormat="false" ht="10" hidden="false" customHeight="true" outlineLevel="0" collapsed="false">
      <c r="A41" s="394" t="s">
        <v>159</v>
      </c>
      <c r="H41" s="393"/>
      <c r="I41" s="263"/>
      <c r="J41" s="263"/>
      <c r="K41" s="265"/>
    </row>
    <row r="42" customFormat="false" ht="15" hidden="false" customHeight="true" outlineLevel="0" collapsed="false">
      <c r="H42" s="393"/>
      <c r="I42" s="263"/>
      <c r="J42" s="263"/>
      <c r="K42" s="265"/>
    </row>
    <row r="43" customFormat="false" ht="15" hidden="false" customHeight="true" outlineLevel="0" collapsed="false">
      <c r="H43" s="297"/>
      <c r="I43" s="263"/>
      <c r="J43" s="263"/>
      <c r="K43" s="265"/>
    </row>
    <row r="44" customFormat="false" ht="15" hidden="false" customHeight="true" outlineLevel="0" collapsed="false">
      <c r="H44" s="297"/>
      <c r="I44" s="263"/>
      <c r="J44" s="263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664403</v>
      </c>
      <c r="D3" s="16" t="n">
        <f aca="false">SUM(D4:D21)</f>
        <v>315768</v>
      </c>
      <c r="E3" s="16" t="n">
        <f aca="false">SUM(E4:E21)</f>
        <v>129519</v>
      </c>
      <c r="F3" s="16" t="n">
        <f aca="false">SUM(F4:F21)</f>
        <v>34696</v>
      </c>
      <c r="G3" s="16" t="n">
        <f aca="false">SUM(G4:G21)</f>
        <v>93613</v>
      </c>
      <c r="H3" s="16" t="n">
        <f aca="false">SUM(H4:H21)</f>
        <v>90807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1161</v>
      </c>
      <c r="D4" s="19" t="n">
        <f aca="false">D23+RelVAR2!D5+RelVAR2!D24</f>
        <v>25692</v>
      </c>
      <c r="E4" s="19" t="n">
        <f aca="false">E23+RelVAR2!E5+RelVAR2!E24</f>
        <v>2602</v>
      </c>
      <c r="F4" s="19" t="n">
        <f aca="false">F23+RelVAR2!F5+RelVAR2!F24</f>
        <v>320</v>
      </c>
      <c r="G4" s="19" t="n">
        <f aca="false">G23+RelVAR2!G5+RelVAR2!G24</f>
        <v>1013</v>
      </c>
      <c r="H4" s="19" t="n">
        <f aca="false">H23+RelVAR2!H5+RelVAR2!H24</f>
        <v>1534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29442</v>
      </c>
      <c r="D5" s="19" t="n">
        <f aca="false">D24+RelVAR2!D6+RelVAR2!D25</f>
        <v>20854</v>
      </c>
      <c r="E5" s="19" t="n">
        <f aca="false">E24+RelVAR2!E6+RelVAR2!E25</f>
        <v>2871</v>
      </c>
      <c r="F5" s="19" t="n">
        <f aca="false">F24+RelVAR2!F6+RelVAR2!F25</f>
        <v>482</v>
      </c>
      <c r="G5" s="19" t="n">
        <f aca="false">G24+RelVAR2!G6+RelVAR2!G25</f>
        <v>1467</v>
      </c>
      <c r="H5" s="19" t="n">
        <f aca="false">H24+RelVAR2!H6+RelVAR2!H25</f>
        <v>376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8810</v>
      </c>
      <c r="D6" s="19" t="n">
        <f aca="false">D25+RelVAR2!D7+RelVAR2!D26</f>
        <v>17805</v>
      </c>
      <c r="E6" s="19" t="n">
        <f aca="false">E25+RelVAR2!E7+RelVAR2!E26</f>
        <v>4381</v>
      </c>
      <c r="F6" s="19" t="n">
        <f aca="false">F25+RelVAR2!F7+RelVAR2!F26</f>
        <v>608</v>
      </c>
      <c r="G6" s="19" t="n">
        <f aca="false">G25+RelVAR2!G7+RelVAR2!G26</f>
        <v>1745</v>
      </c>
      <c r="H6" s="19" t="n">
        <f aca="false">H25+RelVAR2!H7+RelVAR2!H26</f>
        <v>4271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1502</v>
      </c>
      <c r="D7" s="19" t="n">
        <f aca="false">D26+RelVAR2!D8+RelVAR2!D27</f>
        <v>16179</v>
      </c>
      <c r="E7" s="19" t="n">
        <f aca="false">E26+RelVAR2!E8+RelVAR2!E27</f>
        <v>6944</v>
      </c>
      <c r="F7" s="19" t="n">
        <f aca="false">F26+RelVAR2!F8+RelVAR2!F27</f>
        <v>934</v>
      </c>
      <c r="G7" s="19" t="n">
        <f aca="false">G26+RelVAR2!G8+RelVAR2!G27</f>
        <v>2298</v>
      </c>
      <c r="H7" s="19" t="n">
        <f aca="false">H26+RelVAR2!H8+RelVAR2!H27</f>
        <v>5147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9565</v>
      </c>
      <c r="D8" s="19" t="n">
        <f aca="false">D27+RelVAR2!D9+RelVAR2!D28</f>
        <v>17398</v>
      </c>
      <c r="E8" s="19" t="n">
        <f aca="false">E27+RelVAR2!E9+RelVAR2!E28</f>
        <v>8091</v>
      </c>
      <c r="F8" s="19" t="n">
        <f aca="false">F27+RelVAR2!F9+RelVAR2!F28</f>
        <v>1265</v>
      </c>
      <c r="G8" s="19" t="n">
        <f aca="false">G27+RelVAR2!G9+RelVAR2!G28</f>
        <v>3286</v>
      </c>
      <c r="H8" s="19" t="n">
        <f aca="false">H27+RelVAR2!H9+RelVAR2!H28</f>
        <v>9525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52598</v>
      </c>
      <c r="D9" s="19" t="n">
        <f aca="false">D28+RelVAR2!D10+RelVAR2!D29</f>
        <v>21005</v>
      </c>
      <c r="E9" s="19" t="n">
        <f aca="false">E28+RelVAR2!E10+RelVAR2!E29</f>
        <v>10485</v>
      </c>
      <c r="F9" s="19" t="n">
        <f aca="false">F28+RelVAR2!F10+RelVAR2!F29</f>
        <v>1594</v>
      </c>
      <c r="G9" s="19" t="n">
        <f aca="false">G28+RelVAR2!G10+RelVAR2!G29</f>
        <v>5393</v>
      </c>
      <c r="H9" s="19" t="n">
        <f aca="false">H28+RelVAR2!H10+RelVAR2!H29</f>
        <v>14121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60103</v>
      </c>
      <c r="D10" s="19" t="n">
        <f aca="false">D29+RelVAR2!D11+RelVAR2!D30</f>
        <v>23950</v>
      </c>
      <c r="E10" s="19" t="n">
        <f aca="false">E29+RelVAR2!E11+RelVAR2!E30</f>
        <v>11484</v>
      </c>
      <c r="F10" s="19" t="n">
        <f aca="false">F29+RelVAR2!F11+RelVAR2!F30</f>
        <v>1744</v>
      </c>
      <c r="G10" s="19" t="n">
        <f aca="false">G29+RelVAR2!G11+RelVAR2!G30</f>
        <v>7764</v>
      </c>
      <c r="H10" s="19" t="n">
        <f aca="false">H29+RelVAR2!H11+RelVAR2!H30</f>
        <v>15161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7228</v>
      </c>
      <c r="D11" s="19" t="n">
        <f aca="false">D30+RelVAR2!D12+RelVAR2!D31</f>
        <v>23451</v>
      </c>
      <c r="E11" s="19" t="n">
        <f aca="false">E30+RelVAR2!E12+RelVAR2!E31</f>
        <v>10259</v>
      </c>
      <c r="F11" s="19" t="n">
        <f aca="false">F30+RelVAR2!F12+RelVAR2!F31</f>
        <v>2037</v>
      </c>
      <c r="G11" s="19" t="n">
        <f aca="false">G30+RelVAR2!G12+RelVAR2!G31</f>
        <v>8206</v>
      </c>
      <c r="H11" s="19" t="n">
        <f aca="false">H30+RelVAR2!H12+RelVAR2!H31</f>
        <v>1327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4601</v>
      </c>
      <c r="D12" s="19" t="n">
        <f aca="false">D31+RelVAR2!D13+RelVAR2!D32</f>
        <v>24019</v>
      </c>
      <c r="E12" s="19" t="n">
        <f aca="false">E31+RelVAR2!E13+RelVAR2!E32</f>
        <v>9616</v>
      </c>
      <c r="F12" s="19" t="n">
        <f aca="false">F31+RelVAR2!F13+RelVAR2!F32</f>
        <v>2684</v>
      </c>
      <c r="G12" s="19" t="n">
        <f aca="false">G31+RelVAR2!G13+RelVAR2!G32</f>
        <v>8709</v>
      </c>
      <c r="H12" s="19" t="n">
        <f aca="false">H31+RelVAR2!H13+RelVAR2!H32</f>
        <v>957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0295</v>
      </c>
      <c r="D13" s="19" t="n">
        <f aca="false">D32+RelVAR2!D14+RelVAR2!D33</f>
        <v>22344</v>
      </c>
      <c r="E13" s="19" t="n">
        <f aca="false">E32+RelVAR2!E14+RelVAR2!E33</f>
        <v>9571</v>
      </c>
      <c r="F13" s="19" t="n">
        <f aca="false">F32+RelVAR2!F14+RelVAR2!F33</f>
        <v>3278</v>
      </c>
      <c r="G13" s="19" t="n">
        <f aca="false">G32+RelVAR2!G14+RelVAR2!G33</f>
        <v>8770</v>
      </c>
      <c r="H13" s="19" t="n">
        <f aca="false">H32+RelVAR2!H14+RelVAR2!H33</f>
        <v>6332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3075</v>
      </c>
      <c r="D14" s="19" t="n">
        <f aca="false">D33+RelVAR2!D15+RelVAR2!D34</f>
        <v>18079</v>
      </c>
      <c r="E14" s="19" t="n">
        <f aca="false">E33+RelVAR2!E15+RelVAR2!E34</f>
        <v>9162</v>
      </c>
      <c r="F14" s="19" t="n">
        <f aca="false">F33+RelVAR2!F15+RelVAR2!F34</f>
        <v>3527</v>
      </c>
      <c r="G14" s="19" t="n">
        <f aca="false">G33+RelVAR2!G15+RelVAR2!G34</f>
        <v>8584</v>
      </c>
      <c r="H14" s="19" t="n">
        <f aca="false">H33+RelVAR2!H15+RelVAR2!H34</f>
        <v>3723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000</v>
      </c>
      <c r="D15" s="19" t="n">
        <f aca="false">D34+RelVAR2!D16+RelVAR2!D35</f>
        <v>16096</v>
      </c>
      <c r="E15" s="19" t="n">
        <f aca="false">E34+RelVAR2!E16+RelVAR2!E35</f>
        <v>8819</v>
      </c>
      <c r="F15" s="19" t="n">
        <f aca="false">F34+RelVAR2!F16+RelVAR2!F35</f>
        <v>3334</v>
      </c>
      <c r="G15" s="19" t="n">
        <f aca="false">G34+RelVAR2!G16+RelVAR2!G35</f>
        <v>7830</v>
      </c>
      <c r="H15" s="19" t="n">
        <f aca="false">H34+RelVAR2!H16+RelVAR2!H35</f>
        <v>1921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4582</v>
      </c>
      <c r="D16" s="19" t="n">
        <f aca="false">D35+RelVAR2!D17+RelVAR2!D36</f>
        <v>15201</v>
      </c>
      <c r="E16" s="19" t="n">
        <f aca="false">E35+RelVAR2!E17+RelVAR2!E36</f>
        <v>8041</v>
      </c>
      <c r="F16" s="19" t="n">
        <f aca="false">F35+RelVAR2!F17+RelVAR2!F36</f>
        <v>3032</v>
      </c>
      <c r="G16" s="19" t="n">
        <f aca="false">G35+RelVAR2!G17+RelVAR2!G36</f>
        <v>7289</v>
      </c>
      <c r="H16" s="19" t="n">
        <f aca="false">H35+RelVAR2!H17+RelVAR2!H36</f>
        <v>1019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26597</v>
      </c>
      <c r="D17" s="19" t="n">
        <f aca="false">D36+RelVAR2!D18+RelVAR2!D37</f>
        <v>11825</v>
      </c>
      <c r="E17" s="19" t="n">
        <f aca="false">E36+RelVAR2!E18+RelVAR2!E37</f>
        <v>6028</v>
      </c>
      <c r="F17" s="19" t="n">
        <f aca="false">F36+RelVAR2!F18+RelVAR2!F37</f>
        <v>2228</v>
      </c>
      <c r="G17" s="19" t="n">
        <f aca="false">G36+RelVAR2!G18+RelVAR2!G37</f>
        <v>5915</v>
      </c>
      <c r="H17" s="19" t="n">
        <f aca="false">H36+RelVAR2!H18+RelVAR2!H37</f>
        <v>60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9400</v>
      </c>
      <c r="D18" s="19" t="n">
        <f aca="false">D37+RelVAR2!D19+RelVAR2!D38</f>
        <v>13795</v>
      </c>
      <c r="E18" s="19" t="n">
        <f aca="false">E37+RelVAR2!E19+RelVAR2!E38</f>
        <v>6859</v>
      </c>
      <c r="F18" s="19" t="n">
        <f aca="false">F37+RelVAR2!F19+RelVAR2!F38</f>
        <v>2645</v>
      </c>
      <c r="G18" s="19" t="n">
        <f aca="false">G37+RelVAR2!G19+RelVAR2!G38</f>
        <v>5762</v>
      </c>
      <c r="H18" s="19" t="n">
        <f aca="false">H37+RelVAR2!H19+RelVAR2!H38</f>
        <v>339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763</v>
      </c>
      <c r="D19" s="19" t="n">
        <f aca="false">D38+RelVAR2!D20+RelVAR2!D39</f>
        <v>13190</v>
      </c>
      <c r="E19" s="19" t="n">
        <f aca="false">E38+RelVAR2!E20+RelVAR2!E39</f>
        <v>6436</v>
      </c>
      <c r="F19" s="19" t="n">
        <f aca="false">F38+RelVAR2!F20+RelVAR2!F39</f>
        <v>2364</v>
      </c>
      <c r="G19" s="19" t="n">
        <f aca="false">G38+RelVAR2!G20+RelVAR2!G39</f>
        <v>4497</v>
      </c>
      <c r="H19" s="19" t="n">
        <f aca="false">H38+RelVAR2!H20+RelVAR2!H39</f>
        <v>276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8376</v>
      </c>
      <c r="D20" s="19" t="n">
        <f aca="false">D39+RelVAR2!D21+RelVAR2!D40</f>
        <v>9054</v>
      </c>
      <c r="E20" s="19" t="n">
        <f aca="false">E39+RelVAR2!E21+RelVAR2!E40</f>
        <v>4581</v>
      </c>
      <c r="F20" s="19" t="n">
        <f aca="false">F39+RelVAR2!F21+RelVAR2!F40</f>
        <v>1576</v>
      </c>
      <c r="G20" s="19" t="n">
        <f aca="false">G39+RelVAR2!G21+RelVAR2!G40</f>
        <v>3029</v>
      </c>
      <c r="H20" s="19" t="n">
        <f aca="false">H39+RelVAR2!H21+RelVAR2!H40</f>
        <v>136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12305</v>
      </c>
      <c r="D21" s="19" t="n">
        <f aca="false">D40+RelVAR2!D22+RelVAR2!D41</f>
        <v>5831</v>
      </c>
      <c r="E21" s="19" t="n">
        <f aca="false">E40+RelVAR2!E22+RelVAR2!E41</f>
        <v>3289</v>
      </c>
      <c r="F21" s="19" t="n">
        <f aca="false">F40+RelVAR2!F22+RelVAR2!F41</f>
        <v>1044</v>
      </c>
      <c r="G21" s="19" t="n">
        <f aca="false">G40+RelVAR2!G22+RelVAR2!G41</f>
        <v>2056</v>
      </c>
      <c r="H21" s="19" t="n">
        <f aca="false">H40+RelVAR2!H22+RelVAR2!H41</f>
        <v>85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114939</v>
      </c>
      <c r="D22" s="16" t="n">
        <f aca="false">SUM(D23:D40)</f>
        <v>48282</v>
      </c>
      <c r="E22" s="16" t="n">
        <f aca="false">SUM(E23:E40)</f>
        <v>27018</v>
      </c>
      <c r="F22" s="16" t="n">
        <f aca="false">SUM(F23:F40)</f>
        <v>7231</v>
      </c>
      <c r="G22" s="16" t="n">
        <f aca="false">SUM(G23:G40)</f>
        <v>17968</v>
      </c>
      <c r="H22" s="16" t="n">
        <f aca="false">SUM(H23:H40)</f>
        <v>14440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5071</v>
      </c>
      <c r="D23" s="19" t="n">
        <v>3958</v>
      </c>
      <c r="E23" s="19" t="n">
        <v>427</v>
      </c>
      <c r="F23" s="19" t="n">
        <v>142</v>
      </c>
      <c r="G23" s="19" t="n">
        <v>260</v>
      </c>
      <c r="H23" s="19" t="n">
        <v>28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4821</v>
      </c>
      <c r="D24" s="19" t="n">
        <v>3094</v>
      </c>
      <c r="E24" s="19" t="n">
        <v>523</v>
      </c>
      <c r="F24" s="19" t="n">
        <v>190</v>
      </c>
      <c r="G24" s="19" t="n">
        <v>366</v>
      </c>
      <c r="H24" s="19" t="n">
        <v>648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10</v>
      </c>
      <c r="D25" s="19" t="n">
        <v>2695</v>
      </c>
      <c r="E25" s="19" t="n">
        <v>771</v>
      </c>
      <c r="F25" s="19" t="n">
        <v>236</v>
      </c>
      <c r="G25" s="19" t="n">
        <v>479</v>
      </c>
      <c r="H25" s="19" t="n">
        <v>729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319</v>
      </c>
      <c r="D26" s="19" t="n">
        <v>2017</v>
      </c>
      <c r="E26" s="19" t="n">
        <v>1521</v>
      </c>
      <c r="F26" s="19" t="n">
        <v>281</v>
      </c>
      <c r="G26" s="19" t="n">
        <v>693</v>
      </c>
      <c r="H26" s="19" t="n">
        <v>807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403</v>
      </c>
      <c r="D27" s="19" t="n">
        <v>2089</v>
      </c>
      <c r="E27" s="19" t="n">
        <v>1837</v>
      </c>
      <c r="F27" s="19" t="n">
        <v>326</v>
      </c>
      <c r="G27" s="19" t="n">
        <v>842</v>
      </c>
      <c r="H27" s="19" t="n">
        <v>1309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761</v>
      </c>
      <c r="D28" s="19" t="n">
        <v>2182</v>
      </c>
      <c r="E28" s="19" t="n">
        <v>2556</v>
      </c>
      <c r="F28" s="19" t="n">
        <v>468</v>
      </c>
      <c r="G28" s="19" t="n">
        <v>1377</v>
      </c>
      <c r="H28" s="19" t="n">
        <v>2178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9907</v>
      </c>
      <c r="D29" s="19" t="n">
        <v>2559</v>
      </c>
      <c r="E29" s="19" t="n">
        <v>2461</v>
      </c>
      <c r="F29" s="19" t="n">
        <v>564</v>
      </c>
      <c r="G29" s="19" t="n">
        <v>1851</v>
      </c>
      <c r="H29" s="19" t="n">
        <v>2472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300</v>
      </c>
      <c r="D30" s="19" t="n">
        <v>2656</v>
      </c>
      <c r="E30" s="19" t="n">
        <v>2129</v>
      </c>
      <c r="F30" s="19" t="n">
        <v>579</v>
      </c>
      <c r="G30" s="19" t="n">
        <v>1839</v>
      </c>
      <c r="H30" s="19" t="n">
        <v>2097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79</v>
      </c>
      <c r="D31" s="19" t="n">
        <v>3432</v>
      </c>
      <c r="E31" s="19" t="n">
        <v>1985</v>
      </c>
      <c r="F31" s="19" t="n">
        <v>693</v>
      </c>
      <c r="G31" s="19" t="n">
        <v>1841</v>
      </c>
      <c r="H31" s="19" t="n">
        <v>1528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8858</v>
      </c>
      <c r="D32" s="19" t="n">
        <v>3617</v>
      </c>
      <c r="E32" s="19" t="n">
        <v>1961</v>
      </c>
      <c r="F32" s="19" t="n">
        <v>685</v>
      </c>
      <c r="G32" s="19" t="n">
        <v>1585</v>
      </c>
      <c r="H32" s="19" t="n">
        <v>1010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7736</v>
      </c>
      <c r="D33" s="19" t="n">
        <v>3106</v>
      </c>
      <c r="E33" s="19" t="n">
        <v>1845</v>
      </c>
      <c r="F33" s="19" t="n">
        <v>664</v>
      </c>
      <c r="G33" s="19" t="n">
        <v>1492</v>
      </c>
      <c r="H33" s="19" t="n">
        <v>62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529</v>
      </c>
      <c r="D34" s="19" t="n">
        <v>2861</v>
      </c>
      <c r="E34" s="19" t="n">
        <v>1709</v>
      </c>
      <c r="F34" s="19" t="n">
        <v>472</v>
      </c>
      <c r="G34" s="19" t="n">
        <v>1197</v>
      </c>
      <c r="H34" s="19" t="n">
        <v>29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5982</v>
      </c>
      <c r="D35" s="19" t="n">
        <v>2777</v>
      </c>
      <c r="E35" s="19" t="n">
        <v>1539</v>
      </c>
      <c r="F35" s="19" t="n">
        <v>488</v>
      </c>
      <c r="G35" s="19" t="n">
        <v>1013</v>
      </c>
      <c r="H35" s="19" t="n">
        <v>165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362</v>
      </c>
      <c r="D36" s="19" t="n">
        <v>2038</v>
      </c>
      <c r="E36" s="19" t="n">
        <v>1038</v>
      </c>
      <c r="F36" s="19" t="n">
        <v>359</v>
      </c>
      <c r="G36" s="19" t="n">
        <v>805</v>
      </c>
      <c r="H36" s="19" t="n">
        <v>122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5658</v>
      </c>
      <c r="D37" s="19" t="n">
        <v>2912</v>
      </c>
      <c r="E37" s="19" t="n">
        <v>1403</v>
      </c>
      <c r="F37" s="19" t="n">
        <v>386</v>
      </c>
      <c r="G37" s="19" t="n">
        <v>900</v>
      </c>
      <c r="H37" s="19" t="n">
        <v>57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89</v>
      </c>
      <c r="D38" s="19" t="n">
        <v>2736</v>
      </c>
      <c r="E38" s="19" t="n">
        <v>1404</v>
      </c>
      <c r="F38" s="19" t="n">
        <v>312</v>
      </c>
      <c r="G38" s="19" t="n">
        <v>675</v>
      </c>
      <c r="H38" s="19" t="n">
        <v>6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31</v>
      </c>
      <c r="D39" s="19" t="n">
        <v>2085</v>
      </c>
      <c r="E39" s="19" t="n">
        <v>1088</v>
      </c>
      <c r="F39" s="19" t="n">
        <v>245</v>
      </c>
      <c r="G39" s="19" t="n">
        <v>476</v>
      </c>
      <c r="H39" s="19" t="n">
        <v>37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2723</v>
      </c>
      <c r="D40" s="24" t="n">
        <v>1468</v>
      </c>
      <c r="E40" s="24" t="n">
        <v>821</v>
      </c>
      <c r="F40" s="24" t="n">
        <v>141</v>
      </c>
      <c r="G40" s="24" t="n">
        <v>277</v>
      </c>
      <c r="H40" s="24" t="n">
        <v>1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75777</v>
      </c>
      <c r="D4" s="16" t="n">
        <f aca="false">SUM(D5:D22)</f>
        <v>35394</v>
      </c>
      <c r="E4" s="16" t="n">
        <f aca="false">SUM(E5:E22)</f>
        <v>16133</v>
      </c>
      <c r="F4" s="16" t="n">
        <f aca="false">SUM(F5:F22)</f>
        <v>4657</v>
      </c>
      <c r="G4" s="16" t="n">
        <f aca="false">SUM(G5:G22)</f>
        <v>9063</v>
      </c>
      <c r="H4" s="16" t="n">
        <f aca="false">SUM(H5:H22)</f>
        <v>10530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3035</v>
      </c>
      <c r="D5" s="19" t="n">
        <v>2277</v>
      </c>
      <c r="E5" s="19" t="n">
        <v>282</v>
      </c>
      <c r="F5" s="19" t="n">
        <v>108</v>
      </c>
      <c r="G5" s="19" t="n">
        <v>142</v>
      </c>
      <c r="H5" s="19" t="n">
        <v>226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043</v>
      </c>
      <c r="D6" s="19" t="n">
        <v>1821</v>
      </c>
      <c r="E6" s="19" t="n">
        <v>359</v>
      </c>
      <c r="F6" s="19" t="n">
        <v>171</v>
      </c>
      <c r="G6" s="19" t="n">
        <v>204</v>
      </c>
      <c r="H6" s="19" t="n">
        <v>488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279</v>
      </c>
      <c r="D7" s="19" t="n">
        <v>1649</v>
      </c>
      <c r="E7" s="19" t="n">
        <v>682</v>
      </c>
      <c r="F7" s="19" t="n">
        <v>225</v>
      </c>
      <c r="G7" s="19" t="n">
        <v>204</v>
      </c>
      <c r="H7" s="19" t="n">
        <v>519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86</v>
      </c>
      <c r="D8" s="19" t="n">
        <v>1207</v>
      </c>
      <c r="E8" s="19" t="n">
        <v>1176</v>
      </c>
      <c r="F8" s="19" t="n">
        <v>469</v>
      </c>
      <c r="G8" s="19" t="n">
        <v>269</v>
      </c>
      <c r="H8" s="19" t="n">
        <v>565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635</v>
      </c>
      <c r="D9" s="19" t="n">
        <v>1102</v>
      </c>
      <c r="E9" s="19" t="n">
        <v>1312</v>
      </c>
      <c r="F9" s="19" t="n">
        <v>648</v>
      </c>
      <c r="G9" s="19" t="n">
        <v>356</v>
      </c>
      <c r="H9" s="19" t="n">
        <v>121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674</v>
      </c>
      <c r="D10" s="19" t="n">
        <v>1293</v>
      </c>
      <c r="E10" s="19" t="n">
        <v>1457</v>
      </c>
      <c r="F10" s="19" t="n">
        <v>569</v>
      </c>
      <c r="G10" s="19" t="n">
        <v>614</v>
      </c>
      <c r="H10" s="19" t="n">
        <v>1741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6019</v>
      </c>
      <c r="D11" s="19" t="n">
        <v>1400</v>
      </c>
      <c r="E11" s="19" t="n">
        <v>1429</v>
      </c>
      <c r="F11" s="19" t="n">
        <v>457</v>
      </c>
      <c r="G11" s="19" t="n">
        <v>910</v>
      </c>
      <c r="H11" s="19" t="n">
        <v>1823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86</v>
      </c>
      <c r="D12" s="19" t="n">
        <v>1814</v>
      </c>
      <c r="E12" s="19" t="n">
        <v>1248</v>
      </c>
      <c r="F12" s="19" t="n">
        <v>399</v>
      </c>
      <c r="G12" s="19" t="n">
        <v>825</v>
      </c>
      <c r="H12" s="19" t="n">
        <v>140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6131</v>
      </c>
      <c r="D13" s="19" t="n">
        <v>2651</v>
      </c>
      <c r="E13" s="19" t="n">
        <v>1243</v>
      </c>
      <c r="F13" s="19" t="n">
        <v>361</v>
      </c>
      <c r="G13" s="19" t="n">
        <v>847</v>
      </c>
      <c r="H13" s="19" t="n">
        <v>1029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03</v>
      </c>
      <c r="D14" s="19" t="n">
        <v>2824</v>
      </c>
      <c r="E14" s="19" t="n">
        <v>1247</v>
      </c>
      <c r="F14" s="19" t="n">
        <v>294</v>
      </c>
      <c r="G14" s="19" t="n">
        <v>832</v>
      </c>
      <c r="H14" s="19" t="n">
        <v>706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4934</v>
      </c>
      <c r="D15" s="19" t="n">
        <v>2405</v>
      </c>
      <c r="E15" s="19" t="n">
        <v>1044</v>
      </c>
      <c r="F15" s="19" t="n">
        <v>242</v>
      </c>
      <c r="G15" s="19" t="n">
        <v>829</v>
      </c>
      <c r="H15" s="19" t="n">
        <v>414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114</v>
      </c>
      <c r="D16" s="19" t="n">
        <v>2230</v>
      </c>
      <c r="E16" s="19" t="n">
        <v>848</v>
      </c>
      <c r="F16" s="19" t="n">
        <v>186</v>
      </c>
      <c r="G16" s="19" t="n">
        <v>664</v>
      </c>
      <c r="H16" s="19" t="n">
        <v>186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677</v>
      </c>
      <c r="D17" s="19" t="n">
        <v>2199</v>
      </c>
      <c r="E17" s="19" t="n">
        <v>694</v>
      </c>
      <c r="F17" s="19" t="n">
        <v>127</v>
      </c>
      <c r="G17" s="19" t="n">
        <v>560</v>
      </c>
      <c r="H17" s="19" t="n">
        <v>97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2965</v>
      </c>
      <c r="D18" s="19" t="n">
        <v>1805</v>
      </c>
      <c r="E18" s="19" t="n">
        <v>545</v>
      </c>
      <c r="F18" s="19" t="n">
        <v>83</v>
      </c>
      <c r="G18" s="19" t="n">
        <v>486</v>
      </c>
      <c r="H18" s="19" t="n">
        <v>46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4008</v>
      </c>
      <c r="D19" s="19" t="n">
        <v>2619</v>
      </c>
      <c r="E19" s="19" t="n">
        <v>778</v>
      </c>
      <c r="F19" s="19" t="n">
        <v>95</v>
      </c>
      <c r="G19" s="19" t="n">
        <v>497</v>
      </c>
      <c r="H19" s="19" t="n">
        <v>19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4085</v>
      </c>
      <c r="D20" s="19" t="n">
        <v>2815</v>
      </c>
      <c r="E20" s="19" t="n">
        <v>767</v>
      </c>
      <c r="F20" s="19" t="n">
        <v>99</v>
      </c>
      <c r="G20" s="19" t="n">
        <v>383</v>
      </c>
      <c r="H20" s="19" t="n">
        <v>21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2990</v>
      </c>
      <c r="D21" s="19" t="n">
        <v>2041</v>
      </c>
      <c r="E21" s="19" t="n">
        <v>590</v>
      </c>
      <c r="F21" s="19" t="n">
        <v>78</v>
      </c>
      <c r="G21" s="19" t="n">
        <v>262</v>
      </c>
      <c r="H21" s="19" t="n">
        <v>19</v>
      </c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1913</v>
      </c>
      <c r="D22" s="19" t="n">
        <v>1242</v>
      </c>
      <c r="E22" s="19" t="n">
        <v>432</v>
      </c>
      <c r="F22" s="19" t="n">
        <v>46</v>
      </c>
      <c r="G22" s="19" t="n">
        <v>179</v>
      </c>
      <c r="H22" s="19" t="n"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473687</v>
      </c>
      <c r="D23" s="16" t="n">
        <f aca="false">SUM(D24:D41)</f>
        <v>232092</v>
      </c>
      <c r="E23" s="16" t="n">
        <f aca="false">SUM(E24:E41)</f>
        <v>86368</v>
      </c>
      <c r="F23" s="16" t="n">
        <f aca="false">SUM(F24:F41)</f>
        <v>22808</v>
      </c>
      <c r="G23" s="16" t="n">
        <f aca="false">SUM(G24:G41)</f>
        <v>66582</v>
      </c>
      <c r="H23" s="16" t="n">
        <f aca="false">SUM(H24:H41)</f>
        <v>65837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23055</v>
      </c>
      <c r="D24" s="19" t="n">
        <v>19457</v>
      </c>
      <c r="E24" s="19" t="n">
        <v>1893</v>
      </c>
      <c r="F24" s="19" t="n">
        <v>70</v>
      </c>
      <c r="G24" s="19" t="n">
        <v>611</v>
      </c>
      <c r="H24" s="19" t="n">
        <v>1024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1578</v>
      </c>
      <c r="D25" s="19" t="n">
        <v>15939</v>
      </c>
      <c r="E25" s="19" t="n">
        <v>1989</v>
      </c>
      <c r="F25" s="19" t="n">
        <v>121</v>
      </c>
      <c r="G25" s="19" t="n">
        <v>897</v>
      </c>
      <c r="H25" s="19" t="n">
        <v>2632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0621</v>
      </c>
      <c r="D26" s="19" t="n">
        <v>13461</v>
      </c>
      <c r="E26" s="19" t="n">
        <v>2928</v>
      </c>
      <c r="F26" s="19" t="n">
        <v>147</v>
      </c>
      <c r="G26" s="19" t="n">
        <v>1062</v>
      </c>
      <c r="H26" s="19" t="n">
        <v>3023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497</v>
      </c>
      <c r="D27" s="19" t="n">
        <v>12955</v>
      </c>
      <c r="E27" s="19" t="n">
        <v>4247</v>
      </c>
      <c r="F27" s="19" t="n">
        <v>184</v>
      </c>
      <c r="G27" s="19" t="n">
        <v>1336</v>
      </c>
      <c r="H27" s="19" t="n">
        <v>3775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8527</v>
      </c>
      <c r="D28" s="19" t="n">
        <v>14207</v>
      </c>
      <c r="E28" s="19" t="n">
        <v>4942</v>
      </c>
      <c r="F28" s="19" t="n">
        <v>291</v>
      </c>
      <c r="G28" s="19" t="n">
        <v>2088</v>
      </c>
      <c r="H28" s="19" t="n">
        <v>6999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8163</v>
      </c>
      <c r="D29" s="19" t="n">
        <v>17530</v>
      </c>
      <c r="E29" s="19" t="n">
        <v>6472</v>
      </c>
      <c r="F29" s="19" t="n">
        <v>557</v>
      </c>
      <c r="G29" s="19" t="n">
        <v>3402</v>
      </c>
      <c r="H29" s="19" t="n">
        <v>10202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4177</v>
      </c>
      <c r="D30" s="19" t="n">
        <v>19991</v>
      </c>
      <c r="E30" s="19" t="n">
        <v>7594</v>
      </c>
      <c r="F30" s="19" t="n">
        <v>723</v>
      </c>
      <c r="G30" s="19" t="n">
        <v>5003</v>
      </c>
      <c r="H30" s="19" t="n">
        <v>10866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2242</v>
      </c>
      <c r="D31" s="19" t="n">
        <v>18981</v>
      </c>
      <c r="E31" s="19" t="n">
        <v>6882</v>
      </c>
      <c r="F31" s="19" t="n">
        <v>1059</v>
      </c>
      <c r="G31" s="19" t="n">
        <v>5542</v>
      </c>
      <c r="H31" s="19" t="n">
        <v>9778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38991</v>
      </c>
      <c r="D32" s="19" t="n">
        <v>17936</v>
      </c>
      <c r="E32" s="19" t="n">
        <v>6388</v>
      </c>
      <c r="F32" s="19" t="n">
        <v>1630</v>
      </c>
      <c r="G32" s="19" t="n">
        <v>6021</v>
      </c>
      <c r="H32" s="19" t="n">
        <v>7016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5534</v>
      </c>
      <c r="D33" s="19" t="n">
        <v>15903</v>
      </c>
      <c r="E33" s="19" t="n">
        <v>6363</v>
      </c>
      <c r="F33" s="19" t="n">
        <v>2299</v>
      </c>
      <c r="G33" s="19" t="n">
        <v>6353</v>
      </c>
      <c r="H33" s="19" t="n">
        <v>461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0405</v>
      </c>
      <c r="D34" s="19" t="n">
        <v>12568</v>
      </c>
      <c r="E34" s="19" t="n">
        <v>6273</v>
      </c>
      <c r="F34" s="19" t="n">
        <v>2621</v>
      </c>
      <c r="G34" s="19" t="n">
        <v>6263</v>
      </c>
      <c r="H34" s="19" t="n">
        <v>2680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357</v>
      </c>
      <c r="D35" s="19" t="n">
        <v>11005</v>
      </c>
      <c r="E35" s="19" t="n">
        <v>6262</v>
      </c>
      <c r="F35" s="19" t="n">
        <v>2676</v>
      </c>
      <c r="G35" s="19" t="n">
        <v>5969</v>
      </c>
      <c r="H35" s="19" t="n">
        <v>1445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4923</v>
      </c>
      <c r="D36" s="19" t="n">
        <v>10225</v>
      </c>
      <c r="E36" s="19" t="n">
        <v>5808</v>
      </c>
      <c r="F36" s="19" t="n">
        <v>2417</v>
      </c>
      <c r="G36" s="19" t="n">
        <v>5716</v>
      </c>
      <c r="H36" s="19" t="n">
        <v>75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19270</v>
      </c>
      <c r="D37" s="19" t="n">
        <v>7982</v>
      </c>
      <c r="E37" s="19" t="n">
        <v>4445</v>
      </c>
      <c r="F37" s="19" t="n">
        <v>1786</v>
      </c>
      <c r="G37" s="19" t="n">
        <v>4624</v>
      </c>
      <c r="H37" s="19" t="n">
        <v>433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9734</v>
      </c>
      <c r="D38" s="19" t="n">
        <v>8264</v>
      </c>
      <c r="E38" s="19" t="n">
        <v>4678</v>
      </c>
      <c r="F38" s="19" t="n">
        <v>2164</v>
      </c>
      <c r="G38" s="19" t="n">
        <v>4365</v>
      </c>
      <c r="H38" s="19" t="n">
        <v>263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489</v>
      </c>
      <c r="D39" s="19" t="n">
        <v>7639</v>
      </c>
      <c r="E39" s="19" t="n">
        <v>4265</v>
      </c>
      <c r="F39" s="19" t="n">
        <v>1953</v>
      </c>
      <c r="G39" s="19" t="n">
        <v>3439</v>
      </c>
      <c r="H39" s="19" t="n">
        <v>193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1455</v>
      </c>
      <c r="D40" s="19" t="n">
        <v>4928</v>
      </c>
      <c r="E40" s="19" t="n">
        <v>2903</v>
      </c>
      <c r="F40" s="19" t="n">
        <v>1253</v>
      </c>
      <c r="G40" s="19" t="n">
        <v>2291</v>
      </c>
      <c r="H40" s="19" t="n">
        <v>80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7669</v>
      </c>
      <c r="D41" s="29" t="n">
        <v>3121</v>
      </c>
      <c r="E41" s="29" t="n">
        <v>2036</v>
      </c>
      <c r="F41" s="29" t="n">
        <v>857</v>
      </c>
      <c r="G41" s="29" t="n">
        <v>1600</v>
      </c>
      <c r="H41" s="29" t="n">
        <v>55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62515</v>
      </c>
      <c r="D3" s="16" t="n">
        <f aca="false">RelAS1!D3-RelVAR1!D3</f>
        <v>306350</v>
      </c>
      <c r="E3" s="16" t="n">
        <f aca="false">RelAS1!E3-RelVAR1!E3</f>
        <v>141433</v>
      </c>
      <c r="F3" s="16" t="n">
        <f aca="false">RelAS1!F3-RelVAR1!F3</f>
        <v>39912</v>
      </c>
      <c r="G3" s="16" t="n">
        <f aca="false">RelAS1!G3-RelVAR1!G3</f>
        <v>100765</v>
      </c>
      <c r="H3" s="16" t="n">
        <f aca="false">RelAS1!H3-RelVAR1!H3</f>
        <v>74055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29301</v>
      </c>
      <c r="D4" s="19" t="n">
        <f aca="false">RelAS1!D4-RelVAR1!D4</f>
        <v>23953</v>
      </c>
      <c r="E4" s="19" t="n">
        <f aca="false">RelAS1!E4-RelVAR1!E4</f>
        <v>2375</v>
      </c>
      <c r="F4" s="19" t="n">
        <f aca="false">RelAS1!F4-RelVAR1!F4</f>
        <v>328</v>
      </c>
      <c r="G4" s="19" t="n">
        <f aca="false">RelAS1!G4-RelVAR1!G4</f>
        <v>1008</v>
      </c>
      <c r="H4" s="19" t="n">
        <f aca="false">RelAS1!H4-RelVAR1!H4</f>
        <v>163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7456</v>
      </c>
      <c r="D5" s="19" t="n">
        <f aca="false">RelAS1!D5-RelVAR1!D5</f>
        <v>19366</v>
      </c>
      <c r="E5" s="19" t="n">
        <f aca="false">RelAS1!E5-RelVAR1!E5</f>
        <v>2700</v>
      </c>
      <c r="F5" s="19" t="n">
        <f aca="false">RelAS1!F5-RelVAR1!F5</f>
        <v>459</v>
      </c>
      <c r="G5" s="19" t="n">
        <f aca="false">RelAS1!G5-RelVAR1!G5</f>
        <v>1301</v>
      </c>
      <c r="H5" s="19" t="n">
        <f aca="false">RelAS1!H5-RelVAR1!H5</f>
        <v>3630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409</v>
      </c>
      <c r="D6" s="19" t="n">
        <f aca="false">RelAS1!D6-RelVAR1!D6</f>
        <v>17083</v>
      </c>
      <c r="E6" s="19" t="n">
        <f aca="false">RelAS1!E6-RelVAR1!E6</f>
        <v>4174</v>
      </c>
      <c r="F6" s="19" t="n">
        <f aca="false">RelAS1!F6-RelVAR1!F6</f>
        <v>562</v>
      </c>
      <c r="G6" s="19" t="n">
        <f aca="false">RelAS1!G6-RelVAR1!G6</f>
        <v>1667</v>
      </c>
      <c r="H6" s="19" t="n">
        <f aca="false">RelAS1!H6-RelVAR1!H6</f>
        <v>3923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887</v>
      </c>
      <c r="D7" s="19" t="n">
        <f aca="false">RelAS1!D7-RelVAR1!D7</f>
        <v>15487</v>
      </c>
      <c r="E7" s="19" t="n">
        <f aca="false">RelAS1!E7-RelVAR1!E7</f>
        <v>6489</v>
      </c>
      <c r="F7" s="19" t="n">
        <f aca="false">RelAS1!F7-RelVAR1!F7</f>
        <v>908</v>
      </c>
      <c r="G7" s="19" t="n">
        <f aca="false">RelAS1!G7-RelVAR1!G7</f>
        <v>2201</v>
      </c>
      <c r="H7" s="19" t="n">
        <f aca="false">RelAS1!H7-RelVAR1!H7</f>
        <v>4802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800</v>
      </c>
      <c r="D8" s="19" t="n">
        <f aca="false">RelAS1!D8-RelVAR1!D8</f>
        <v>16555</v>
      </c>
      <c r="E8" s="19" t="n">
        <f aca="false">RelAS1!E8-RelVAR1!E8</f>
        <v>7476</v>
      </c>
      <c r="F8" s="19" t="n">
        <f aca="false">RelAS1!F8-RelVAR1!F8</f>
        <v>1198</v>
      </c>
      <c r="G8" s="19" t="n">
        <f aca="false">RelAS1!G8-RelVAR1!G8</f>
        <v>3046</v>
      </c>
      <c r="H8" s="19" t="n">
        <f aca="false">RelAS1!H8-RelVAR1!H8</f>
        <v>8525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7210</v>
      </c>
      <c r="D9" s="19" t="n">
        <f aca="false">RelAS1!D9-RelVAR1!D9</f>
        <v>19545</v>
      </c>
      <c r="E9" s="19" t="n">
        <f aca="false">RelAS1!E9-RelVAR1!E9</f>
        <v>9461</v>
      </c>
      <c r="F9" s="19" t="n">
        <f aca="false">RelAS1!F9-RelVAR1!F9</f>
        <v>1598</v>
      </c>
      <c r="G9" s="19" t="n">
        <f aca="false">RelAS1!G9-RelVAR1!G9</f>
        <v>5245</v>
      </c>
      <c r="H9" s="19" t="n">
        <f aca="false">RelAS1!H9-RelVAR1!H9</f>
        <v>11361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338</v>
      </c>
      <c r="D10" s="19" t="n">
        <f aca="false">RelAS1!D10-RelVAR1!D10</f>
        <v>22382</v>
      </c>
      <c r="E10" s="19" t="n">
        <f aca="false">RelAS1!E10-RelVAR1!E10</f>
        <v>10083</v>
      </c>
      <c r="F10" s="19" t="n">
        <f aca="false">RelAS1!F10-RelVAR1!F10</f>
        <v>1888</v>
      </c>
      <c r="G10" s="19" t="n">
        <f aca="false">RelAS1!G10-RelVAR1!G10</f>
        <v>7077</v>
      </c>
      <c r="H10" s="19" t="n">
        <f aca="false">RelAS1!H10-RelVAR1!H10</f>
        <v>1090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0686</v>
      </c>
      <c r="D11" s="19" t="n">
        <f aca="false">RelAS1!D11-RelVAR1!D11</f>
        <v>22046</v>
      </c>
      <c r="E11" s="19" t="n">
        <f aca="false">RelAS1!E11-RelVAR1!E11</f>
        <v>9216</v>
      </c>
      <c r="F11" s="19" t="n">
        <f aca="false">RelAS1!F11-RelVAR1!F11</f>
        <v>2313</v>
      </c>
      <c r="G11" s="19" t="n">
        <f aca="false">RelAS1!G11-RelVAR1!G11</f>
        <v>7994</v>
      </c>
      <c r="H11" s="19" t="n">
        <f aca="false">RelAS1!H11-RelVAR1!H11</f>
        <v>9117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49894</v>
      </c>
      <c r="D12" s="19" t="n">
        <f aca="false">RelAS1!D12-RelVAR1!D12</f>
        <v>22287</v>
      </c>
      <c r="E12" s="19" t="n">
        <f aca="false">RelAS1!E12-RelVAR1!E12</f>
        <v>9484</v>
      </c>
      <c r="F12" s="19" t="n">
        <f aca="false">RelAS1!F12-RelVAR1!F12</f>
        <v>2829</v>
      </c>
      <c r="G12" s="19" t="n">
        <f aca="false">RelAS1!G12-RelVAR1!G12</f>
        <v>8410</v>
      </c>
      <c r="H12" s="19" t="n">
        <f aca="false">RelAS1!H12-RelVAR1!H12</f>
        <v>6884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7316</v>
      </c>
      <c r="D13" s="19" t="n">
        <f aca="false">RelAS1!D13-RelVAR1!D13</f>
        <v>19913</v>
      </c>
      <c r="E13" s="19" t="n">
        <f aca="false">RelAS1!E13-RelVAR1!E13</f>
        <v>10385</v>
      </c>
      <c r="F13" s="19" t="n">
        <f aca="false">RelAS1!F13-RelVAR1!F13</f>
        <v>3459</v>
      </c>
      <c r="G13" s="19" t="n">
        <f aca="false">RelAS1!G13-RelVAR1!G13</f>
        <v>8686</v>
      </c>
      <c r="H13" s="19" t="n">
        <f aca="false">RelAS1!H13-RelVAR1!H13</f>
        <v>4873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1649</v>
      </c>
      <c r="D14" s="19" t="n">
        <f aca="false">RelAS1!D14-RelVAR1!D14</f>
        <v>16233</v>
      </c>
      <c r="E14" s="19" t="n">
        <f aca="false">RelAS1!E14-RelVAR1!E14</f>
        <v>9948</v>
      </c>
      <c r="F14" s="19" t="n">
        <f aca="false">RelAS1!F14-RelVAR1!F14</f>
        <v>3696</v>
      </c>
      <c r="G14" s="19" t="n">
        <f aca="false">RelAS1!G14-RelVAR1!G14</f>
        <v>8524</v>
      </c>
      <c r="H14" s="19" t="n">
        <f aca="false">RelAS1!H14-RelVAR1!H14</f>
        <v>3248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36</v>
      </c>
      <c r="D15" s="19" t="n">
        <f aca="false">RelAS1!D15-RelVAR1!D15</f>
        <v>14839</v>
      </c>
      <c r="E15" s="19" t="n">
        <f aca="false">RelAS1!E15-RelVAR1!E15</f>
        <v>9592</v>
      </c>
      <c r="F15" s="19" t="n">
        <f aca="false">RelAS1!F15-RelVAR1!F15</f>
        <v>3507</v>
      </c>
      <c r="G15" s="19" t="n">
        <f aca="false">RelAS1!G15-RelVAR1!G15</f>
        <v>8216</v>
      </c>
      <c r="H15" s="19" t="n">
        <f aca="false">RelAS1!H15-RelVAR1!H15</f>
        <v>1982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5803</v>
      </c>
      <c r="D16" s="19" t="n">
        <f aca="false">RelAS1!D16-RelVAR1!D16</f>
        <v>14173</v>
      </c>
      <c r="E16" s="19" t="n">
        <f aca="false">RelAS1!E16-RelVAR1!E16</f>
        <v>9182</v>
      </c>
      <c r="F16" s="19" t="n">
        <f aca="false">RelAS1!F16-RelVAR1!F16</f>
        <v>3223</v>
      </c>
      <c r="G16" s="19" t="n">
        <f aca="false">RelAS1!G16-RelVAR1!G16</f>
        <v>8050</v>
      </c>
      <c r="H16" s="19" t="n">
        <f aca="false">RelAS1!H16-RelVAR1!H16</f>
        <v>1175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28557</v>
      </c>
      <c r="D17" s="19" t="n">
        <f aca="false">RelAS1!D17-RelVAR1!D17</f>
        <v>11674</v>
      </c>
      <c r="E17" s="19" t="n">
        <f aca="false">RelAS1!E17-RelVAR1!E17</f>
        <v>7290</v>
      </c>
      <c r="F17" s="19" t="n">
        <f aca="false">RelAS1!F17-RelVAR1!F17</f>
        <v>2549</v>
      </c>
      <c r="G17" s="19" t="n">
        <f aca="false">RelAS1!G17-RelVAR1!G17</f>
        <v>6332</v>
      </c>
      <c r="H17" s="19" t="n">
        <f aca="false">RelAS1!H17-RelVAR1!H17</f>
        <v>712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4430</v>
      </c>
      <c r="D18" s="19" t="n">
        <f aca="false">RelAS1!D18-RelVAR1!D18</f>
        <v>14339</v>
      </c>
      <c r="E18" s="19" t="n">
        <f aca="false">RelAS1!E18-RelVAR1!E18</f>
        <v>9230</v>
      </c>
      <c r="F18" s="19" t="n">
        <f aca="false">RelAS1!F18-RelVAR1!F18</f>
        <v>3294</v>
      </c>
      <c r="G18" s="19" t="n">
        <f aca="false">RelAS1!G18-RelVAR1!G18</f>
        <v>7074</v>
      </c>
      <c r="H18" s="19" t="n">
        <f aca="false">RelAS1!H18-RelVAR1!H18</f>
        <v>493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3912</v>
      </c>
      <c r="D19" s="19" t="n">
        <f aca="false">RelAS1!D19-RelVAR1!D19</f>
        <v>14641</v>
      </c>
      <c r="E19" s="19" t="n">
        <f aca="false">RelAS1!E19-RelVAR1!E19</f>
        <v>9369</v>
      </c>
      <c r="F19" s="19" t="n">
        <f aca="false">RelAS1!F19-RelVAR1!F19</f>
        <v>3119</v>
      </c>
      <c r="G19" s="19" t="n">
        <f aca="false">RelAS1!G19-RelVAR1!G19</f>
        <v>6421</v>
      </c>
      <c r="H19" s="19" t="n">
        <f aca="false">RelAS1!H19-RelVAR1!H19</f>
        <v>36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6799</v>
      </c>
      <c r="D20" s="19" t="n">
        <f aca="false">RelAS1!D20-RelVAR1!D20</f>
        <v>11500</v>
      </c>
      <c r="E20" s="19" t="n">
        <f aca="false">RelAS1!E20-RelVAR1!E20</f>
        <v>7516</v>
      </c>
      <c r="F20" s="19" t="n">
        <f aca="false">RelAS1!F20-RelVAR1!F20</f>
        <v>2507</v>
      </c>
      <c r="G20" s="19" t="n">
        <f aca="false">RelAS1!G20-RelVAR1!G20</f>
        <v>5024</v>
      </c>
      <c r="H20" s="19" t="n">
        <f aca="false">RelAS1!H20-RelVAR1!H20</f>
        <v>252</v>
      </c>
    </row>
    <row r="21" s="18" customFormat="true" ht="14.15" hidden="false" customHeight="true" outlineLevel="0" collapsed="false">
      <c r="B21" s="18" t="s">
        <v>32</v>
      </c>
      <c r="C21" s="19" t="n">
        <f aca="false">RelAS1!C21-RelVAR1!C21</f>
        <v>24932</v>
      </c>
      <c r="D21" s="19" t="n">
        <f aca="false">RelAS1!D21-RelVAR1!D21</f>
        <v>10334</v>
      </c>
      <c r="E21" s="19" t="n">
        <f aca="false">RelAS1!E21-RelVAR1!E21</f>
        <v>7463</v>
      </c>
      <c r="F21" s="19" t="n">
        <f aca="false">RelAS1!F21-RelVAR1!F21</f>
        <v>2475</v>
      </c>
      <c r="G21" s="19" t="n">
        <f aca="false">RelAS1!G21-RelVAR1!G21</f>
        <v>4489</v>
      </c>
      <c r="H21" s="19" t="n">
        <f aca="false">RelAS1!H21-RelVAR1!H21</f>
        <v>171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0332</v>
      </c>
      <c r="D22" s="16" t="n">
        <f aca="false">RelAS1!D22-RelVAR1!D22</f>
        <v>44184</v>
      </c>
      <c r="E22" s="16" t="n">
        <f aca="false">RelAS1!E22-RelVAR1!E22</f>
        <v>29906</v>
      </c>
      <c r="F22" s="16" t="n">
        <f aca="false">RelAS1!F22-RelVAR1!F22</f>
        <v>7245</v>
      </c>
      <c r="G22" s="16" t="n">
        <f aca="false">RelAS1!G22-RelVAR1!G22</f>
        <v>17712</v>
      </c>
      <c r="H22" s="16" t="n">
        <f aca="false">RelAS1!H22-RelVAR1!H22</f>
        <v>1128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621</v>
      </c>
      <c r="D23" s="19" t="n">
        <f aca="false">RelAS1!D23-RelVAR1!D23</f>
        <v>3550</v>
      </c>
      <c r="E23" s="19" t="n">
        <f aca="false">RelAS1!E23-RelVAR1!E23</f>
        <v>407</v>
      </c>
      <c r="F23" s="19" t="n">
        <f aca="false">RelAS1!F23-RelVAR1!F23</f>
        <v>135</v>
      </c>
      <c r="G23" s="19" t="n">
        <f aca="false">RelAS1!G23-RelVAR1!G23</f>
        <v>261</v>
      </c>
      <c r="H23" s="19" t="n">
        <f aca="false">RelAS1!H23-RelVAR1!H23</f>
        <v>268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674</v>
      </c>
      <c r="D24" s="19" t="n">
        <f aca="false">RelAS1!D24-RelVAR1!D24</f>
        <v>2995</v>
      </c>
      <c r="E24" s="19" t="n">
        <f aca="false">RelAS1!E24-RelVAR1!E24</f>
        <v>502</v>
      </c>
      <c r="F24" s="19" t="n">
        <f aca="false">RelAS1!F24-RelVAR1!F24</f>
        <v>210</v>
      </c>
      <c r="G24" s="19" t="n">
        <f aca="false">RelAS1!G24-RelVAR1!G24</f>
        <v>330</v>
      </c>
      <c r="H24" s="19" t="n">
        <f aca="false">RelAS1!H24-RelVAR1!H24</f>
        <v>637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572</v>
      </c>
      <c r="D25" s="19" t="n">
        <f aca="false">RelAS1!D25-RelVAR1!D25</f>
        <v>2511</v>
      </c>
      <c r="E25" s="19" t="n">
        <f aca="false">RelAS1!E25-RelVAR1!E25</f>
        <v>715</v>
      </c>
      <c r="F25" s="19" t="n">
        <f aca="false">RelAS1!F25-RelVAR1!F25</f>
        <v>227</v>
      </c>
      <c r="G25" s="19" t="n">
        <f aca="false">RelAS1!G25-RelVAR1!G25</f>
        <v>455</v>
      </c>
      <c r="H25" s="19" t="n">
        <f aca="false">RelAS1!H25-RelVAR1!H25</f>
        <v>664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54</v>
      </c>
      <c r="D26" s="19" t="n">
        <f aca="false">RelAS1!D26-RelVAR1!D26</f>
        <v>1886</v>
      </c>
      <c r="E26" s="19" t="n">
        <f aca="false">RelAS1!E26-RelVAR1!E26</f>
        <v>1352</v>
      </c>
      <c r="F26" s="19" t="n">
        <f aca="false">RelAS1!F26-RelVAR1!F26</f>
        <v>242</v>
      </c>
      <c r="G26" s="19" t="n">
        <f aca="false">RelAS1!G26-RelVAR1!G26</f>
        <v>645</v>
      </c>
      <c r="H26" s="19" t="n">
        <f aca="false">RelAS1!H26-RelVAR1!H26</f>
        <v>729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3</v>
      </c>
      <c r="D27" s="19" t="n">
        <f aca="false">RelAS1!D27-RelVAR1!D27</f>
        <v>1937</v>
      </c>
      <c r="E27" s="19" t="n">
        <f aca="false">RelAS1!E27-RelVAR1!E27</f>
        <v>1722</v>
      </c>
      <c r="F27" s="19" t="n">
        <f aca="false">RelAS1!F27-RelVAR1!F27</f>
        <v>292</v>
      </c>
      <c r="G27" s="19" t="n">
        <f aca="false">RelAS1!G27-RelVAR1!G27</f>
        <v>765</v>
      </c>
      <c r="H27" s="19" t="n">
        <f aca="false">RelAS1!H27-RelVAR1!H27</f>
        <v>1217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623</v>
      </c>
      <c r="D28" s="19" t="n">
        <f aca="false">RelAS1!D28-RelVAR1!D28</f>
        <v>2112</v>
      </c>
      <c r="E28" s="19" t="n">
        <f aca="false">RelAS1!E28-RelVAR1!E28</f>
        <v>2192</v>
      </c>
      <c r="F28" s="19" t="n">
        <f aca="false">RelAS1!F28-RelVAR1!F28</f>
        <v>463</v>
      </c>
      <c r="G28" s="19" t="n">
        <f aca="false">RelAS1!G28-RelVAR1!G28</f>
        <v>1202</v>
      </c>
      <c r="H28" s="19" t="n">
        <f aca="false">RelAS1!H28-RelVAR1!H28</f>
        <v>1654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307</v>
      </c>
      <c r="D29" s="19" t="n">
        <f aca="false">RelAS1!D29-RelVAR1!D29</f>
        <v>2325</v>
      </c>
      <c r="E29" s="19" t="n">
        <f aca="false">RelAS1!E29-RelVAR1!E29</f>
        <v>2102</v>
      </c>
      <c r="F29" s="19" t="n">
        <f aca="false">RelAS1!F29-RelVAR1!F29</f>
        <v>582</v>
      </c>
      <c r="G29" s="19" t="n">
        <f aca="false">RelAS1!G29-RelVAR1!G29</f>
        <v>1612</v>
      </c>
      <c r="H29" s="19" t="n">
        <f aca="false">RelAS1!H29-RelVAR1!H29</f>
        <v>1686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083</v>
      </c>
      <c r="D30" s="19" t="n">
        <f aca="false">RelAS1!D30-RelVAR1!D30</f>
        <v>2458</v>
      </c>
      <c r="E30" s="19" t="n">
        <f aca="false">RelAS1!E30-RelVAR1!E30</f>
        <v>1922</v>
      </c>
      <c r="F30" s="19" t="n">
        <f aca="false">RelAS1!F30-RelVAR1!F30</f>
        <v>590</v>
      </c>
      <c r="G30" s="19" t="n">
        <f aca="false">RelAS1!G30-RelVAR1!G30</f>
        <v>1744</v>
      </c>
      <c r="H30" s="19" t="n">
        <f aca="false">RelAS1!H30-RelVAR1!H30</f>
        <v>1369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297</v>
      </c>
      <c r="D31" s="19" t="n">
        <f aca="false">RelAS1!D31-RelVAR1!D31</f>
        <v>2931</v>
      </c>
      <c r="E31" s="19" t="n">
        <f aca="false">RelAS1!E31-RelVAR1!E31</f>
        <v>2008</v>
      </c>
      <c r="F31" s="19" t="n">
        <f aca="false">RelAS1!F31-RelVAR1!F31</f>
        <v>640</v>
      </c>
      <c r="G31" s="19" t="n">
        <f aca="false">RelAS1!G31-RelVAR1!G31</f>
        <v>1660</v>
      </c>
      <c r="H31" s="19" t="n">
        <f aca="false">RelAS1!H31-RelVAR1!H31</f>
        <v>1058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7879</v>
      </c>
      <c r="D32" s="19" t="n">
        <f aca="false">RelAS1!D32-RelVAR1!D32</f>
        <v>2884</v>
      </c>
      <c r="E32" s="19" t="n">
        <f aca="false">RelAS1!E32-RelVAR1!E32</f>
        <v>2144</v>
      </c>
      <c r="F32" s="19" t="n">
        <f aca="false">RelAS1!F32-RelVAR1!F32</f>
        <v>652</v>
      </c>
      <c r="G32" s="19" t="n">
        <f aca="false">RelAS1!G32-RelVAR1!G32</f>
        <v>1478</v>
      </c>
      <c r="H32" s="19" t="n">
        <f aca="false">RelAS1!H32-RelVAR1!H32</f>
        <v>72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6939</v>
      </c>
      <c r="D33" s="19" t="n">
        <f aca="false">RelAS1!D33-RelVAR1!D33</f>
        <v>2510</v>
      </c>
      <c r="E33" s="19" t="n">
        <f aca="false">RelAS1!E33-RelVAR1!E33</f>
        <v>2061</v>
      </c>
      <c r="F33" s="19" t="n">
        <f aca="false">RelAS1!F33-RelVAR1!F33</f>
        <v>541</v>
      </c>
      <c r="G33" s="19" t="n">
        <f aca="false">RelAS1!G33-RelVAR1!G33</f>
        <v>1337</v>
      </c>
      <c r="H33" s="19" t="n">
        <f aca="false">RelAS1!H33-RelVAR1!H33</f>
        <v>490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68</v>
      </c>
      <c r="D34" s="19" t="n">
        <f aca="false">RelAS1!D34-RelVAR1!D34</f>
        <v>2281</v>
      </c>
      <c r="E34" s="19" t="n">
        <f aca="false">RelAS1!E34-RelVAR1!E34</f>
        <v>1929</v>
      </c>
      <c r="F34" s="19" t="n">
        <f aca="false">RelAS1!F34-RelVAR1!F34</f>
        <v>419</v>
      </c>
      <c r="G34" s="19" t="n">
        <f aca="false">RelAS1!G34-RelVAR1!G34</f>
        <v>1189</v>
      </c>
      <c r="H34" s="19" t="n">
        <f aca="false">RelAS1!H34-RelVAR1!H34</f>
        <v>250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796</v>
      </c>
      <c r="D35" s="19" t="n">
        <f aca="false">RelAS1!D35-RelVAR1!D35</f>
        <v>2363</v>
      </c>
      <c r="E35" s="19" t="n">
        <f aca="false">RelAS1!E35-RelVAR1!E35</f>
        <v>1771</v>
      </c>
      <c r="F35" s="19" t="n">
        <f aca="false">RelAS1!F35-RelVAR1!F35</f>
        <v>427</v>
      </c>
      <c r="G35" s="19" t="n">
        <f aca="false">RelAS1!G35-RelVAR1!G35</f>
        <v>1044</v>
      </c>
      <c r="H35" s="19" t="n">
        <f aca="false">RelAS1!H35-RelVAR1!H35</f>
        <v>191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580</v>
      </c>
      <c r="D36" s="19" t="n">
        <f aca="false">RelAS1!D36-RelVAR1!D36</f>
        <v>1821</v>
      </c>
      <c r="E36" s="19" t="n">
        <f aca="false">RelAS1!E36-RelVAR1!E36</f>
        <v>1360</v>
      </c>
      <c r="F36" s="19" t="n">
        <f aca="false">RelAS1!F36-RelVAR1!F36</f>
        <v>379</v>
      </c>
      <c r="G36" s="19" t="n">
        <f aca="false">RelAS1!G36-RelVAR1!G36</f>
        <v>907</v>
      </c>
      <c r="H36" s="19" t="n">
        <f aca="false">RelAS1!H36-RelVAR1!H36</f>
        <v>113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997</v>
      </c>
      <c r="D37" s="19" t="n">
        <f aca="false">RelAS1!D37-RelVAR1!D37</f>
        <v>2520</v>
      </c>
      <c r="E37" s="19" t="n">
        <f aca="false">RelAS1!E37-RelVAR1!E37</f>
        <v>1979</v>
      </c>
      <c r="F37" s="19" t="n">
        <f aca="false">RelAS1!F37-RelVAR1!F37</f>
        <v>440</v>
      </c>
      <c r="G37" s="19" t="n">
        <f aca="false">RelAS1!G37-RelVAR1!G37</f>
        <v>981</v>
      </c>
      <c r="H37" s="19" t="n">
        <f aca="false">RelAS1!H37-RelVAR1!H37</f>
        <v>77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67</v>
      </c>
      <c r="D38" s="19" t="n">
        <f aca="false">RelAS1!D38-RelVAR1!D38</f>
        <v>2661</v>
      </c>
      <c r="E38" s="19" t="n">
        <f aca="false">RelAS1!E38-RelVAR1!E38</f>
        <v>2137</v>
      </c>
      <c r="F38" s="19" t="n">
        <f aca="false">RelAS1!F38-RelVAR1!F38</f>
        <v>405</v>
      </c>
      <c r="G38" s="19" t="n">
        <f aca="false">RelAS1!G38-RelVAR1!G38</f>
        <v>895</v>
      </c>
      <c r="H38" s="19" t="n">
        <f aca="false">RelAS1!H38-RelVAR1!H38</f>
        <v>69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041</v>
      </c>
      <c r="D39" s="19" t="n">
        <f aca="false">RelAS1!D39-RelVAR1!D39</f>
        <v>2220</v>
      </c>
      <c r="E39" s="19" t="n">
        <f aca="false">RelAS1!E39-RelVAR1!E39</f>
        <v>1809</v>
      </c>
      <c r="F39" s="19" t="n">
        <f aca="false">RelAS1!F39-RelVAR1!F39</f>
        <v>284</v>
      </c>
      <c r="G39" s="19" t="n">
        <f aca="false">RelAS1!G39-RelVAR1!G39</f>
        <v>669</v>
      </c>
      <c r="H39" s="19" t="n">
        <f aca="false">RelAS1!H39-RelVAR1!H39</f>
        <v>59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RelAS1!C40-RelVAR1!C40</f>
        <v>4901</v>
      </c>
      <c r="D40" s="24" t="n">
        <f aca="false">RelAS1!D40-RelVAR1!D40</f>
        <v>2219</v>
      </c>
      <c r="E40" s="24" t="n">
        <f aca="false">RelAS1!E40-RelVAR1!E40</f>
        <v>1794</v>
      </c>
      <c r="F40" s="24" t="n">
        <f aca="false">RelAS1!F40-RelVAR1!F40</f>
        <v>317</v>
      </c>
      <c r="G40" s="24" t="n">
        <f aca="false">RelAS1!G40-RelVAR1!G40</f>
        <v>538</v>
      </c>
      <c r="H40" s="24" t="n">
        <f aca="false">RelAS1!H40-RelVAR1!H40</f>
        <v>33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0547</v>
      </c>
      <c r="D4" s="16" t="n">
        <f aca="false">RelAS2!D4-RelVAR2!D4</f>
        <v>33514</v>
      </c>
      <c r="E4" s="16" t="n">
        <f aca="false">RelAS2!E4-RelVAR2!E4</f>
        <v>16587</v>
      </c>
      <c r="F4" s="16" t="n">
        <f aca="false">RelAS2!F4-RelVAR2!F4</f>
        <v>4583</v>
      </c>
      <c r="G4" s="16" t="n">
        <f aca="false">RelAS2!G4-RelVAR2!G4</f>
        <v>8807</v>
      </c>
      <c r="H4" s="16" t="n">
        <f aca="false">RelAS2!H4-RelVAR2!H4</f>
        <v>7056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854</v>
      </c>
      <c r="D5" s="19" t="n">
        <f aca="false">RelAS2!D5-RelVAR2!D5</f>
        <v>2111</v>
      </c>
      <c r="E5" s="19" t="n">
        <f aca="false">RelAS2!E5-RelVAR2!E5</f>
        <v>278</v>
      </c>
      <c r="F5" s="19" t="n">
        <f aca="false">RelAS2!F5-RelVAR2!F5</f>
        <v>110</v>
      </c>
      <c r="G5" s="19" t="n">
        <f aca="false">RelAS2!G5-RelVAR2!G5</f>
        <v>128</v>
      </c>
      <c r="H5" s="19" t="n">
        <f aca="false">RelAS2!H5-RelVAR2!H5</f>
        <v>227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808</v>
      </c>
      <c r="D6" s="19" t="n">
        <f aca="false">RelAS2!D6-RelVAR2!D6</f>
        <v>1732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57</v>
      </c>
      <c r="H6" s="19" t="n">
        <f aca="false">RelAS2!H6-RelVAR2!H6</f>
        <v>436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108</v>
      </c>
      <c r="D7" s="19" t="n">
        <f aca="false">RelAS2!D7-RelVAR2!D7</f>
        <v>1602</v>
      </c>
      <c r="E7" s="19" t="n">
        <f aca="false">RelAS2!E7-RelVAR2!E7</f>
        <v>666</v>
      </c>
      <c r="F7" s="19" t="n">
        <f aca="false">RelAS2!F7-RelVAR2!F7</f>
        <v>191</v>
      </c>
      <c r="G7" s="19" t="n">
        <f aca="false">RelAS2!G7-RelVAR2!G7</f>
        <v>218</v>
      </c>
      <c r="H7" s="19" t="n">
        <f aca="false">RelAS2!H7-RelVAR2!H7</f>
        <v>431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72</v>
      </c>
      <c r="D8" s="19" t="n">
        <f aca="false">RelAS2!D8-RelVAR2!D8</f>
        <v>1181</v>
      </c>
      <c r="E8" s="19" t="n">
        <f aca="false">RelAS2!E8-RelVAR2!E8</f>
        <v>1107</v>
      </c>
      <c r="F8" s="19" t="n">
        <f aca="false">RelAS2!F8-RelVAR2!F8</f>
        <v>462</v>
      </c>
      <c r="G8" s="19" t="n">
        <f aca="false">RelAS2!G8-RelVAR2!G8</f>
        <v>236</v>
      </c>
      <c r="H8" s="19" t="n">
        <f aca="false">RelAS2!H8-RelVAR2!H8</f>
        <v>486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02</v>
      </c>
      <c r="D9" s="19" t="n">
        <f aca="false">RelAS2!D9-RelVAR2!D9</f>
        <v>1121</v>
      </c>
      <c r="E9" s="19" t="n">
        <f aca="false">RelAS2!E9-RelVAR2!E9</f>
        <v>1106</v>
      </c>
      <c r="F9" s="19" t="n">
        <f aca="false">RelAS2!F9-RelVAR2!F9</f>
        <v>603</v>
      </c>
      <c r="G9" s="19" t="n">
        <f aca="false">RelAS2!G9-RelVAR2!G9</f>
        <v>334</v>
      </c>
      <c r="H9" s="19" t="n">
        <f aca="false">RelAS2!H9-RelVAR2!H9</f>
        <v>838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78</v>
      </c>
      <c r="D10" s="19" t="n">
        <f aca="false">RelAS2!D10-RelVAR2!D10</f>
        <v>1150</v>
      </c>
      <c r="E10" s="19" t="n">
        <f aca="false">RelAS2!E10-RelVAR2!E10</f>
        <v>1231</v>
      </c>
      <c r="F10" s="19" t="n">
        <f aca="false">RelAS2!F10-RelVAR2!F10</f>
        <v>543</v>
      </c>
      <c r="G10" s="19" t="n">
        <f aca="false">RelAS2!G10-RelVAR2!G10</f>
        <v>560</v>
      </c>
      <c r="H10" s="19" t="n">
        <f aca="false">RelAS2!H10-RelVAR2!H10</f>
        <v>994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7</v>
      </c>
      <c r="D11" s="19" t="n">
        <f aca="false">RelAS2!D11-RelVAR2!D11</f>
        <v>1300</v>
      </c>
      <c r="E11" s="19" t="n">
        <f aca="false">RelAS2!E11-RelVAR2!E11</f>
        <v>1182</v>
      </c>
      <c r="F11" s="19" t="n">
        <f aca="false">RelAS2!F11-RelVAR2!F11</f>
        <v>421</v>
      </c>
      <c r="G11" s="19" t="n">
        <f aca="false">RelAS2!G11-RelVAR2!G11</f>
        <v>760</v>
      </c>
      <c r="H11" s="19" t="n">
        <f aca="false">RelAS2!H11-RelVAR2!H11</f>
        <v>1064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825</v>
      </c>
      <c r="D12" s="19" t="n">
        <f aca="false">RelAS2!D12-RelVAR2!D12</f>
        <v>1615</v>
      </c>
      <c r="E12" s="19" t="n">
        <f aca="false">RelAS2!E12-RelVAR2!E12</f>
        <v>1121</v>
      </c>
      <c r="F12" s="19" t="n">
        <f aca="false">RelAS2!F12-RelVAR2!F12</f>
        <v>418</v>
      </c>
      <c r="G12" s="19" t="n">
        <f aca="false">RelAS2!G12-RelVAR2!G12</f>
        <v>829</v>
      </c>
      <c r="H12" s="19" t="n">
        <f aca="false">RelAS2!H12-RelVAR2!H12</f>
        <v>842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08</v>
      </c>
      <c r="D13" s="19" t="n">
        <f aca="false">RelAS2!D13-RelVAR2!D13</f>
        <v>2143</v>
      </c>
      <c r="E13" s="19" t="n">
        <f aca="false">RelAS2!E13-RelVAR2!E13</f>
        <v>1259</v>
      </c>
      <c r="F13" s="19" t="n">
        <f aca="false">RelAS2!F13-RelVAR2!F13</f>
        <v>347</v>
      </c>
      <c r="G13" s="19" t="n">
        <f aca="false">RelAS2!G13-RelVAR2!G13</f>
        <v>862</v>
      </c>
      <c r="H13" s="19" t="n">
        <f aca="false">RelAS2!H13-RelVAR2!H13</f>
        <v>597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4920</v>
      </c>
      <c r="D14" s="19" t="n">
        <f aca="false">RelAS2!D14-RelVAR2!D14</f>
        <v>2074</v>
      </c>
      <c r="E14" s="19" t="n">
        <f aca="false">RelAS2!E14-RelVAR2!E14</f>
        <v>1333</v>
      </c>
      <c r="F14" s="19" t="n">
        <f aca="false">RelAS2!F14-RelVAR2!F14</f>
        <v>256</v>
      </c>
      <c r="G14" s="19" t="n">
        <f aca="false">RelAS2!G14-RelVAR2!G14</f>
        <v>798</v>
      </c>
      <c r="H14" s="19" t="n">
        <f aca="false">RelAS2!H14-RelVAR2!H14</f>
        <v>459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071</v>
      </c>
      <c r="D15" s="19" t="n">
        <f aca="false">RelAS2!D15-RelVAR2!D15</f>
        <v>1873</v>
      </c>
      <c r="E15" s="19" t="n">
        <f aca="false">RelAS2!E15-RelVAR2!E15</f>
        <v>1028</v>
      </c>
      <c r="F15" s="19" t="n">
        <f aca="false">RelAS2!F15-RelVAR2!F15</f>
        <v>228</v>
      </c>
      <c r="G15" s="19" t="n">
        <f aca="false">RelAS2!G15-RelVAR2!G15</f>
        <v>655</v>
      </c>
      <c r="H15" s="19" t="n">
        <f aca="false">RelAS2!H15-RelVAR2!H15</f>
        <v>287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586</v>
      </c>
      <c r="D16" s="19" t="n">
        <f aca="false">RelAS2!D16-RelVAR2!D16</f>
        <v>1833</v>
      </c>
      <c r="E16" s="19" t="n">
        <f aca="false">RelAS2!E16-RelVAR2!E16</f>
        <v>855</v>
      </c>
      <c r="F16" s="19" t="n">
        <f aca="false">RelAS2!F16-RelVAR2!F16</f>
        <v>149</v>
      </c>
      <c r="G16" s="19" t="n">
        <f aca="false">RelAS2!G16-RelVAR2!G16</f>
        <v>579</v>
      </c>
      <c r="H16" s="19" t="n">
        <f aca="false">RelAS2!H16-RelVAR2!H16</f>
        <v>170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486</v>
      </c>
      <c r="D17" s="19" t="n">
        <f aca="false">RelAS2!D17-RelVAR2!D17</f>
        <v>1952</v>
      </c>
      <c r="E17" s="19" t="n">
        <f aca="false">RelAS2!E17-RelVAR2!E17</f>
        <v>797</v>
      </c>
      <c r="F17" s="19" t="n">
        <f aca="false">RelAS2!F17-RelVAR2!F17</f>
        <v>126</v>
      </c>
      <c r="G17" s="19" t="n">
        <f aca="false">RelAS2!G17-RelVAR2!G17</f>
        <v>534</v>
      </c>
      <c r="H17" s="19" t="n">
        <f aca="false">RelAS2!H17-RelVAR2!H17</f>
        <v>77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045</v>
      </c>
      <c r="D18" s="19" t="n">
        <f aca="false">RelAS2!D18-RelVAR2!D18</f>
        <v>1725</v>
      </c>
      <c r="E18" s="19" t="n">
        <f aca="false">RelAS2!E18-RelVAR2!E18</f>
        <v>703</v>
      </c>
      <c r="F18" s="19" t="n">
        <f aca="false">RelAS2!F18-RelVAR2!F18</f>
        <v>123</v>
      </c>
      <c r="G18" s="19" t="n">
        <f aca="false">RelAS2!G18-RelVAR2!G18</f>
        <v>442</v>
      </c>
      <c r="H18" s="19" t="n">
        <f aca="false">RelAS2!H18-RelVAR2!H18</f>
        <v>52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4440</v>
      </c>
      <c r="D19" s="19" t="n">
        <f aca="false">RelAS2!D19-RelVAR2!D19</f>
        <v>2718</v>
      </c>
      <c r="E19" s="19" t="n">
        <f aca="false">RelAS2!E19-RelVAR2!E19</f>
        <v>970</v>
      </c>
      <c r="F19" s="19" t="n">
        <f aca="false">RelAS2!F19-RelVAR2!F19</f>
        <v>123</v>
      </c>
      <c r="G19" s="19" t="n">
        <f aca="false">RelAS2!G19-RelVAR2!G19</f>
        <v>586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49</v>
      </c>
      <c r="D20" s="19" t="n">
        <f aca="false">RelAS2!D20-RelVAR2!D20</f>
        <v>2911</v>
      </c>
      <c r="E20" s="19" t="n">
        <f aca="false">RelAS2!E20-RelVAR2!E20</f>
        <v>992</v>
      </c>
      <c r="F20" s="19" t="n">
        <f aca="false">RelAS2!F20-RelVAR2!F20</f>
        <v>119</v>
      </c>
      <c r="G20" s="19" t="n">
        <f aca="false">RelAS2!G20-RelVAR2!G20</f>
        <v>505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581</v>
      </c>
      <c r="D21" s="19" t="n">
        <f aca="false">RelAS2!D21-RelVAR2!D21</f>
        <v>2313</v>
      </c>
      <c r="E21" s="19" t="n">
        <f aca="false">RelAS2!E21-RelVAR2!E21</f>
        <v>782</v>
      </c>
      <c r="F21" s="19" t="n">
        <f aca="false">RelAS2!F21-RelVAR2!F21</f>
        <v>115</v>
      </c>
      <c r="G21" s="19" t="n">
        <f aca="false">RelAS2!G21-RelVAR2!G21</f>
        <v>354</v>
      </c>
      <c r="H21" s="19" t="n">
        <f aca="false">RelAS2!H21-RelVAR2!H21</f>
        <v>17</v>
      </c>
    </row>
    <row r="22" s="18" customFormat="true" ht="14.15" hidden="false" customHeight="true" outlineLevel="0" collapsed="false">
      <c r="B22" s="18" t="s">
        <v>32</v>
      </c>
      <c r="C22" s="19" t="n">
        <f aca="false">RelAS2!C22-RelVAR2!C22</f>
        <v>3387</v>
      </c>
      <c r="D22" s="19" t="n">
        <f aca="false">RelAS2!D22-RelVAR2!D22</f>
        <v>2160</v>
      </c>
      <c r="E22" s="19" t="n">
        <f aca="false">RelAS2!E22-RelVAR2!E22</f>
        <v>828</v>
      </c>
      <c r="F22" s="19" t="n">
        <f aca="false">RelAS2!F22-RelVAR2!F22</f>
        <v>115</v>
      </c>
      <c r="G22" s="19" t="n">
        <f aca="false">RelAS2!G22-RelVAR2!G22</f>
        <v>270</v>
      </c>
      <c r="H22" s="19" t="n">
        <f aca="false">RelAS2!H22-RelVAR2!H22</f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RelAS2!C23-RelVAR2!C23</f>
        <v>481636</v>
      </c>
      <c r="D23" s="16" t="n">
        <f aca="false">RelAS2!D23-RelVAR2!D23</f>
        <v>228652</v>
      </c>
      <c r="E23" s="16" t="n">
        <f aca="false">RelAS2!E23-RelVAR2!E23</f>
        <v>94940</v>
      </c>
      <c r="F23" s="16" t="n">
        <f aca="false">RelAS2!F23-RelVAR2!F23</f>
        <v>28084</v>
      </c>
      <c r="G23" s="16" t="n">
        <f aca="false">RelAS2!G23-RelVAR2!G23</f>
        <v>74246</v>
      </c>
      <c r="H23" s="16" t="n">
        <f aca="false">RelAS2!H23-RelVAR2!H23</f>
        <v>55714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1826</v>
      </c>
      <c r="D24" s="19" t="n">
        <f aca="false">RelAS2!D24-RelVAR2!D24</f>
        <v>18292</v>
      </c>
      <c r="E24" s="19" t="n">
        <f aca="false">RelAS2!E24-RelVAR2!E24</f>
        <v>1690</v>
      </c>
      <c r="F24" s="19" t="n">
        <f aca="false">RelAS2!F24-RelVAR2!F24</f>
        <v>83</v>
      </c>
      <c r="G24" s="19" t="n">
        <f aca="false">RelAS2!G24-RelVAR2!G24</f>
        <v>619</v>
      </c>
      <c r="H24" s="19" t="n">
        <f aca="false">RelAS2!H24-RelVAR2!H24</f>
        <v>1142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19974</v>
      </c>
      <c r="D25" s="19" t="n">
        <f aca="false">RelAS2!D25-RelVAR2!D25</f>
        <v>14639</v>
      </c>
      <c r="E25" s="19" t="n">
        <f aca="false">RelAS2!E25-RelVAR2!E25</f>
        <v>1849</v>
      </c>
      <c r="F25" s="19" t="n">
        <f aca="false">RelAS2!F25-RelVAR2!F25</f>
        <v>115</v>
      </c>
      <c r="G25" s="19" t="n">
        <f aca="false">RelAS2!G25-RelVAR2!G25</f>
        <v>814</v>
      </c>
      <c r="H25" s="19" t="n">
        <f aca="false">RelAS2!H25-RelVAR2!H25</f>
        <v>2557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729</v>
      </c>
      <c r="D26" s="19" t="n">
        <f aca="false">RelAS2!D26-RelVAR2!D26</f>
        <v>12970</v>
      </c>
      <c r="E26" s="19" t="n">
        <f aca="false">RelAS2!E26-RelVAR2!E26</f>
        <v>2793</v>
      </c>
      <c r="F26" s="19" t="n">
        <f aca="false">RelAS2!F26-RelVAR2!F26</f>
        <v>144</v>
      </c>
      <c r="G26" s="19" t="n">
        <f aca="false">RelAS2!G26-RelVAR2!G26</f>
        <v>994</v>
      </c>
      <c r="H26" s="19" t="n">
        <f aca="false">RelAS2!H26-RelVAR2!H26</f>
        <v>2828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561</v>
      </c>
      <c r="D27" s="19" t="n">
        <f aca="false">RelAS2!D27-RelVAR2!D27</f>
        <v>12420</v>
      </c>
      <c r="E27" s="19" t="n">
        <f aca="false">RelAS2!E27-RelVAR2!E27</f>
        <v>4030</v>
      </c>
      <c r="F27" s="19" t="n">
        <f aca="false">RelAS2!F27-RelVAR2!F27</f>
        <v>204</v>
      </c>
      <c r="G27" s="19" t="n">
        <f aca="false">RelAS2!G27-RelVAR2!G27</f>
        <v>1320</v>
      </c>
      <c r="H27" s="19" t="n">
        <f aca="false">RelAS2!H27-RelVAR2!H27</f>
        <v>3587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865</v>
      </c>
      <c r="D28" s="19" t="n">
        <f aca="false">RelAS2!D28-RelVAR2!D28</f>
        <v>13497</v>
      </c>
      <c r="E28" s="19" t="n">
        <f aca="false">RelAS2!E28-RelVAR2!E28</f>
        <v>4648</v>
      </c>
      <c r="F28" s="19" t="n">
        <f aca="false">RelAS2!F28-RelVAR2!F28</f>
        <v>303</v>
      </c>
      <c r="G28" s="19" t="n">
        <f aca="false">RelAS2!G28-RelVAR2!G28</f>
        <v>1947</v>
      </c>
      <c r="H28" s="19" t="n">
        <f aca="false">RelAS2!H28-RelVAR2!H28</f>
        <v>647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5109</v>
      </c>
      <c r="D29" s="19" t="n">
        <f aca="false">RelAS2!D29-RelVAR2!D29</f>
        <v>16283</v>
      </c>
      <c r="E29" s="19" t="n">
        <f aca="false">RelAS2!E29-RelVAR2!E29</f>
        <v>6038</v>
      </c>
      <c r="F29" s="19" t="n">
        <f aca="false">RelAS2!F29-RelVAR2!F29</f>
        <v>592</v>
      </c>
      <c r="G29" s="19" t="n">
        <f aca="false">RelAS2!G29-RelVAR2!G29</f>
        <v>3483</v>
      </c>
      <c r="H29" s="19" t="n">
        <f aca="false">RelAS2!H29-RelVAR2!H29</f>
        <v>8713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304</v>
      </c>
      <c r="D30" s="19" t="n">
        <f aca="false">RelAS2!D30-RelVAR2!D30</f>
        <v>18757</v>
      </c>
      <c r="E30" s="19" t="n">
        <f aca="false">RelAS2!E30-RelVAR2!E30</f>
        <v>6799</v>
      </c>
      <c r="F30" s="19" t="n">
        <f aca="false">RelAS2!F30-RelVAR2!F30</f>
        <v>885</v>
      </c>
      <c r="G30" s="19" t="n">
        <f aca="false">RelAS2!G30-RelVAR2!G30</f>
        <v>4705</v>
      </c>
      <c r="H30" s="19" t="n">
        <f aca="false">RelAS2!H30-RelVAR2!H30</f>
        <v>815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7778</v>
      </c>
      <c r="D31" s="19" t="n">
        <f aca="false">RelAS2!D31-RelVAR2!D31</f>
        <v>17973</v>
      </c>
      <c r="E31" s="19" t="n">
        <f aca="false">RelAS2!E31-RelVAR2!E31</f>
        <v>6173</v>
      </c>
      <c r="F31" s="19" t="n">
        <f aca="false">RelAS2!F31-RelVAR2!F31</f>
        <v>1305</v>
      </c>
      <c r="G31" s="19" t="n">
        <f aca="false">RelAS2!G31-RelVAR2!G31</f>
        <v>5421</v>
      </c>
      <c r="H31" s="19" t="n">
        <f aca="false">RelAS2!H31-RelVAR2!H31</f>
        <v>690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6389</v>
      </c>
      <c r="D32" s="19" t="n">
        <f aca="false">RelAS2!D32-RelVAR2!D32</f>
        <v>17213</v>
      </c>
      <c r="E32" s="19" t="n">
        <f aca="false">RelAS2!E32-RelVAR2!E32</f>
        <v>6217</v>
      </c>
      <c r="F32" s="19" t="n">
        <f aca="false">RelAS2!F32-RelVAR2!F32</f>
        <v>1842</v>
      </c>
      <c r="G32" s="19" t="n">
        <f aca="false">RelAS2!G32-RelVAR2!G32</f>
        <v>5888</v>
      </c>
      <c r="H32" s="19" t="n">
        <f aca="false">RelAS2!H32-RelVAR2!H32</f>
        <v>5229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4517</v>
      </c>
      <c r="D33" s="19" t="n">
        <f aca="false">RelAS2!D33-RelVAR2!D33</f>
        <v>14955</v>
      </c>
      <c r="E33" s="19" t="n">
        <f aca="false">RelAS2!E33-RelVAR2!E33</f>
        <v>6908</v>
      </c>
      <c r="F33" s="19" t="n">
        <f aca="false">RelAS2!F33-RelVAR2!F33</f>
        <v>2551</v>
      </c>
      <c r="G33" s="19" t="n">
        <f aca="false">RelAS2!G33-RelVAR2!G33</f>
        <v>6410</v>
      </c>
      <c r="H33" s="19" t="n">
        <f aca="false">RelAS2!H33-RelVAR2!H33</f>
        <v>3693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0639</v>
      </c>
      <c r="D34" s="19" t="n">
        <f aca="false">RelAS2!D34-RelVAR2!D34</f>
        <v>11850</v>
      </c>
      <c r="E34" s="19" t="n">
        <f aca="false">RelAS2!E34-RelVAR2!E34</f>
        <v>6859</v>
      </c>
      <c r="F34" s="19" t="n">
        <f aca="false">RelAS2!F34-RelVAR2!F34</f>
        <v>2927</v>
      </c>
      <c r="G34" s="19" t="n">
        <f aca="false">RelAS2!G34-RelVAR2!G34</f>
        <v>6532</v>
      </c>
      <c r="H34" s="19" t="n">
        <f aca="false">RelAS2!H34-RelVAR2!H34</f>
        <v>247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82</v>
      </c>
      <c r="D35" s="19" t="n">
        <f aca="false">RelAS2!D35-RelVAR2!D35</f>
        <v>10725</v>
      </c>
      <c r="E35" s="19" t="n">
        <f aca="false">RelAS2!E35-RelVAR2!E35</f>
        <v>6808</v>
      </c>
      <c r="F35" s="19" t="n">
        <f aca="false">RelAS2!F35-RelVAR2!F35</f>
        <v>2939</v>
      </c>
      <c r="G35" s="19" t="n">
        <f aca="false">RelAS2!G35-RelVAR2!G35</f>
        <v>6448</v>
      </c>
      <c r="H35" s="19" t="n">
        <f aca="false">RelAS2!H35-RelVAR2!H35</f>
        <v>1562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6521</v>
      </c>
      <c r="D36" s="19" t="n">
        <f aca="false">RelAS2!D36-RelVAR2!D36</f>
        <v>9858</v>
      </c>
      <c r="E36" s="19" t="n">
        <f aca="false">RelAS2!E36-RelVAR2!E36</f>
        <v>6614</v>
      </c>
      <c r="F36" s="19" t="n">
        <f aca="false">RelAS2!F36-RelVAR2!F36</f>
        <v>2670</v>
      </c>
      <c r="G36" s="19" t="n">
        <f aca="false">RelAS2!G36-RelVAR2!G36</f>
        <v>6472</v>
      </c>
      <c r="H36" s="19" t="n">
        <f aca="false">RelAS2!H36-RelVAR2!H36</f>
        <v>90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0932</v>
      </c>
      <c r="D37" s="19" t="n">
        <f aca="false">RelAS2!D37-RelVAR2!D37</f>
        <v>8128</v>
      </c>
      <c r="E37" s="19" t="n">
        <f aca="false">RelAS2!E37-RelVAR2!E37</f>
        <v>5227</v>
      </c>
      <c r="F37" s="19" t="n">
        <f aca="false">RelAS2!F37-RelVAR2!F37</f>
        <v>2047</v>
      </c>
      <c r="G37" s="19" t="n">
        <f aca="false">RelAS2!G37-RelVAR2!G37</f>
        <v>4983</v>
      </c>
      <c r="H37" s="19" t="n">
        <f aca="false">RelAS2!H37-RelVAR2!H37</f>
        <v>547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3993</v>
      </c>
      <c r="D38" s="19" t="n">
        <f aca="false">RelAS2!D38-RelVAR2!D38</f>
        <v>9101</v>
      </c>
      <c r="E38" s="19" t="n">
        <f aca="false">RelAS2!E38-RelVAR2!E38</f>
        <v>6281</v>
      </c>
      <c r="F38" s="19" t="n">
        <f aca="false">RelAS2!F38-RelVAR2!F38</f>
        <v>2731</v>
      </c>
      <c r="G38" s="19" t="n">
        <f aca="false">RelAS2!G38-RelVAR2!G38</f>
        <v>5507</v>
      </c>
      <c r="H38" s="19" t="n">
        <f aca="false">RelAS2!H38-RelVAR2!H38</f>
        <v>37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196</v>
      </c>
      <c r="D39" s="19" t="n">
        <f aca="false">RelAS2!D39-RelVAR2!D39</f>
        <v>9069</v>
      </c>
      <c r="E39" s="19" t="n">
        <f aca="false">RelAS2!E39-RelVAR2!E39</f>
        <v>6240</v>
      </c>
      <c r="F39" s="19" t="n">
        <f aca="false">RelAS2!F39-RelVAR2!F39</f>
        <v>2595</v>
      </c>
      <c r="G39" s="19" t="n">
        <f aca="false">RelAS2!G39-RelVAR2!G39</f>
        <v>5021</v>
      </c>
      <c r="H39" s="19" t="n">
        <f aca="false">RelAS2!H39-RelVAR2!H39</f>
        <v>271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177</v>
      </c>
      <c r="D40" s="19" t="n">
        <f aca="false">RelAS2!D40-RelVAR2!D40</f>
        <v>6967</v>
      </c>
      <c r="E40" s="19" t="n">
        <f aca="false">RelAS2!E40-RelVAR2!E40</f>
        <v>4925</v>
      </c>
      <c r="F40" s="19" t="n">
        <f aca="false">RelAS2!F40-RelVAR2!F40</f>
        <v>2108</v>
      </c>
      <c r="G40" s="19" t="n">
        <f aca="false">RelAS2!G40-RelVAR2!G40</f>
        <v>4001</v>
      </c>
      <c r="H40" s="19" t="n">
        <f aca="false">RelAS2!H40-RelVAR2!H40</f>
        <v>176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6644</v>
      </c>
      <c r="D41" s="29" t="n">
        <f aca="false">RelAS2!D41-RelVAR2!D41</f>
        <v>5955</v>
      </c>
      <c r="E41" s="29" t="n">
        <f aca="false">RelAS2!E41-RelVAR2!E41</f>
        <v>4841</v>
      </c>
      <c r="F41" s="29" t="n">
        <f aca="false">RelAS2!F41-RelVAR2!F41</f>
        <v>2043</v>
      </c>
      <c r="G41" s="29" t="n">
        <f aca="false">RelAS2!G41-RelVAR2!G41</f>
        <v>3681</v>
      </c>
      <c r="H41" s="29" t="n">
        <f aca="false">RelAS2!H41-RelVAR2!H41</f>
        <v>12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1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8" min="8" style="0" width="12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3" t="n">
        <f aca="false">SUM(B5:B22)</f>
        <v>194378</v>
      </c>
      <c r="C4" s="53" t="n">
        <f aca="false">SUM(C5:C22)</f>
        <v>93613</v>
      </c>
      <c r="D4" s="53" t="n">
        <f aca="false">SUM(D5:D22)</f>
        <v>10076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2021</v>
      </c>
      <c r="C5" s="60" t="n">
        <f aca="false">C27+ResiPir2!C5+ResiPir2!C27</f>
        <v>1013</v>
      </c>
      <c r="D5" s="60" t="n">
        <f aca="false">D27+ResiPir2!D5+ResiPir2!D27</f>
        <v>100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768</v>
      </c>
      <c r="C6" s="60" t="n">
        <f aca="false">C28+ResiPir2!C6+ResiPir2!C28</f>
        <v>1467</v>
      </c>
      <c r="D6" s="60" t="n">
        <f aca="false">D28+ResiPir2!D6+ResiPir2!D28</f>
        <v>1301</v>
      </c>
      <c r="E6" s="66"/>
      <c r="F6" s="18"/>
      <c r="G6" s="66"/>
      <c r="H6" s="0"/>
      <c r="I6" s="67" t="s">
        <v>47</v>
      </c>
      <c r="J6" s="34" t="n">
        <f aca="false">-C5/$B$4</f>
        <v>-0.00521149512804947</v>
      </c>
      <c r="K6" s="34" t="n">
        <f aca="false">D5/$B$4</f>
        <v>0.00518577205239276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3412</v>
      </c>
      <c r="C7" s="60" t="n">
        <f aca="false">C29+ResiPir2!C7+ResiPir2!C29</f>
        <v>1745</v>
      </c>
      <c r="D7" s="60" t="n">
        <f aca="false">D29+ResiPir2!D7+ResiPir2!D29</f>
        <v>1667</v>
      </c>
      <c r="E7" s="66"/>
      <c r="F7" s="70"/>
      <c r="G7" s="66"/>
      <c r="H7" s="0"/>
      <c r="I7" s="67" t="s">
        <v>48</v>
      </c>
      <c r="J7" s="34" t="n">
        <f aca="false">-C6/$B$4</f>
        <v>-0.00754715039767875</v>
      </c>
      <c r="K7" s="34" t="n">
        <f aca="false">D6/$B$4</f>
        <v>0.00669314428587597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4499</v>
      </c>
      <c r="C8" s="60" t="n">
        <f aca="false">C30+ResiPir2!C8+ResiPir2!C30</f>
        <v>2298</v>
      </c>
      <c r="D8" s="60" t="n">
        <f aca="false">D30+ResiPir2!D8+ResiPir2!D30</f>
        <v>2201</v>
      </c>
      <c r="E8" s="66"/>
      <c r="F8" s="70"/>
      <c r="G8" s="66"/>
      <c r="H8" s="0"/>
      <c r="I8" s="73" t="n">
        <v>41913</v>
      </c>
      <c r="J8" s="34" t="n">
        <f aca="false">-C7/$B$4</f>
        <v>-0.00897735340419183</v>
      </c>
      <c r="K8" s="34" t="n">
        <f aca="false">D7/$B$4</f>
        <v>0.00857607342394716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6332</v>
      </c>
      <c r="C9" s="60" t="n">
        <f aca="false">C31+ResiPir2!C9+ResiPir2!C31</f>
        <v>3286</v>
      </c>
      <c r="D9" s="60" t="n">
        <f aca="false">D31+ResiPir2!D9+ResiPir2!D31</f>
        <v>3046</v>
      </c>
      <c r="E9" s="61"/>
      <c r="F9" s="18"/>
      <c r="G9" s="61"/>
      <c r="H9" s="0"/>
      <c r="I9" s="62" t="s">
        <v>18</v>
      </c>
      <c r="J9" s="34" t="n">
        <f aca="false">-C8/$B$4</f>
        <v>-0.011822325571824</v>
      </c>
      <c r="K9" s="34" t="n">
        <f aca="false">D8/$B$4</f>
        <v>0.0113232979040838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10638</v>
      </c>
      <c r="C10" s="60" t="n">
        <f aca="false">C32+ResiPir2!C10+ResiPir2!C32</f>
        <v>5393</v>
      </c>
      <c r="D10" s="60" t="n">
        <f aca="false">D32+ResiPir2!D10+ResiPir2!D32</f>
        <v>5245</v>
      </c>
      <c r="E10" s="66"/>
      <c r="F10" s="18"/>
      <c r="G10" s="66"/>
      <c r="H10" s="0"/>
      <c r="I10" s="67" t="s">
        <v>19</v>
      </c>
      <c r="J10" s="34" t="n">
        <f aca="false">-C9/$B$4</f>
        <v>-0.0169052053215899</v>
      </c>
      <c r="K10" s="34" t="n">
        <f aca="false">D9/$B$4</f>
        <v>0.01567049769006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4841</v>
      </c>
      <c r="C11" s="60" t="n">
        <f aca="false">C33+ResiPir2!C11+ResiPir2!C33</f>
        <v>7764</v>
      </c>
      <c r="D11" s="60" t="n">
        <f aca="false">D33+ResiPir2!D11+ResiPir2!D33</f>
        <v>7077</v>
      </c>
      <c r="E11" s="66"/>
      <c r="F11" s="70"/>
      <c r="G11" s="66"/>
      <c r="H11" s="0"/>
      <c r="I11" s="67" t="s">
        <v>20</v>
      </c>
      <c r="J11" s="34" t="n">
        <f aca="false">-C10/$B$4</f>
        <v>-0.0277449094033275</v>
      </c>
      <c r="K11" s="34" t="n">
        <f aca="false">D10/$B$4</f>
        <v>0.0269835063638889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6200</v>
      </c>
      <c r="C12" s="60" t="n">
        <f aca="false">C34+ResiPir2!C12+ResiPir2!C34</f>
        <v>8206</v>
      </c>
      <c r="D12" s="60" t="n">
        <f aca="false">D34+ResiPir2!D12+ResiPir2!D34</f>
        <v>7994</v>
      </c>
      <c r="E12" s="66"/>
      <c r="F12" s="70"/>
      <c r="G12" s="66"/>
      <c r="H12" s="0"/>
      <c r="I12" s="75" t="s">
        <v>21</v>
      </c>
      <c r="J12" s="34" t="n">
        <f aca="false">-C11/$B$4</f>
        <v>-0.0399427918797395</v>
      </c>
      <c r="K12" s="34" t="n">
        <f aca="false">D11/$B$4</f>
        <v>0.036408441284507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7119</v>
      </c>
      <c r="C13" s="60" t="n">
        <f aca="false">C35+ResiPir2!C13+ResiPir2!C35</f>
        <v>8709</v>
      </c>
      <c r="D13" s="60" t="n">
        <f aca="false">D35+ResiPir2!D13+ResiPir2!D35</f>
        <v>8410</v>
      </c>
      <c r="E13" s="61"/>
      <c r="F13" s="18"/>
      <c r="G13" s="61"/>
      <c r="H13" s="0"/>
      <c r="I13" s="62" t="s">
        <v>22</v>
      </c>
      <c r="J13" s="34" t="n">
        <f aca="false">-C12/$B$4</f>
        <v>-0.0422167117677927</v>
      </c>
      <c r="K13" s="34" t="n">
        <f aca="false">D12/$B$4</f>
        <v>0.0411260533599481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7456</v>
      </c>
      <c r="C14" s="60" t="n">
        <f aca="false">C36+ResiPir2!C14+ResiPir2!C36</f>
        <v>8770</v>
      </c>
      <c r="D14" s="60" t="n">
        <f aca="false">D36+ResiPir2!D14+ResiPir2!D36</f>
        <v>8686</v>
      </c>
      <c r="E14" s="66"/>
      <c r="F14" s="18"/>
      <c r="G14" s="66"/>
      <c r="H14" s="0"/>
      <c r="I14" s="67" t="s">
        <v>23</v>
      </c>
      <c r="J14" s="34" t="n">
        <f aca="false">-C13/$B$4</f>
        <v>-0.0448044531788577</v>
      </c>
      <c r="K14" s="34" t="n">
        <f aca="false">D13/$B$4</f>
        <v>0.0432662132545864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17108</v>
      </c>
      <c r="C15" s="60" t="n">
        <f aca="false">C37+ResiPir2!C15+ResiPir2!C37</f>
        <v>8584</v>
      </c>
      <c r="D15" s="60" t="n">
        <f aca="false">D37+ResiPir2!D15+ResiPir2!D37</f>
        <v>8524</v>
      </c>
      <c r="E15" s="66"/>
      <c r="F15" s="70"/>
      <c r="G15" s="66"/>
      <c r="H15" s="0"/>
      <c r="I15" s="67" t="s">
        <v>24</v>
      </c>
      <c r="J15" s="34" t="n">
        <f aca="false">-C14/$B$4</f>
        <v>-0.0451182747018696</v>
      </c>
      <c r="K15" s="34" t="n">
        <f aca="false">D14/$B$4</f>
        <v>0.0446861270308368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16046</v>
      </c>
      <c r="C16" s="60" t="n">
        <f aca="false">C38+ResiPir2!C16+ResiPir2!C38</f>
        <v>7830</v>
      </c>
      <c r="D16" s="60" t="n">
        <f aca="false">D38+ResiPir2!D16+ResiPir2!D38</f>
        <v>8216</v>
      </c>
      <c r="E16" s="66"/>
      <c r="F16" s="70"/>
      <c r="G16" s="66"/>
      <c r="H16" s="0"/>
      <c r="I16" s="75" t="s">
        <v>25</v>
      </c>
      <c r="J16" s="34" t="n">
        <f aca="false">-C15/$B$4</f>
        <v>-0.0441613762874399</v>
      </c>
      <c r="K16" s="34" t="n">
        <f aca="false">D15/$B$4</f>
        <v>0.0438526993795594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15339</v>
      </c>
      <c r="C17" s="60" t="n">
        <f aca="false">C39+ResiPir2!C17+ResiPir2!C39</f>
        <v>7289</v>
      </c>
      <c r="D17" s="60" t="n">
        <f aca="false">D39+ResiPir2!D17+ResiPir2!D39</f>
        <v>8050</v>
      </c>
      <c r="E17" s="61"/>
      <c r="F17" s="18"/>
      <c r="G17" s="61"/>
      <c r="H17" s="0"/>
      <c r="I17" s="62" t="s">
        <v>26</v>
      </c>
      <c r="J17" s="34" t="n">
        <f aca="false">-C16/$B$4</f>
        <v>-0.0402823364784081</v>
      </c>
      <c r="K17" s="34" t="n">
        <f aca="false">D16/$B$4</f>
        <v>0.0422681579191061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2247</v>
      </c>
      <c r="C18" s="60" t="n">
        <f aca="false">C40+ResiPir2!C18+ResiPir2!C40</f>
        <v>5915</v>
      </c>
      <c r="D18" s="60" t="n">
        <f aca="false">D40+ResiPir2!D18+ResiPir2!D40</f>
        <v>6332</v>
      </c>
      <c r="E18" s="66"/>
      <c r="F18" s="18"/>
      <c r="G18" s="66"/>
      <c r="H18" s="0"/>
      <c r="I18" s="67" t="s">
        <v>27</v>
      </c>
      <c r="J18" s="34" t="n">
        <f aca="false">-C17/$B$4</f>
        <v>-0.037499099692352</v>
      </c>
      <c r="K18" s="34" t="n">
        <f aca="false">D17/$B$4</f>
        <v>0.04141415180730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12836</v>
      </c>
      <c r="C19" s="60" t="n">
        <f aca="false">C41+ResiPir2!C19+ResiPir2!C41</f>
        <v>5762</v>
      </c>
      <c r="D19" s="60" t="n">
        <f aca="false">D41+ResiPir2!D19+ResiPir2!D41</f>
        <v>7074</v>
      </c>
      <c r="E19" s="66"/>
      <c r="F19" s="70"/>
      <c r="G19" s="66"/>
      <c r="H19" s="0"/>
      <c r="I19" s="67" t="s">
        <v>28</v>
      </c>
      <c r="J19" s="34" t="n">
        <f aca="false">-C18/$B$4</f>
        <v>-0.0304303985018881</v>
      </c>
      <c r="K19" s="34" t="n">
        <f aca="false">D18/$B$4</f>
        <v>0.0325757030116577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10918</v>
      </c>
      <c r="C20" s="60" t="n">
        <f aca="false">C42+ResiPir2!C20+ResiPir2!C42</f>
        <v>4497</v>
      </c>
      <c r="D20" s="60" t="n">
        <f aca="false">D42+ResiPir2!D20+ResiPir2!D42</f>
        <v>6421</v>
      </c>
      <c r="E20" s="66"/>
      <c r="F20" s="70"/>
      <c r="G20" s="66"/>
      <c r="H20" s="0"/>
      <c r="I20" s="75" t="s">
        <v>29</v>
      </c>
      <c r="J20" s="34" t="n">
        <f aca="false">-C19/$B$4</f>
        <v>-0.0296432723867927</v>
      </c>
      <c r="K20" s="34" t="n">
        <f aca="false">D19/$B$4</f>
        <v>0.0363930074391135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8053</v>
      </c>
      <c r="C21" s="60" t="n">
        <f aca="false">C43+ResiPir2!C21+ResiPir2!C43</f>
        <v>3029</v>
      </c>
      <c r="D21" s="60" t="n">
        <f aca="false">D43+ResiPir2!D21+ResiPir2!D43</f>
        <v>5024</v>
      </c>
      <c r="E21" s="61"/>
      <c r="F21" s="18"/>
      <c r="G21" s="61"/>
      <c r="H21" s="0"/>
      <c r="I21" s="62" t="s">
        <v>30</v>
      </c>
      <c r="J21" s="34" t="n">
        <f aca="false">-C20/$B$4</f>
        <v>-0.0231353342456451</v>
      </c>
      <c r="K21" s="34" t="n">
        <f aca="false">D20/$B$4</f>
        <v>0.0330335737583471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6545</v>
      </c>
      <c r="C22" s="77" t="n">
        <f aca="false">C44+ResiPir2!C22+ResiPir2!C44</f>
        <v>2056</v>
      </c>
      <c r="D22" s="77" t="n">
        <f aca="false">D44+ResiPir2!D22+ResiPir2!D44</f>
        <v>4489</v>
      </c>
      <c r="E22" s="66"/>
      <c r="F22" s="18"/>
      <c r="G22" s="66"/>
      <c r="H22" s="0"/>
      <c r="I22" s="67" t="s">
        <v>31</v>
      </c>
      <c r="J22" s="34" t="n">
        <f aca="false">-C21/$B$4</f>
        <v>-0.015583039232835</v>
      </c>
      <c r="K22" s="34" t="n">
        <f aca="false">D21/$B$4</f>
        <v>0.0258465464198623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5773287100392</v>
      </c>
      <c r="K23" s="34" t="n">
        <f aca="false">D22/$B$4</f>
        <v>0.0230941773245944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35680</v>
      </c>
      <c r="C26" s="52" t="n">
        <f aca="false">SUM(C27:C44)</f>
        <v>17968</v>
      </c>
      <c r="D26" s="52" t="n">
        <f aca="false">SUM(D27:D44)</f>
        <v>17712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21</v>
      </c>
      <c r="C27" s="59" t="n">
        <v>260</v>
      </c>
      <c r="D27" s="59" t="n">
        <v>26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696</v>
      </c>
      <c r="C28" s="59" t="n">
        <v>366</v>
      </c>
      <c r="D28" s="59" t="n">
        <v>330</v>
      </c>
      <c r="E28" s="66"/>
      <c r="F28" s="18"/>
      <c r="G28" s="66"/>
      <c r="H28" s="0"/>
      <c r="I28" s="67" t="s">
        <v>47</v>
      </c>
      <c r="J28" s="34" t="n">
        <f aca="false">-C27/$B$26</f>
        <v>-0.00728699551569507</v>
      </c>
      <c r="K28" s="34" t="n">
        <f aca="false">D27/$B$26</f>
        <v>0.0073150224215246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934</v>
      </c>
      <c r="C29" s="59" t="n">
        <v>479</v>
      </c>
      <c r="D29" s="59" t="n">
        <v>455</v>
      </c>
      <c r="E29" s="66"/>
      <c r="F29" s="70"/>
      <c r="G29" s="66"/>
      <c r="H29" s="0"/>
      <c r="I29" s="67" t="s">
        <v>48</v>
      </c>
      <c r="J29" s="34" t="n">
        <f aca="false">-C28/$B$26</f>
        <v>-0.0102578475336323</v>
      </c>
      <c r="K29" s="34" t="n">
        <f aca="false">D28/$B$26</f>
        <v>0.00924887892376682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338</v>
      </c>
      <c r="C30" s="59" t="n">
        <v>693</v>
      </c>
      <c r="D30" s="59" t="n">
        <v>645</v>
      </c>
      <c r="E30" s="66"/>
      <c r="F30" s="70"/>
      <c r="G30" s="66"/>
      <c r="H30" s="0"/>
      <c r="I30" s="75" t="s">
        <v>17</v>
      </c>
      <c r="J30" s="34" t="n">
        <f aca="false">-C29/$B$26</f>
        <v>-0.0134248878923767</v>
      </c>
      <c r="K30" s="34" t="n">
        <f aca="false">D29/$B$26</f>
        <v>0.012752242152466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1607</v>
      </c>
      <c r="C31" s="59" t="n">
        <v>842</v>
      </c>
      <c r="D31" s="59" t="n">
        <v>765</v>
      </c>
      <c r="E31" s="61"/>
      <c r="F31" s="18"/>
      <c r="G31" s="61"/>
      <c r="H31" s="0"/>
      <c r="I31" s="62" t="s">
        <v>18</v>
      </c>
      <c r="J31" s="34" t="n">
        <f aca="false">-C30/$B$26</f>
        <v>-0.0194226457399103</v>
      </c>
      <c r="K31" s="34" t="n">
        <f aca="false">D30/$B$26</f>
        <v>0.0180773542600897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2579</v>
      </c>
      <c r="C32" s="59" t="n">
        <v>1377</v>
      </c>
      <c r="D32" s="59" t="n">
        <v>1202</v>
      </c>
      <c r="E32" s="66"/>
      <c r="F32" s="18"/>
      <c r="G32" s="66"/>
      <c r="H32" s="0"/>
      <c r="I32" s="67" t="s">
        <v>19</v>
      </c>
      <c r="J32" s="34" t="n">
        <f aca="false">-C31/$B$26</f>
        <v>-0.0235986547085202</v>
      </c>
      <c r="K32" s="34" t="n">
        <f aca="false">D31/$B$26</f>
        <v>0.021440582959641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3463</v>
      </c>
      <c r="C33" s="59" t="n">
        <v>1851</v>
      </c>
      <c r="D33" s="59" t="n">
        <v>1612</v>
      </c>
      <c r="E33" s="66"/>
      <c r="F33" s="70"/>
      <c r="G33" s="66"/>
      <c r="H33" s="0"/>
      <c r="I33" s="67" t="s">
        <v>20</v>
      </c>
      <c r="J33" s="34" t="n">
        <f aca="false">-C32/$B$26</f>
        <v>-0.0385930493273543</v>
      </c>
      <c r="K33" s="34" t="n">
        <f aca="false">D32/$B$26</f>
        <v>0.0336883408071749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583</v>
      </c>
      <c r="C34" s="59" t="n">
        <v>1839</v>
      </c>
      <c r="D34" s="59" t="n">
        <v>1744</v>
      </c>
      <c r="E34" s="66"/>
      <c r="F34" s="70"/>
      <c r="G34" s="66"/>
      <c r="H34" s="0"/>
      <c r="I34" s="75" t="s">
        <v>21</v>
      </c>
      <c r="J34" s="34" t="n">
        <f aca="false">-C33/$B$26</f>
        <v>-0.051877802690583</v>
      </c>
      <c r="K34" s="34" t="n">
        <f aca="false">D33/$B$26</f>
        <v>0.0451793721973094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3501</v>
      </c>
      <c r="C35" s="59" t="n">
        <v>1841</v>
      </c>
      <c r="D35" s="59" t="n">
        <v>1660</v>
      </c>
      <c r="E35" s="61"/>
      <c r="F35" s="18"/>
      <c r="G35" s="61"/>
      <c r="H35" s="0"/>
      <c r="I35" s="62" t="s">
        <v>22</v>
      </c>
      <c r="J35" s="34" t="n">
        <f aca="false">-C34/$B$26</f>
        <v>-0.0515414798206278</v>
      </c>
      <c r="K35" s="34" t="n">
        <f aca="false">D34/$B$26</f>
        <v>0.0488789237668161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3063</v>
      </c>
      <c r="C36" s="59" t="n">
        <v>1585</v>
      </c>
      <c r="D36" s="59" t="n">
        <v>1478</v>
      </c>
      <c r="E36" s="66"/>
      <c r="F36" s="18"/>
      <c r="G36" s="66"/>
      <c r="H36" s="0"/>
      <c r="I36" s="67" t="s">
        <v>23</v>
      </c>
      <c r="J36" s="34" t="n">
        <f aca="false">-C35/$B$26</f>
        <v>-0.051597533632287</v>
      </c>
      <c r="K36" s="34" t="n">
        <f aca="false">D35/$B$26</f>
        <v>0.0465246636771301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2829</v>
      </c>
      <c r="C37" s="59" t="n">
        <v>1492</v>
      </c>
      <c r="D37" s="59" t="n">
        <v>1337</v>
      </c>
      <c r="E37" s="66"/>
      <c r="F37" s="70"/>
      <c r="G37" s="66"/>
      <c r="H37" s="0"/>
      <c r="I37" s="67" t="s">
        <v>24</v>
      </c>
      <c r="J37" s="34" t="n">
        <f aca="false">-C36/$B$26</f>
        <v>-0.0444226457399103</v>
      </c>
      <c r="K37" s="34" t="n">
        <f aca="false">D36/$B$26</f>
        <v>0.0414237668161435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2386</v>
      </c>
      <c r="C38" s="59" t="n">
        <v>1197</v>
      </c>
      <c r="D38" s="59" t="n">
        <v>1189</v>
      </c>
      <c r="E38" s="66"/>
      <c r="F38" s="70"/>
      <c r="G38" s="66"/>
      <c r="H38" s="0"/>
      <c r="I38" s="75" t="s">
        <v>25</v>
      </c>
      <c r="J38" s="34" t="n">
        <f aca="false">-C37/$B$26</f>
        <v>-0.0418161434977579</v>
      </c>
      <c r="K38" s="34" t="n">
        <f aca="false">D37/$B$26</f>
        <v>0.0374719730941704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2057</v>
      </c>
      <c r="C39" s="59" t="n">
        <v>1013</v>
      </c>
      <c r="D39" s="59" t="n">
        <v>1044</v>
      </c>
      <c r="E39" s="61"/>
      <c r="F39" s="18"/>
      <c r="G39" s="61"/>
      <c r="H39" s="0"/>
      <c r="I39" s="62" t="s">
        <v>26</v>
      </c>
      <c r="J39" s="34" t="n">
        <f aca="false">-C38/$B$26</f>
        <v>-0.0335482062780269</v>
      </c>
      <c r="K39" s="34" t="n">
        <f aca="false">D38/$B$26</f>
        <v>0.033323991031390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1712</v>
      </c>
      <c r="C40" s="59" t="n">
        <v>805</v>
      </c>
      <c r="D40" s="59" t="n">
        <v>907</v>
      </c>
      <c r="E40" s="66"/>
      <c r="F40" s="18"/>
      <c r="G40" s="66"/>
      <c r="H40" s="0"/>
      <c r="I40" s="67" t="s">
        <v>27</v>
      </c>
      <c r="J40" s="34" t="n">
        <f aca="false">-C39/$B$26</f>
        <v>-0.0283912556053812</v>
      </c>
      <c r="K40" s="34" t="n">
        <f aca="false">D39/$B$26</f>
        <v>0.029260089686098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881</v>
      </c>
      <c r="C41" s="59" t="n">
        <v>900</v>
      </c>
      <c r="D41" s="59" t="n">
        <v>981</v>
      </c>
      <c r="E41" s="66"/>
      <c r="F41" s="70"/>
      <c r="G41" s="66"/>
      <c r="H41" s="0"/>
      <c r="I41" s="67" t="s">
        <v>28</v>
      </c>
      <c r="J41" s="34" t="n">
        <f aca="false">-C40/$B$26</f>
        <v>-0.0225616591928251</v>
      </c>
      <c r="K41" s="34" t="n">
        <f aca="false">D40/$B$26</f>
        <v>0.0254204035874439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570</v>
      </c>
      <c r="C42" s="59" t="n">
        <v>675</v>
      </c>
      <c r="D42" s="59" t="n">
        <v>895</v>
      </c>
      <c r="E42" s="66"/>
      <c r="F42" s="70"/>
      <c r="G42" s="66"/>
      <c r="H42" s="0"/>
      <c r="I42" s="75" t="s">
        <v>29</v>
      </c>
      <c r="J42" s="34" t="n">
        <f aca="false">-C41/$B$26</f>
        <v>-0.0252242152466368</v>
      </c>
      <c r="K42" s="34" t="n">
        <f aca="false">D41/$B$26</f>
        <v>0.0274943946188341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1145</v>
      </c>
      <c r="C43" s="59" t="n">
        <v>476</v>
      </c>
      <c r="D43" s="59" t="n">
        <v>669</v>
      </c>
      <c r="E43" s="61"/>
      <c r="F43" s="18"/>
      <c r="G43" s="61"/>
      <c r="H43" s="0"/>
      <c r="I43" s="62" t="s">
        <v>30</v>
      </c>
      <c r="J43" s="34" t="n">
        <f aca="false">-C42/$B$26</f>
        <v>-0.0189181614349776</v>
      </c>
      <c r="K43" s="34" t="n">
        <f aca="false">D42/$B$26</f>
        <v>0.025084080717488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815</v>
      </c>
      <c r="C44" s="77" t="n">
        <v>277</v>
      </c>
      <c r="D44" s="77" t="n">
        <v>538</v>
      </c>
      <c r="E44" s="66"/>
      <c r="F44" s="18"/>
      <c r="G44" s="66"/>
      <c r="H44" s="0"/>
      <c r="I44" s="67" t="s">
        <v>31</v>
      </c>
      <c r="J44" s="34" t="n">
        <f aca="false">-C43/$B$26</f>
        <v>-0.0133408071748879</v>
      </c>
      <c r="K44" s="34" t="n">
        <f aca="false">D43/$B$26</f>
        <v>0.01875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776345291479821</v>
      </c>
      <c r="K45" s="34" t="n">
        <f aca="false">D44/$B$26</f>
        <v>0.0150784753363229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9-02-18T12:19:56Z</cp:lastPrinted>
  <dcterms:modified xsi:type="dcterms:W3CDTF">2021-02-24T11:59:06Z</dcterms:modified>
  <cp:revision>0</cp:revision>
  <dc:subject/>
  <dc:title/>
</cp:coreProperties>
</file>