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1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9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251">
  <si>
    <t xml:space="preserve">Población empadronada en las capitales de provincia según distrito censal.</t>
  </si>
  <si>
    <t xml:space="preserve">Padrón a 01-01-2007.</t>
  </si>
  <si>
    <t xml:space="preserve">Población empadronada en las capitales de provincia según distrito censal por sexo. 
Padrón a 01-01-2007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7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7.</t>
  </si>
  <si>
    <t xml:space="preserve">Población empadronada en los distritos censales de Huesca capital por sexo según grupo de edad. Padrón a 01-01-2007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7.</t>
  </si>
  <si>
    <t xml:space="preserve">Población empadronada en los distritos censales de Zaragoza capital por sexo según grupo de edad. Padrón a 01-01-2007.</t>
  </si>
  <si>
    <t xml:space="preserve">Población empadronada en las capitales de provincia según distrito de residencia por sexo y grandes grupos de edad. Padrón a 01-01-2007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7.</t>
  </si>
  <si>
    <t xml:space="preserve">  </t>
  </si>
  <si>
    <t xml:space="preserve">Población extranjera empadronada en Huesca capital por sexo según grupo de edad. Padrón a 01-01-2007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7.</t>
  </si>
  <si>
    <t xml:space="preserve">Extranjeros empadronados en la capitales de provincia por distrito de residencia y grupos de edad.
Ambos sexos. Padrón a 01-01-2007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7.</t>
  </si>
  <si>
    <t xml:space="preserve">Extranjeros empadronados en la capitales de provincia por distrito de residencia y grupos de edad.
Mujeres. Padrón a 01-01-2007.</t>
  </si>
  <si>
    <t xml:space="preserve">Población extranjera empadronada por capital de provincia y participación sobre el total de población. Padrón a 01-01-2007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7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7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7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0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explotacion maquetada" xfId="34"/>
    <cellStyle name="Normal_Hoja1" xfId="35"/>
    <cellStyle name="Normal_Hoja6" xfId="36"/>
    <cellStyle name="Normal_maqueta 4 extrajeros" xfId="37"/>
    <cellStyle name="Normal_p12" xfId="38"/>
    <cellStyle name="Normal_p20" xfId="39"/>
    <cellStyle name="Normal_Piramide A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7130813545033</c:v>
                </c:pt>
                <c:pt idx="1">
                  <c:v>-0.0244685762460106</c:v>
                </c:pt>
                <c:pt idx="2">
                  <c:v>-0.0247897388546538</c:v>
                </c:pt>
                <c:pt idx="3">
                  <c:v>-0.0256327907023425</c:v>
                </c:pt>
                <c:pt idx="4">
                  <c:v>-0.0319556795600072</c:v>
                </c:pt>
                <c:pt idx="5">
                  <c:v>-0.0405066340151348</c:v>
                </c:pt>
                <c:pt idx="6">
                  <c:v>-0.042092374395311</c:v>
                </c:pt>
                <c:pt idx="7">
                  <c:v>-0.0385997310263153</c:v>
                </c:pt>
                <c:pt idx="8">
                  <c:v>-0.0392420562436018</c:v>
                </c:pt>
                <c:pt idx="9">
                  <c:v>-0.03613079347237</c:v>
                </c:pt>
                <c:pt idx="10">
                  <c:v>-0.0320961882012887</c:v>
                </c:pt>
                <c:pt idx="11">
                  <c:v>-0.0283024548866898</c:v>
                </c:pt>
                <c:pt idx="12">
                  <c:v>-0.0234047251048797</c:v>
                </c:pt>
                <c:pt idx="13">
                  <c:v>-0.0167606736385716</c:v>
                </c:pt>
                <c:pt idx="14">
                  <c:v>-0.0185069953230695</c:v>
                </c:pt>
                <c:pt idx="15">
                  <c:v>-0.0162387843995263</c:v>
                </c:pt>
                <c:pt idx="16">
                  <c:v>-0.0131676669543748</c:v>
                </c:pt>
                <c:pt idx="17">
                  <c:v>-0.008310082498645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4284309199301</c:v>
                </c:pt>
                <c:pt idx="1">
                  <c:v>0.0241273409743271</c:v>
                </c:pt>
                <c:pt idx="2">
                  <c:v>0.0230835624962364</c:v>
                </c:pt>
                <c:pt idx="3">
                  <c:v>0.0234850157570405</c:v>
                </c:pt>
                <c:pt idx="4">
                  <c:v>0.0298881952668661</c:v>
                </c:pt>
                <c:pt idx="5">
                  <c:v>0.0378971878199081</c:v>
                </c:pt>
                <c:pt idx="6">
                  <c:v>0.038961038961039</c:v>
                </c:pt>
                <c:pt idx="7">
                  <c:v>0.0387000943415163</c:v>
                </c:pt>
                <c:pt idx="8">
                  <c:v>0.0397639454826472</c:v>
                </c:pt>
                <c:pt idx="9">
                  <c:v>0.0390212569501596</c:v>
                </c:pt>
                <c:pt idx="10">
                  <c:v>0.0350468696681989</c:v>
                </c:pt>
                <c:pt idx="11">
                  <c:v>0.0291856520604589</c:v>
                </c:pt>
                <c:pt idx="12">
                  <c:v>0.0262751159196291</c:v>
                </c:pt>
                <c:pt idx="13">
                  <c:v>0.0184267046709087</c:v>
                </c:pt>
                <c:pt idx="14">
                  <c:v>0.0232039984744776</c:v>
                </c:pt>
                <c:pt idx="15">
                  <c:v>0.0238061783656838</c:v>
                </c:pt>
                <c:pt idx="16">
                  <c:v>0.0202934623336478</c:v>
                </c:pt>
                <c:pt idx="17">
                  <c:v>0.0184869226600293</c:v>
                </c:pt>
              </c:numCache>
            </c:numRef>
          </c:val>
        </c:ser>
        <c:gapWidth val="20"/>
        <c:overlap val="100"/>
        <c:axId val="58516069"/>
        <c:axId val="18710157"/>
      </c:barChart>
      <c:catAx>
        <c:axId val="585160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157"/>
        <c:crossesAt val="0"/>
        <c:auto val="1"/>
        <c:lblAlgn val="ctr"/>
        <c:lblOffset val="100"/>
        <c:noMultiLvlLbl val="0"/>
      </c:catAx>
      <c:valAx>
        <c:axId val="1871015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0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14535901926445</c:v>
                </c:pt>
                <c:pt idx="1">
                  <c:v>-0.0197022767075306</c:v>
                </c:pt>
                <c:pt idx="2">
                  <c:v>-0.0189725627553999</c:v>
                </c:pt>
                <c:pt idx="3">
                  <c:v>-0.0255399883245768</c:v>
                </c:pt>
                <c:pt idx="4">
                  <c:v>-0.0356100408639813</c:v>
                </c:pt>
                <c:pt idx="5">
                  <c:v>-0.0469935785172212</c:v>
                </c:pt>
                <c:pt idx="6">
                  <c:v>-0.0398423817863398</c:v>
                </c:pt>
                <c:pt idx="7">
                  <c:v>-0.0302101576182137</c:v>
                </c:pt>
                <c:pt idx="8">
                  <c:v>-0.0309398715703444</c:v>
                </c:pt>
                <c:pt idx="9">
                  <c:v>-0.0278750729713952</c:v>
                </c:pt>
                <c:pt idx="10">
                  <c:v>-0.0312317571511967</c:v>
                </c:pt>
                <c:pt idx="11">
                  <c:v>-0.0361938120256859</c:v>
                </c:pt>
                <c:pt idx="12">
                  <c:v>-0.0297723292469352</c:v>
                </c:pt>
                <c:pt idx="13">
                  <c:v>-0.0213076474022183</c:v>
                </c:pt>
                <c:pt idx="14">
                  <c:v>-0.0198482194979568</c:v>
                </c:pt>
                <c:pt idx="15">
                  <c:v>-0.0160537069468768</c:v>
                </c:pt>
                <c:pt idx="16">
                  <c:v>-0.0138645650904845</c:v>
                </c:pt>
                <c:pt idx="17">
                  <c:v>-0.00729713952130765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04319906596614</c:v>
                </c:pt>
                <c:pt idx="1">
                  <c:v>0.0198482194979568</c:v>
                </c:pt>
                <c:pt idx="2">
                  <c:v>0.0179509632224168</c:v>
                </c:pt>
                <c:pt idx="3">
                  <c:v>0.0232049036777583</c:v>
                </c:pt>
                <c:pt idx="4">
                  <c:v>0.0328371278458844</c:v>
                </c:pt>
                <c:pt idx="5">
                  <c:v>0.0467016929363689</c:v>
                </c:pt>
                <c:pt idx="6">
                  <c:v>0.0418855808523059</c:v>
                </c:pt>
                <c:pt idx="7">
                  <c:v>0.0313776999416229</c:v>
                </c:pt>
                <c:pt idx="8">
                  <c:v>0.0321074138937537</c:v>
                </c:pt>
                <c:pt idx="9">
                  <c:v>0.035318155283129</c:v>
                </c:pt>
                <c:pt idx="10">
                  <c:v>0.0437828371278459</c:v>
                </c:pt>
                <c:pt idx="11">
                  <c:v>0.0383829538820782</c:v>
                </c:pt>
                <c:pt idx="12">
                  <c:v>0.031523642732049</c:v>
                </c:pt>
                <c:pt idx="13">
                  <c:v>0.022913018096906</c:v>
                </c:pt>
                <c:pt idx="14">
                  <c:v>0.0237886748394629</c:v>
                </c:pt>
                <c:pt idx="15">
                  <c:v>0.0246643315820198</c:v>
                </c:pt>
                <c:pt idx="16">
                  <c:v>0.0207238762405137</c:v>
                </c:pt>
                <c:pt idx="17">
                  <c:v>0.0198482194979568</c:v>
                </c:pt>
              </c:numCache>
            </c:numRef>
          </c:val>
        </c:ser>
        <c:gapWidth val="20"/>
        <c:overlap val="100"/>
        <c:axId val="83194576"/>
        <c:axId val="17939387"/>
      </c:barChart>
      <c:catAx>
        <c:axId val="831945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387"/>
        <c:crossesAt val="0"/>
        <c:auto val="1"/>
        <c:lblAlgn val="ctr"/>
        <c:lblOffset val="100"/>
        <c:noMultiLvlLbl val="0"/>
      </c:catAx>
      <c:valAx>
        <c:axId val="179393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5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20675944333996</c:v>
                </c:pt>
                <c:pt idx="1">
                  <c:v>-0.0220675944333996</c:v>
                </c:pt>
                <c:pt idx="2">
                  <c:v>-0.021868787276342</c:v>
                </c:pt>
                <c:pt idx="3">
                  <c:v>-0.0260437375745527</c:v>
                </c:pt>
                <c:pt idx="4">
                  <c:v>-0.0282306163021869</c:v>
                </c:pt>
                <c:pt idx="5">
                  <c:v>-0.0351888667992048</c:v>
                </c:pt>
                <c:pt idx="6">
                  <c:v>-0.0333996023856859</c:v>
                </c:pt>
                <c:pt idx="7">
                  <c:v>-0.0304174950298211</c:v>
                </c:pt>
                <c:pt idx="8">
                  <c:v>-0.0345924453280318</c:v>
                </c:pt>
                <c:pt idx="9">
                  <c:v>-0.0300198807157058</c:v>
                </c:pt>
                <c:pt idx="10">
                  <c:v>-0.0272365805168986</c:v>
                </c:pt>
                <c:pt idx="11">
                  <c:v>-0.027037773359841</c:v>
                </c:pt>
                <c:pt idx="12">
                  <c:v>-0.0252485089463221</c:v>
                </c:pt>
                <c:pt idx="13">
                  <c:v>-0.0178926441351889</c:v>
                </c:pt>
                <c:pt idx="14">
                  <c:v>-0.0246520874751491</c:v>
                </c:pt>
                <c:pt idx="15">
                  <c:v>-0.0224652087475149</c:v>
                </c:pt>
                <c:pt idx="16">
                  <c:v>-0.0196819085487078</c:v>
                </c:pt>
                <c:pt idx="17">
                  <c:v>-0.01133200795228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0556660039761</c:v>
                </c:pt>
                <c:pt idx="1">
                  <c:v>0.0208747514910537</c:v>
                </c:pt>
                <c:pt idx="2">
                  <c:v>0.0182902584493042</c:v>
                </c:pt>
                <c:pt idx="3">
                  <c:v>0.0240556660039761</c:v>
                </c:pt>
                <c:pt idx="4">
                  <c:v>0.0266401590457256</c:v>
                </c:pt>
                <c:pt idx="5">
                  <c:v>0.0371769383697813</c:v>
                </c:pt>
                <c:pt idx="6">
                  <c:v>0.0353876739562624</c:v>
                </c:pt>
                <c:pt idx="7">
                  <c:v>0.0339960238568589</c:v>
                </c:pt>
                <c:pt idx="8">
                  <c:v>0.0365805168986084</c:v>
                </c:pt>
                <c:pt idx="9">
                  <c:v>0.0369781312127237</c:v>
                </c:pt>
                <c:pt idx="10">
                  <c:v>0.0318091451292247</c:v>
                </c:pt>
                <c:pt idx="11">
                  <c:v>0.0326043737574553</c:v>
                </c:pt>
                <c:pt idx="12">
                  <c:v>0.0341948310139165</c:v>
                </c:pt>
                <c:pt idx="13">
                  <c:v>0.0246520874751491</c:v>
                </c:pt>
                <c:pt idx="14">
                  <c:v>0.031013916500994</c:v>
                </c:pt>
                <c:pt idx="15">
                  <c:v>0.0349900596421471</c:v>
                </c:pt>
                <c:pt idx="16">
                  <c:v>0.0314115308151093</c:v>
                </c:pt>
                <c:pt idx="17">
                  <c:v>0.025844930417495</c:v>
                </c:pt>
              </c:numCache>
            </c:numRef>
          </c:val>
        </c:ser>
        <c:gapWidth val="20"/>
        <c:overlap val="100"/>
        <c:axId val="58256600"/>
        <c:axId val="79833326"/>
      </c:barChart>
      <c:catAx>
        <c:axId val="582566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326"/>
        <c:crossesAt val="0"/>
        <c:auto val="1"/>
        <c:lblAlgn val="ctr"/>
        <c:lblOffset val="100"/>
        <c:noMultiLvlLbl val="0"/>
      </c:catAx>
      <c:valAx>
        <c:axId val="7983332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1527960094513</c:v>
                </c:pt>
                <c:pt idx="1">
                  <c:v>-0.0202152796009451</c:v>
                </c:pt>
                <c:pt idx="2">
                  <c:v>-0.019690207403518</c:v>
                </c:pt>
                <c:pt idx="3">
                  <c:v>-0.0207403517983723</c:v>
                </c:pt>
                <c:pt idx="4">
                  <c:v>-0.0320294040430559</c:v>
                </c:pt>
                <c:pt idx="5">
                  <c:v>-0.0483066421632975</c:v>
                </c:pt>
                <c:pt idx="6">
                  <c:v>-0.0456812811761617</c:v>
                </c:pt>
                <c:pt idx="7">
                  <c:v>-0.0433184562877396</c:v>
                </c:pt>
                <c:pt idx="8">
                  <c:v>-0.0446311367813074</c:v>
                </c:pt>
                <c:pt idx="9">
                  <c:v>-0.0354423733263324</c:v>
                </c:pt>
                <c:pt idx="10">
                  <c:v>-0.0257285376739302</c:v>
                </c:pt>
                <c:pt idx="11">
                  <c:v>-0.0183775269099501</c:v>
                </c:pt>
                <c:pt idx="12">
                  <c:v>-0.0165397742189551</c:v>
                </c:pt>
                <c:pt idx="13">
                  <c:v>-0.0123391966395379</c:v>
                </c:pt>
                <c:pt idx="14">
                  <c:v>-0.0241533210816487</c:v>
                </c:pt>
                <c:pt idx="15">
                  <c:v>-0.0231031766867944</c:v>
                </c:pt>
                <c:pt idx="16">
                  <c:v>-0.0128642688369651</c:v>
                </c:pt>
                <c:pt idx="17">
                  <c:v>-0.0112890522446836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81149908112365</c:v>
                </c:pt>
                <c:pt idx="1">
                  <c:v>0.0202152796009451</c:v>
                </c:pt>
                <c:pt idx="2">
                  <c:v>0.0173273825150958</c:v>
                </c:pt>
                <c:pt idx="3">
                  <c:v>0.021527960094513</c:v>
                </c:pt>
                <c:pt idx="4">
                  <c:v>0.0296665791546338</c:v>
                </c:pt>
                <c:pt idx="5">
                  <c:v>0.0420057757941717</c:v>
                </c:pt>
                <c:pt idx="6">
                  <c:v>0.0409556313993174</c:v>
                </c:pt>
                <c:pt idx="7">
                  <c:v>0.0435809923864531</c:v>
                </c:pt>
                <c:pt idx="8">
                  <c:v>0.0367550538199002</c:v>
                </c:pt>
                <c:pt idx="9">
                  <c:v>0.0354423733263324</c:v>
                </c:pt>
                <c:pt idx="10">
                  <c:v>0.0267786820687845</c:v>
                </c:pt>
                <c:pt idx="11">
                  <c:v>0.0183775269099501</c:v>
                </c:pt>
                <c:pt idx="12">
                  <c:v>0.0225781044893673</c:v>
                </c:pt>
                <c:pt idx="13">
                  <c:v>0.0204778156996587</c:v>
                </c:pt>
                <c:pt idx="14">
                  <c:v>0.0336046206353374</c:v>
                </c:pt>
                <c:pt idx="15">
                  <c:v>0.0370175899186138</c:v>
                </c:pt>
                <c:pt idx="16">
                  <c:v>0.0259910737726437</c:v>
                </c:pt>
                <c:pt idx="17">
                  <c:v>0.0336046206353374</c:v>
                </c:pt>
              </c:numCache>
            </c:numRef>
          </c:val>
        </c:ser>
        <c:gapWidth val="20"/>
        <c:overlap val="100"/>
        <c:axId val="84092104"/>
        <c:axId val="70356488"/>
      </c:barChart>
      <c:catAx>
        <c:axId val="840921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488"/>
        <c:crossesAt val="0"/>
        <c:auto val="1"/>
        <c:lblAlgn val="ctr"/>
        <c:lblOffset val="100"/>
        <c:noMultiLvlLbl val="0"/>
      </c:catAx>
      <c:valAx>
        <c:axId val="7035648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6545387042881</c:v>
                </c:pt>
                <c:pt idx="1">
                  <c:v>-0.024967514386486</c:v>
                </c:pt>
                <c:pt idx="2">
                  <c:v>-0.0296083163170596</c:v>
                </c:pt>
                <c:pt idx="3">
                  <c:v>-0.0305364767031743</c:v>
                </c:pt>
                <c:pt idx="4">
                  <c:v>-0.0324856135140152</c:v>
                </c:pt>
                <c:pt idx="5">
                  <c:v>-0.0393540003712642</c:v>
                </c:pt>
                <c:pt idx="6">
                  <c:v>-0.03972526452571</c:v>
                </c:pt>
                <c:pt idx="7">
                  <c:v>-0.0385186560237609</c:v>
                </c:pt>
                <c:pt idx="8">
                  <c:v>-0.038333023946538</c:v>
                </c:pt>
                <c:pt idx="9">
                  <c:v>-0.0417672173751624</c:v>
                </c:pt>
                <c:pt idx="10">
                  <c:v>-0.0341563022090217</c:v>
                </c:pt>
                <c:pt idx="11">
                  <c:v>-0.0257100426953778</c:v>
                </c:pt>
                <c:pt idx="12">
                  <c:v>-0.02144050491925</c:v>
                </c:pt>
                <c:pt idx="13">
                  <c:v>-0.0146649341006126</c:v>
                </c:pt>
                <c:pt idx="14">
                  <c:v>-0.0193985520697977</c:v>
                </c:pt>
                <c:pt idx="15">
                  <c:v>-0.0169853350658994</c:v>
                </c:pt>
                <c:pt idx="16">
                  <c:v>-0.011787636903657</c:v>
                </c:pt>
                <c:pt idx="17">
                  <c:v>-0.0062186745869686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35752738073139</c:v>
                </c:pt>
                <c:pt idx="1">
                  <c:v>0.0235752738073139</c:v>
                </c:pt>
                <c:pt idx="2">
                  <c:v>0.024781882309263</c:v>
                </c:pt>
                <c:pt idx="3">
                  <c:v>0.029886764432894</c:v>
                </c:pt>
                <c:pt idx="4">
                  <c:v>0.0301652125487284</c:v>
                </c:pt>
                <c:pt idx="5">
                  <c:v>0.0359198069426397</c:v>
                </c:pt>
                <c:pt idx="6">
                  <c:v>0.043252273992946</c:v>
                </c:pt>
                <c:pt idx="7">
                  <c:v>0.0428810098385001</c:v>
                </c:pt>
                <c:pt idx="8">
                  <c:v>0.0417672173751624</c:v>
                </c:pt>
                <c:pt idx="9">
                  <c:v>0.0402821607573789</c:v>
                </c:pt>
                <c:pt idx="10">
                  <c:v>0.0313718210506776</c:v>
                </c:pt>
                <c:pt idx="11">
                  <c:v>0.0248746983478745</c:v>
                </c:pt>
                <c:pt idx="12">
                  <c:v>0.0235752738073139</c:v>
                </c:pt>
                <c:pt idx="13">
                  <c:v>0.0172637831817338</c:v>
                </c:pt>
                <c:pt idx="14">
                  <c:v>0.0236680898459254</c:v>
                </c:pt>
                <c:pt idx="15">
                  <c:v>0.0217189530350845</c:v>
                </c:pt>
                <c:pt idx="16">
                  <c:v>0.0189344718767403</c:v>
                </c:pt>
                <c:pt idx="17">
                  <c:v>0.0103025802858734</c:v>
                </c:pt>
              </c:numCache>
            </c:numRef>
          </c:val>
        </c:ser>
        <c:gapWidth val="20"/>
        <c:overlap val="100"/>
        <c:axId val="19867906"/>
        <c:axId val="51251546"/>
      </c:barChart>
      <c:catAx>
        <c:axId val="198679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546"/>
        <c:crossesAt val="0"/>
        <c:auto val="1"/>
        <c:lblAlgn val="ctr"/>
        <c:lblOffset val="100"/>
        <c:noMultiLvlLbl val="0"/>
      </c:catAx>
      <c:valAx>
        <c:axId val="5125154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90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169435215947</c:v>
                </c:pt>
                <c:pt idx="1">
                  <c:v>-0.0284053156146179</c:v>
                </c:pt>
                <c:pt idx="2">
                  <c:v>-0.0300110741971207</c:v>
                </c:pt>
                <c:pt idx="3">
                  <c:v>-0.0296788482834994</c:v>
                </c:pt>
                <c:pt idx="4">
                  <c:v>-0.032890365448505</c:v>
                </c:pt>
                <c:pt idx="5">
                  <c:v>-0.0347176079734219</c:v>
                </c:pt>
                <c:pt idx="6">
                  <c:v>-0.0357142857142857</c:v>
                </c:pt>
                <c:pt idx="7">
                  <c:v>-0.0363233665559247</c:v>
                </c:pt>
                <c:pt idx="8">
                  <c:v>-0.0433001107419712</c:v>
                </c:pt>
                <c:pt idx="9">
                  <c:v>-0.042358803986711</c:v>
                </c:pt>
                <c:pt idx="10">
                  <c:v>-0.0327242524916944</c:v>
                </c:pt>
                <c:pt idx="11">
                  <c:v>-0.0251937984496124</c:v>
                </c:pt>
                <c:pt idx="12">
                  <c:v>-0.0204318936877076</c:v>
                </c:pt>
                <c:pt idx="13">
                  <c:v>-0.0130121816168328</c:v>
                </c:pt>
                <c:pt idx="14">
                  <c:v>-0.017109634551495</c:v>
                </c:pt>
                <c:pt idx="15">
                  <c:v>-0.0152823920265781</c:v>
                </c:pt>
                <c:pt idx="16">
                  <c:v>-0.0126799557032115</c:v>
                </c:pt>
                <c:pt idx="17">
                  <c:v>-0.0098560354374307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7541528239203</c:v>
                </c:pt>
                <c:pt idx="1">
                  <c:v>0.0276854928017719</c:v>
                </c:pt>
                <c:pt idx="2">
                  <c:v>0.0298449612403101</c:v>
                </c:pt>
                <c:pt idx="3">
                  <c:v>0.0301771871539313</c:v>
                </c:pt>
                <c:pt idx="4">
                  <c:v>0.0313399778516058</c:v>
                </c:pt>
                <c:pt idx="5">
                  <c:v>0.0320598006644518</c:v>
                </c:pt>
                <c:pt idx="6">
                  <c:v>0.0348837209302326</c:v>
                </c:pt>
                <c:pt idx="7">
                  <c:v>0.0419158361018826</c:v>
                </c:pt>
                <c:pt idx="8">
                  <c:v>0.0472314507198228</c:v>
                </c:pt>
                <c:pt idx="9">
                  <c:v>0.0431893687707641</c:v>
                </c:pt>
                <c:pt idx="10">
                  <c:v>0.0325027685492802</c:v>
                </c:pt>
                <c:pt idx="11">
                  <c:v>0.0275747508305648</c:v>
                </c:pt>
                <c:pt idx="12">
                  <c:v>0.0209302325581395</c:v>
                </c:pt>
                <c:pt idx="13">
                  <c:v>0.0175526024363234</c:v>
                </c:pt>
                <c:pt idx="14">
                  <c:v>0.0212070874861573</c:v>
                </c:pt>
                <c:pt idx="15">
                  <c:v>0.0181616832779624</c:v>
                </c:pt>
                <c:pt idx="16">
                  <c:v>0.0172203765227021</c:v>
                </c:pt>
                <c:pt idx="17">
                  <c:v>0.0181616832779624</c:v>
                </c:pt>
              </c:numCache>
            </c:numRef>
          </c:val>
        </c:ser>
        <c:gapWidth val="20"/>
        <c:overlap val="100"/>
        <c:axId val="67014444"/>
        <c:axId val="46403"/>
      </c:barChart>
      <c:catAx>
        <c:axId val="670144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"/>
        <c:crossesAt val="0"/>
        <c:auto val="1"/>
        <c:lblAlgn val="ctr"/>
        <c:lblOffset val="100"/>
        <c:noMultiLvlLbl val="0"/>
      </c:catAx>
      <c:valAx>
        <c:axId val="4640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4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19711236660389</c:v>
                </c:pt>
                <c:pt idx="1">
                  <c:v>-0.0138104205900816</c:v>
                </c:pt>
                <c:pt idx="2">
                  <c:v>-0.0163214061519146</c:v>
                </c:pt>
                <c:pt idx="3">
                  <c:v>-0.0138104205900816</c:v>
                </c:pt>
                <c:pt idx="4">
                  <c:v>-0.0213433772755807</c:v>
                </c:pt>
                <c:pt idx="5">
                  <c:v>-0.0433145009416196</c:v>
                </c:pt>
                <c:pt idx="6">
                  <c:v>-0.0451977401129944</c:v>
                </c:pt>
                <c:pt idx="7">
                  <c:v>-0.0464532328939109</c:v>
                </c:pt>
                <c:pt idx="8">
                  <c:v>-0.0357815442561205</c:v>
                </c:pt>
                <c:pt idx="9">
                  <c:v>-0.0364092906465788</c:v>
                </c:pt>
                <c:pt idx="10">
                  <c:v>-0.0276208411801632</c:v>
                </c:pt>
                <c:pt idx="11">
                  <c:v>-0.0288763339610797</c:v>
                </c:pt>
                <c:pt idx="12">
                  <c:v>-0.0244821092278719</c:v>
                </c:pt>
                <c:pt idx="13">
                  <c:v>-0.0225988700564972</c:v>
                </c:pt>
                <c:pt idx="14">
                  <c:v>-0.0357815442561205</c:v>
                </c:pt>
                <c:pt idx="15">
                  <c:v>-0.0326428123038293</c:v>
                </c:pt>
                <c:pt idx="16">
                  <c:v>-0.0288763339610797</c:v>
                </c:pt>
                <c:pt idx="17">
                  <c:v>-0.015693659761456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25988700564972</c:v>
                </c:pt>
                <c:pt idx="1">
                  <c:v>0.0144381669805399</c:v>
                </c:pt>
                <c:pt idx="2">
                  <c:v>0.0169491525423729</c:v>
                </c:pt>
                <c:pt idx="3">
                  <c:v>0.0138104205900816</c:v>
                </c:pt>
                <c:pt idx="4">
                  <c:v>0.0207156308851224</c:v>
                </c:pt>
                <c:pt idx="5">
                  <c:v>0.034526051475204</c:v>
                </c:pt>
                <c:pt idx="6">
                  <c:v>0.0514752040175769</c:v>
                </c:pt>
                <c:pt idx="7">
                  <c:v>0.0313873195229127</c:v>
                </c:pt>
                <c:pt idx="8">
                  <c:v>0.0263653483992467</c:v>
                </c:pt>
                <c:pt idx="9">
                  <c:v>0.0257376020087885</c:v>
                </c:pt>
                <c:pt idx="10">
                  <c:v>0.0257376020087885</c:v>
                </c:pt>
                <c:pt idx="11">
                  <c:v>0.026993094789705</c:v>
                </c:pt>
                <c:pt idx="12">
                  <c:v>0.0307595731324545</c:v>
                </c:pt>
                <c:pt idx="13">
                  <c:v>0.0207156308851224</c:v>
                </c:pt>
                <c:pt idx="14">
                  <c:v>0.037037037037037</c:v>
                </c:pt>
                <c:pt idx="15">
                  <c:v>0.0433145009416196</c:v>
                </c:pt>
                <c:pt idx="16">
                  <c:v>0.026993094789705</c:v>
                </c:pt>
                <c:pt idx="17">
                  <c:v>0.0194601381042059</c:v>
                </c:pt>
              </c:numCache>
            </c:numRef>
          </c:val>
        </c:ser>
        <c:gapWidth val="20"/>
        <c:overlap val="100"/>
        <c:axId val="38804557"/>
        <c:axId val="14529575"/>
      </c:barChart>
      <c:catAx>
        <c:axId val="388045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575"/>
        <c:crossesAt val="0"/>
        <c:auto val="1"/>
        <c:lblAlgn val="ctr"/>
        <c:lblOffset val="100"/>
        <c:noMultiLvlLbl val="0"/>
      </c:catAx>
      <c:valAx>
        <c:axId val="1452957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55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7648012225335</c:v>
                </c:pt>
                <c:pt idx="1">
                  <c:v>-0.017203454583343</c:v>
                </c:pt>
                <c:pt idx="2">
                  <c:v>-0.0165551413554377</c:v>
                </c:pt>
                <c:pt idx="3">
                  <c:v>-0.0189863159600824</c:v>
                </c:pt>
                <c:pt idx="4">
                  <c:v>-0.0284100118085624</c:v>
                </c:pt>
                <c:pt idx="5">
                  <c:v>-0.0428118270856005</c:v>
                </c:pt>
                <c:pt idx="6">
                  <c:v>-0.0522355229340804</c:v>
                </c:pt>
                <c:pt idx="7">
                  <c:v>-0.0490865729699692</c:v>
                </c:pt>
                <c:pt idx="8">
                  <c:v>-0.0400333418231494</c:v>
                </c:pt>
                <c:pt idx="9">
                  <c:v>-0.0332028988862905</c:v>
                </c:pt>
                <c:pt idx="10">
                  <c:v>-0.028734168422515</c:v>
                </c:pt>
                <c:pt idx="11">
                  <c:v>-0.0271828474843131</c:v>
                </c:pt>
                <c:pt idx="12">
                  <c:v>-0.0231077357660515</c:v>
                </c:pt>
                <c:pt idx="13">
                  <c:v>-0.019889323670379</c:v>
                </c:pt>
                <c:pt idx="14">
                  <c:v>-0.0221584199680474</c:v>
                </c:pt>
                <c:pt idx="15">
                  <c:v>-0.0190326240477899</c:v>
                </c:pt>
                <c:pt idx="16">
                  <c:v>-0.0123642594179073</c:v>
                </c:pt>
                <c:pt idx="17">
                  <c:v>-0.0082428396119382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5144828544305</c:v>
                </c:pt>
                <c:pt idx="1">
                  <c:v>0.0163699090046077</c:v>
                </c:pt>
                <c:pt idx="2">
                  <c:v>0.0157215957767024</c:v>
                </c:pt>
                <c:pt idx="3">
                  <c:v>0.0177591516358332</c:v>
                </c:pt>
                <c:pt idx="4">
                  <c:v>0.0284331658524161</c:v>
                </c:pt>
                <c:pt idx="5">
                  <c:v>0.0399870337354419</c:v>
                </c:pt>
                <c:pt idx="6">
                  <c:v>0.0448956910324388</c:v>
                </c:pt>
                <c:pt idx="7">
                  <c:v>0.0413762763666674</c:v>
                </c:pt>
                <c:pt idx="8">
                  <c:v>0.0360740003241566</c:v>
                </c:pt>
                <c:pt idx="9">
                  <c:v>0.0337122878510732</c:v>
                </c:pt>
                <c:pt idx="10">
                  <c:v>0.0301234110537405</c:v>
                </c:pt>
                <c:pt idx="11">
                  <c:v>0.0286415522471</c:v>
                </c:pt>
                <c:pt idx="12">
                  <c:v>0.0290814790803214</c:v>
                </c:pt>
                <c:pt idx="13">
                  <c:v>0.0242885920025933</c:v>
                </c:pt>
                <c:pt idx="14">
                  <c:v>0.0313968834656973</c:v>
                </c:pt>
                <c:pt idx="15">
                  <c:v>0.0308643404570608</c:v>
                </c:pt>
                <c:pt idx="16">
                  <c:v>0.0255157563268425</c:v>
                </c:pt>
                <c:pt idx="17">
                  <c:v>0.0242422839148857</c:v>
                </c:pt>
              </c:numCache>
            </c:numRef>
          </c:val>
        </c:ser>
        <c:gapWidth val="20"/>
        <c:overlap val="100"/>
        <c:axId val="88137375"/>
        <c:axId val="35510785"/>
      </c:barChart>
      <c:catAx>
        <c:axId val="881373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785"/>
        <c:crossesAt val="0"/>
        <c:auto val="1"/>
        <c:lblAlgn val="ctr"/>
        <c:lblOffset val="100"/>
        <c:noMultiLvlLbl val="0"/>
      </c:catAx>
      <c:valAx>
        <c:axId val="3551078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3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5185185185185</c:v>
                </c:pt>
                <c:pt idx="1">
                  <c:v>-0.0184472248957331</c:v>
                </c:pt>
                <c:pt idx="2">
                  <c:v>-0.0185185185185185</c:v>
                </c:pt>
                <c:pt idx="3">
                  <c:v>-0.019480982426122</c:v>
                </c:pt>
                <c:pt idx="4">
                  <c:v>-0.027394574555306</c:v>
                </c:pt>
                <c:pt idx="5">
                  <c:v>-0.0374826221794461</c:v>
                </c:pt>
                <c:pt idx="6">
                  <c:v>-0.0377677966705878</c:v>
                </c:pt>
                <c:pt idx="7">
                  <c:v>-0.033917941040174</c:v>
                </c:pt>
                <c:pt idx="8">
                  <c:v>-0.0313157238085053</c:v>
                </c:pt>
                <c:pt idx="9">
                  <c:v>-0.0303889067122946</c:v>
                </c:pt>
                <c:pt idx="10">
                  <c:v>-0.0301572024382419</c:v>
                </c:pt>
                <c:pt idx="11">
                  <c:v>-0.0322068940933234</c:v>
                </c:pt>
                <c:pt idx="12">
                  <c:v>-0.03065625779774</c:v>
                </c:pt>
                <c:pt idx="13">
                  <c:v>-0.0207642676362599</c:v>
                </c:pt>
                <c:pt idx="14">
                  <c:v>-0.0227070188571632</c:v>
                </c:pt>
                <c:pt idx="15">
                  <c:v>-0.0189462802552312</c:v>
                </c:pt>
                <c:pt idx="16">
                  <c:v>-0.013153673403914</c:v>
                </c:pt>
                <c:pt idx="17">
                  <c:v>-0.0103375753038891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9106334438384</c:v>
                </c:pt>
                <c:pt idx="1">
                  <c:v>0.017056999251417</c:v>
                </c:pt>
                <c:pt idx="2">
                  <c:v>0.0178234056963605</c:v>
                </c:pt>
                <c:pt idx="3">
                  <c:v>0.0203899761166364</c:v>
                </c:pt>
                <c:pt idx="4">
                  <c:v>0.0281966278116423</c:v>
                </c:pt>
                <c:pt idx="5">
                  <c:v>0.035450753930061</c:v>
                </c:pt>
                <c:pt idx="6">
                  <c:v>0.0359141624781663</c:v>
                </c:pt>
                <c:pt idx="7">
                  <c:v>0.0344882900224575</c:v>
                </c:pt>
                <c:pt idx="8">
                  <c:v>0.0348269347306883</c:v>
                </c:pt>
                <c:pt idx="9">
                  <c:v>0.0372865647167861</c:v>
                </c:pt>
                <c:pt idx="10">
                  <c:v>0.0391580223149039</c:v>
                </c:pt>
                <c:pt idx="11">
                  <c:v>0.0403165436851674</c:v>
                </c:pt>
                <c:pt idx="12">
                  <c:v>0.0388906712294585</c:v>
                </c:pt>
                <c:pt idx="13">
                  <c:v>0.028677859765444</c:v>
                </c:pt>
                <c:pt idx="14">
                  <c:v>0.0337931772002994</c:v>
                </c:pt>
                <c:pt idx="15">
                  <c:v>0.0316008982996471</c:v>
                </c:pt>
                <c:pt idx="16">
                  <c:v>0.028481802302784</c:v>
                </c:pt>
                <c:pt idx="17">
                  <c:v>0.0265746978932734</c:v>
                </c:pt>
              </c:numCache>
            </c:numRef>
          </c:val>
        </c:ser>
        <c:gapWidth val="20"/>
        <c:overlap val="100"/>
        <c:axId val="96318818"/>
        <c:axId val="43033032"/>
      </c:barChart>
      <c:catAx>
        <c:axId val="963188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032"/>
        <c:crossesAt val="0"/>
        <c:auto val="1"/>
        <c:lblAlgn val="ctr"/>
        <c:lblOffset val="100"/>
        <c:noMultiLvlLbl val="0"/>
      </c:catAx>
      <c:valAx>
        <c:axId val="430330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8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3912012860218</c:v>
                </c:pt>
                <c:pt idx="1">
                  <c:v>-0.0177191277575449</c:v>
                </c:pt>
                <c:pt idx="2">
                  <c:v>-0.0184547758089858</c:v>
                </c:pt>
                <c:pt idx="3">
                  <c:v>-0.0231592905083237</c:v>
                </c:pt>
                <c:pt idx="4">
                  <c:v>-0.0332676396596038</c:v>
                </c:pt>
                <c:pt idx="5">
                  <c:v>-0.0449925981091121</c:v>
                </c:pt>
                <c:pt idx="6">
                  <c:v>-0.0429672954489724</c:v>
                </c:pt>
                <c:pt idx="7">
                  <c:v>-0.0370911931121545</c:v>
                </c:pt>
                <c:pt idx="8">
                  <c:v>-0.0342575858029008</c:v>
                </c:pt>
                <c:pt idx="9">
                  <c:v>-0.0344483093717929</c:v>
                </c:pt>
                <c:pt idx="10">
                  <c:v>-0.0315057171660294</c:v>
                </c:pt>
                <c:pt idx="11">
                  <c:v>-0.0311242700282453</c:v>
                </c:pt>
                <c:pt idx="12">
                  <c:v>-0.0292987730117068</c:v>
                </c:pt>
                <c:pt idx="13">
                  <c:v>-0.022123933991481</c:v>
                </c:pt>
                <c:pt idx="14">
                  <c:v>-0.0238495281862189</c:v>
                </c:pt>
                <c:pt idx="15">
                  <c:v>-0.0195446247740834</c:v>
                </c:pt>
                <c:pt idx="16">
                  <c:v>-0.0123788678285668</c:v>
                </c:pt>
                <c:pt idx="17">
                  <c:v>-0.00755628615800994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0833825279047</c:v>
                </c:pt>
                <c:pt idx="1">
                  <c:v>0.0168472485854669</c:v>
                </c:pt>
                <c:pt idx="2">
                  <c:v>0.0181823135677114</c:v>
                </c:pt>
                <c:pt idx="3">
                  <c:v>0.0225962018763566</c:v>
                </c:pt>
                <c:pt idx="4">
                  <c:v>0.0312060087006276</c:v>
                </c:pt>
                <c:pt idx="5">
                  <c:v>0.0415868200931821</c:v>
                </c:pt>
                <c:pt idx="6">
                  <c:v>0.0385261609161997</c:v>
                </c:pt>
                <c:pt idx="7">
                  <c:v>0.0338034820674435</c:v>
                </c:pt>
                <c:pt idx="8">
                  <c:v>0.0344755555959203</c:v>
                </c:pt>
                <c:pt idx="9">
                  <c:v>0.0379176619106869</c:v>
                </c:pt>
                <c:pt idx="10">
                  <c:v>0.0358651130264198</c:v>
                </c:pt>
                <c:pt idx="11">
                  <c:v>0.034639032940685</c:v>
                </c:pt>
                <c:pt idx="12">
                  <c:v>0.0330224236424569</c:v>
                </c:pt>
                <c:pt idx="13">
                  <c:v>0.0262290317600153</c:v>
                </c:pt>
                <c:pt idx="14">
                  <c:v>0.0301978984079123</c:v>
                </c:pt>
                <c:pt idx="15">
                  <c:v>0.0266831354954726</c:v>
                </c:pt>
                <c:pt idx="16">
                  <c:v>0.0207797869345273</c:v>
                </c:pt>
                <c:pt idx="17">
                  <c:v>0.0182277239412571</c:v>
                </c:pt>
              </c:numCache>
            </c:numRef>
          </c:val>
        </c:ser>
        <c:gapWidth val="20"/>
        <c:overlap val="100"/>
        <c:axId val="30668642"/>
        <c:axId val="24651383"/>
      </c:barChart>
      <c:catAx>
        <c:axId val="306686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383"/>
        <c:crossesAt val="0"/>
        <c:auto val="1"/>
        <c:lblAlgn val="ctr"/>
        <c:lblOffset val="100"/>
        <c:noMultiLvlLbl val="0"/>
      </c:catAx>
      <c:valAx>
        <c:axId val="2465138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6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0024984013206</c:v>
                </c:pt>
                <c:pt idx="1">
                  <c:v>-0.0219502401736984</c:v>
                </c:pt>
                <c:pt idx="2">
                  <c:v>-0.0226045833767084</c:v>
                </c:pt>
                <c:pt idx="3">
                  <c:v>-0.0237050696726797</c:v>
                </c:pt>
                <c:pt idx="4">
                  <c:v>-0.0283747007123418</c:v>
                </c:pt>
                <c:pt idx="5">
                  <c:v>-0.0392605921805987</c:v>
                </c:pt>
                <c:pt idx="6">
                  <c:v>-0.0409856788067159</c:v>
                </c:pt>
                <c:pt idx="7">
                  <c:v>-0.0347396755052571</c:v>
                </c:pt>
                <c:pt idx="8">
                  <c:v>-0.0367324479871511</c:v>
                </c:pt>
                <c:pt idx="9">
                  <c:v>-0.035037104233898</c:v>
                </c:pt>
                <c:pt idx="10">
                  <c:v>-0.0318546168374403</c:v>
                </c:pt>
                <c:pt idx="11">
                  <c:v>-0.0302931160120756</c:v>
                </c:pt>
                <c:pt idx="12">
                  <c:v>-0.0263967996668798</c:v>
                </c:pt>
                <c:pt idx="13">
                  <c:v>-0.0189313385779933</c:v>
                </c:pt>
                <c:pt idx="14">
                  <c:v>-0.0186487812857844</c:v>
                </c:pt>
                <c:pt idx="15">
                  <c:v>-0.0164775515667058</c:v>
                </c:pt>
                <c:pt idx="16">
                  <c:v>-0.0116443347262912</c:v>
                </c:pt>
                <c:pt idx="17">
                  <c:v>-0.0088187618042026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19056258644022</c:v>
                </c:pt>
                <c:pt idx="1">
                  <c:v>0.0205969394583823</c:v>
                </c:pt>
                <c:pt idx="2">
                  <c:v>0.021489225644305</c:v>
                </c:pt>
                <c:pt idx="3">
                  <c:v>0.0234225123804708</c:v>
                </c:pt>
                <c:pt idx="4">
                  <c:v>0.0291331439703761</c:v>
                </c:pt>
                <c:pt idx="5">
                  <c:v>0.0372529482622727</c:v>
                </c:pt>
                <c:pt idx="6">
                  <c:v>0.0375503769909136</c:v>
                </c:pt>
                <c:pt idx="7">
                  <c:v>0.0369406480971997</c:v>
                </c:pt>
                <c:pt idx="8">
                  <c:v>0.0387995776512053</c:v>
                </c:pt>
                <c:pt idx="9">
                  <c:v>0.040004164002201</c:v>
                </c:pt>
                <c:pt idx="10">
                  <c:v>0.0377139627916661</c:v>
                </c:pt>
                <c:pt idx="11">
                  <c:v>0.0356022188183157</c:v>
                </c:pt>
                <c:pt idx="12">
                  <c:v>0.0316018024180956</c:v>
                </c:pt>
                <c:pt idx="13">
                  <c:v>0.0234522552533349</c:v>
                </c:pt>
                <c:pt idx="14">
                  <c:v>0.0262926996118555</c:v>
                </c:pt>
                <c:pt idx="15">
                  <c:v>0.0255491277902533</c:v>
                </c:pt>
                <c:pt idx="16">
                  <c:v>0.0213256398435525</c:v>
                </c:pt>
                <c:pt idx="17">
                  <c:v>0.0209092396234552</c:v>
                </c:pt>
              </c:numCache>
            </c:numRef>
          </c:val>
        </c:ser>
        <c:gapWidth val="20"/>
        <c:overlap val="100"/>
        <c:axId val="80670354"/>
        <c:axId val="42931369"/>
      </c:barChart>
      <c:catAx>
        <c:axId val="806703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369"/>
        <c:crossesAt val="0"/>
        <c:auto val="1"/>
        <c:lblAlgn val="ctr"/>
        <c:lblOffset val="100"/>
        <c:noMultiLvlLbl val="0"/>
      </c:catAx>
      <c:valAx>
        <c:axId val="429313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35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49152938427386</c:v>
                </c:pt>
                <c:pt idx="1">
                  <c:v>-0.025733146395607</c:v>
                </c:pt>
                <c:pt idx="2">
                  <c:v>-0.0280990769949761</c:v>
                </c:pt>
                <c:pt idx="3">
                  <c:v>-0.0282159130739572</c:v>
                </c:pt>
                <c:pt idx="4">
                  <c:v>-0.0321299217198271</c:v>
                </c:pt>
                <c:pt idx="5">
                  <c:v>-0.0380885617478677</c:v>
                </c:pt>
                <c:pt idx="6">
                  <c:v>-0.0385266970440472</c:v>
                </c:pt>
                <c:pt idx="7">
                  <c:v>-0.0382638158663395</c:v>
                </c:pt>
                <c:pt idx="8">
                  <c:v>-0.0415352260778128</c:v>
                </c:pt>
                <c:pt idx="9">
                  <c:v>-0.0411262998013787</c:v>
                </c:pt>
                <c:pt idx="10">
                  <c:v>-0.0321591307395724</c:v>
                </c:pt>
                <c:pt idx="11">
                  <c:v>-0.0247692487440122</c:v>
                </c:pt>
                <c:pt idx="12">
                  <c:v>-0.0205047318611987</c:v>
                </c:pt>
                <c:pt idx="13">
                  <c:v>-0.0139034933987615</c:v>
                </c:pt>
                <c:pt idx="14">
                  <c:v>-0.0194824161701133</c:v>
                </c:pt>
                <c:pt idx="15">
                  <c:v>-0.0174962028274331</c:v>
                </c:pt>
                <c:pt idx="16">
                  <c:v>-0.0131732679051291</c:v>
                </c:pt>
                <c:pt idx="17">
                  <c:v>-0.00914242318027807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0167075592943</c:v>
                </c:pt>
                <c:pt idx="1">
                  <c:v>0.0249445028624839</c:v>
                </c:pt>
                <c:pt idx="2">
                  <c:v>0.0262589087510223</c:v>
                </c:pt>
                <c:pt idx="3">
                  <c:v>0.0283619581726837</c:v>
                </c:pt>
                <c:pt idx="4">
                  <c:v>0.0302897534758734</c:v>
                </c:pt>
                <c:pt idx="5">
                  <c:v>0.0344958523191962</c:v>
                </c:pt>
                <c:pt idx="6">
                  <c:v>0.0389648323402267</c:v>
                </c:pt>
                <c:pt idx="7">
                  <c:v>0.0419149433345017</c:v>
                </c:pt>
                <c:pt idx="8">
                  <c:v>0.0433753943217666</c:v>
                </c:pt>
                <c:pt idx="9">
                  <c:v>0.0406005374459633</c:v>
                </c:pt>
                <c:pt idx="10">
                  <c:v>0.0311952330879776</c:v>
                </c:pt>
                <c:pt idx="11">
                  <c:v>0.0256747283561164</c:v>
                </c:pt>
                <c:pt idx="12">
                  <c:v>0.0224033181446431</c:v>
                </c:pt>
                <c:pt idx="13">
                  <c:v>0.0179343381236126</c:v>
                </c:pt>
                <c:pt idx="14">
                  <c:v>0.0240974412898703</c:v>
                </c:pt>
                <c:pt idx="15">
                  <c:v>0.0225493632433696</c:v>
                </c:pt>
                <c:pt idx="16">
                  <c:v>0.0191903259726604</c:v>
                </c:pt>
                <c:pt idx="17">
                  <c:v>0.0174669938076878</c:v>
                </c:pt>
              </c:numCache>
            </c:numRef>
          </c:val>
        </c:ser>
        <c:gapWidth val="20"/>
        <c:overlap val="100"/>
        <c:axId val="43560724"/>
        <c:axId val="61906085"/>
      </c:barChart>
      <c:catAx>
        <c:axId val="435607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085"/>
        <c:crossesAt val="0"/>
        <c:auto val="1"/>
        <c:lblAlgn val="ctr"/>
        <c:lblOffset val="100"/>
        <c:noMultiLvlLbl val="0"/>
      </c:catAx>
      <c:valAx>
        <c:axId val="6190608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7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6188669216118</c:v>
                </c:pt>
                <c:pt idx="1">
                  <c:v>-0.0191208823659693</c:v>
                </c:pt>
                <c:pt idx="2">
                  <c:v>-0.0199920268135308</c:v>
                </c:pt>
                <c:pt idx="3">
                  <c:v>-0.0226202253163436</c:v>
                </c:pt>
                <c:pt idx="4">
                  <c:v>-0.0295893808968358</c:v>
                </c:pt>
                <c:pt idx="5">
                  <c:v>-0.0405451297119317</c:v>
                </c:pt>
                <c:pt idx="6">
                  <c:v>-0.0436458133388457</c:v>
                </c:pt>
                <c:pt idx="7">
                  <c:v>-0.0384632421338609</c:v>
                </c:pt>
                <c:pt idx="8">
                  <c:v>-0.0362189377943804</c:v>
                </c:pt>
                <c:pt idx="9">
                  <c:v>-0.0349196037031022</c:v>
                </c:pt>
                <c:pt idx="10">
                  <c:v>-0.0298699189392709</c:v>
                </c:pt>
                <c:pt idx="11">
                  <c:v>-0.0284967590473519</c:v>
                </c:pt>
                <c:pt idx="12">
                  <c:v>-0.02851152420748</c:v>
                </c:pt>
                <c:pt idx="13">
                  <c:v>-0.022664520796728</c:v>
                </c:pt>
                <c:pt idx="14">
                  <c:v>-0.0238014381265965</c:v>
                </c:pt>
                <c:pt idx="15">
                  <c:v>-0.0202282693755814</c:v>
                </c:pt>
                <c:pt idx="16">
                  <c:v>-0.0126389770697063</c:v>
                </c:pt>
                <c:pt idx="17">
                  <c:v>-0.00794365614895094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0537599480266</c:v>
                </c:pt>
                <c:pt idx="1">
                  <c:v>0.0167732219055916</c:v>
                </c:pt>
                <c:pt idx="2">
                  <c:v>0.0192537688071227</c:v>
                </c:pt>
                <c:pt idx="3">
                  <c:v>0.0214980731466033</c:v>
                </c:pt>
                <c:pt idx="4">
                  <c:v>0.0285705848479927</c:v>
                </c:pt>
                <c:pt idx="5">
                  <c:v>0.0389652575782184</c:v>
                </c:pt>
                <c:pt idx="6">
                  <c:v>0.0401317052283432</c:v>
                </c:pt>
                <c:pt idx="7">
                  <c:v>0.0365290061570718</c:v>
                </c:pt>
                <c:pt idx="8">
                  <c:v>0.0373853854445052</c:v>
                </c:pt>
                <c:pt idx="9">
                  <c:v>0.0362632332747649</c:v>
                </c:pt>
                <c:pt idx="10">
                  <c:v>0.0352444372259217</c:v>
                </c:pt>
                <c:pt idx="11">
                  <c:v>0.0349343688632303</c:v>
                </c:pt>
                <c:pt idx="12">
                  <c:v>0.032439056801571</c:v>
                </c:pt>
                <c:pt idx="13">
                  <c:v>0.0278618571618409</c:v>
                </c:pt>
                <c:pt idx="14">
                  <c:v>0.0317450942755474</c:v>
                </c:pt>
                <c:pt idx="15">
                  <c:v>0.0269611823940231</c:v>
                </c:pt>
                <c:pt idx="16">
                  <c:v>0.0218524369896792</c:v>
                </c:pt>
                <c:pt idx="17">
                  <c:v>0.0186483972418681</c:v>
                </c:pt>
              </c:numCache>
            </c:numRef>
          </c:val>
        </c:ser>
        <c:gapWidth val="20"/>
        <c:overlap val="100"/>
        <c:axId val="47877134"/>
        <c:axId val="69571867"/>
      </c:barChart>
      <c:catAx>
        <c:axId val="478771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867"/>
        <c:crossesAt val="0"/>
        <c:auto val="1"/>
        <c:lblAlgn val="ctr"/>
        <c:lblOffset val="100"/>
        <c:noMultiLvlLbl val="0"/>
      </c:catAx>
      <c:valAx>
        <c:axId val="695718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2070755962334</c:v>
                </c:pt>
                <c:pt idx="1">
                  <c:v>-0.0198011088620963</c:v>
                </c:pt>
                <c:pt idx="2">
                  <c:v>-0.02103317785796</c:v>
                </c:pt>
                <c:pt idx="3">
                  <c:v>-0.0240253454193435</c:v>
                </c:pt>
                <c:pt idx="4">
                  <c:v>-0.0312197483059051</c:v>
                </c:pt>
                <c:pt idx="5">
                  <c:v>-0.0418243421631611</c:v>
                </c:pt>
                <c:pt idx="6">
                  <c:v>-0.0453225380621315</c:v>
                </c:pt>
                <c:pt idx="7">
                  <c:v>-0.0384141511924668</c:v>
                </c:pt>
                <c:pt idx="8">
                  <c:v>-0.0386561647452257</c:v>
                </c:pt>
                <c:pt idx="9">
                  <c:v>-0.0326058259262519</c:v>
                </c:pt>
                <c:pt idx="10">
                  <c:v>-0.031791780339699</c:v>
                </c:pt>
                <c:pt idx="11">
                  <c:v>-0.0302956965590073</c:v>
                </c:pt>
                <c:pt idx="12">
                  <c:v>-0.0313517556983191</c:v>
                </c:pt>
                <c:pt idx="13">
                  <c:v>-0.0223312505500308</c:v>
                </c:pt>
                <c:pt idx="14">
                  <c:v>-0.0256314353603802</c:v>
                </c:pt>
                <c:pt idx="15">
                  <c:v>-0.0185910410983015</c:v>
                </c:pt>
                <c:pt idx="16">
                  <c:v>-0.0111546246589809</c:v>
                </c:pt>
                <c:pt idx="17">
                  <c:v>-0.00679838070931972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5470386341635</c:v>
                </c:pt>
                <c:pt idx="1">
                  <c:v>0.0183490275455426</c:v>
                </c:pt>
                <c:pt idx="2">
                  <c:v>0.0202631347355452</c:v>
                </c:pt>
                <c:pt idx="3">
                  <c:v>0.0217152160520989</c:v>
                </c:pt>
                <c:pt idx="4">
                  <c:v>0.0296576608290064</c:v>
                </c:pt>
                <c:pt idx="5">
                  <c:v>0.0394042066355716</c:v>
                </c:pt>
                <c:pt idx="6">
                  <c:v>0.0377541142303969</c:v>
                </c:pt>
                <c:pt idx="7">
                  <c:v>0.0364120390741882</c:v>
                </c:pt>
                <c:pt idx="8">
                  <c:v>0.0365660476986711</c:v>
                </c:pt>
                <c:pt idx="9">
                  <c:v>0.0348939540614274</c:v>
                </c:pt>
                <c:pt idx="10">
                  <c:v>0.031791780339699</c:v>
                </c:pt>
                <c:pt idx="11">
                  <c:v>0.0348279503652205</c:v>
                </c:pt>
                <c:pt idx="12">
                  <c:v>0.0322758074452169</c:v>
                </c:pt>
                <c:pt idx="13">
                  <c:v>0.0251254070227933</c:v>
                </c:pt>
                <c:pt idx="14">
                  <c:v>0.0330678517997008</c:v>
                </c:pt>
                <c:pt idx="15">
                  <c:v>0.0257414415207252</c:v>
                </c:pt>
                <c:pt idx="16">
                  <c:v>0.0190090645076124</c:v>
                </c:pt>
                <c:pt idx="17">
                  <c:v>0.0145428143976063</c:v>
                </c:pt>
              </c:numCache>
            </c:numRef>
          </c:val>
        </c:ser>
        <c:gapWidth val="20"/>
        <c:overlap val="100"/>
        <c:axId val="99052855"/>
        <c:axId val="15222265"/>
      </c:barChart>
      <c:catAx>
        <c:axId val="990528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265"/>
        <c:crossesAt val="0"/>
        <c:auto val="1"/>
        <c:lblAlgn val="ctr"/>
        <c:lblOffset val="100"/>
        <c:noMultiLvlLbl val="0"/>
      </c:catAx>
      <c:valAx>
        <c:axId val="1522226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8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9845422116528</c:v>
                </c:pt>
                <c:pt idx="1">
                  <c:v>-0.0218489892984542</c:v>
                </c:pt>
                <c:pt idx="2">
                  <c:v>-0.0307297859690844</c:v>
                </c:pt>
                <c:pt idx="3">
                  <c:v>-0.031064209274673</c:v>
                </c:pt>
                <c:pt idx="4">
                  <c:v>-0.034891498216409</c:v>
                </c:pt>
                <c:pt idx="5">
                  <c:v>-0.0347800237812128</c:v>
                </c:pt>
                <c:pt idx="6">
                  <c:v>-0.0338510701545779</c:v>
                </c:pt>
                <c:pt idx="7">
                  <c:v>-0.0302838882282996</c:v>
                </c:pt>
                <c:pt idx="8">
                  <c:v>-0.0426203923900119</c:v>
                </c:pt>
                <c:pt idx="9">
                  <c:v>-0.0508695005945303</c:v>
                </c:pt>
                <c:pt idx="10">
                  <c:v>-0.0415056480380499</c:v>
                </c:pt>
                <c:pt idx="11">
                  <c:v>-0.03125</c:v>
                </c:pt>
                <c:pt idx="12">
                  <c:v>-0.0235954221165279</c:v>
                </c:pt>
                <c:pt idx="13">
                  <c:v>-0.0168697978596908</c:v>
                </c:pt>
                <c:pt idx="14">
                  <c:v>-0.0186162306777646</c:v>
                </c:pt>
                <c:pt idx="15">
                  <c:v>-0.01445451843044</c:v>
                </c:pt>
                <c:pt idx="16">
                  <c:v>-0.00776605231866825</c:v>
                </c:pt>
                <c:pt idx="17">
                  <c:v>-0.00460760998810939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281807372176</c:v>
                </c:pt>
                <c:pt idx="1">
                  <c:v>0.021923305588585</c:v>
                </c:pt>
                <c:pt idx="2">
                  <c:v>0.0312128418549346</c:v>
                </c:pt>
                <c:pt idx="3">
                  <c:v>0.0317702140309156</c:v>
                </c:pt>
                <c:pt idx="4">
                  <c:v>0.0324390606420927</c:v>
                </c:pt>
                <c:pt idx="5">
                  <c:v>0.0350401307966706</c:v>
                </c:pt>
                <c:pt idx="6">
                  <c:v>0.030506837098692</c:v>
                </c:pt>
                <c:pt idx="7">
                  <c:v>0.0328478002378121</c:v>
                </c:pt>
                <c:pt idx="8">
                  <c:v>0.0507951843043995</c:v>
                </c:pt>
                <c:pt idx="9">
                  <c:v>0.0528760404280618</c:v>
                </c:pt>
                <c:pt idx="10">
                  <c:v>0.0395362663495838</c:v>
                </c:pt>
                <c:pt idx="11">
                  <c:v>0.0308412604042806</c:v>
                </c:pt>
                <c:pt idx="12">
                  <c:v>0.0251932223543401</c:v>
                </c:pt>
                <c:pt idx="13">
                  <c:v>0.0179845422116528</c:v>
                </c:pt>
                <c:pt idx="14">
                  <c:v>0.0221462544589774</c:v>
                </c:pt>
                <c:pt idx="15">
                  <c:v>0.0181331747919144</c:v>
                </c:pt>
                <c:pt idx="16">
                  <c:v>0.0113332342449465</c:v>
                </c:pt>
                <c:pt idx="17">
                  <c:v>0.00954964328180737</c:v>
                </c:pt>
              </c:numCache>
            </c:numRef>
          </c:val>
        </c:ser>
        <c:gapWidth val="20"/>
        <c:overlap val="100"/>
        <c:axId val="79416543"/>
        <c:axId val="54936417"/>
      </c:barChart>
      <c:catAx>
        <c:axId val="794165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417"/>
        <c:crossesAt val="0"/>
        <c:auto val="1"/>
        <c:lblAlgn val="ctr"/>
        <c:lblOffset val="100"/>
        <c:noMultiLvlLbl val="0"/>
      </c:catAx>
      <c:valAx>
        <c:axId val="549364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32458958413157</c:v>
                </c:pt>
                <c:pt idx="1">
                  <c:v>-0.026054407733797</c:v>
                </c:pt>
                <c:pt idx="2">
                  <c:v>-0.0244923222022459</c:v>
                </c:pt>
                <c:pt idx="3">
                  <c:v>-0.0262312476052934</c:v>
                </c:pt>
                <c:pt idx="4">
                  <c:v>-0.0311238173833594</c:v>
                </c:pt>
                <c:pt idx="5">
                  <c:v>-0.0471867723776121</c:v>
                </c:pt>
                <c:pt idx="6">
                  <c:v>-0.0575908514839813</c:v>
                </c:pt>
                <c:pt idx="7">
                  <c:v>-0.0486899112853311</c:v>
                </c:pt>
                <c:pt idx="8">
                  <c:v>-0.0391405582245277</c:v>
                </c:pt>
                <c:pt idx="9">
                  <c:v>-0.0359279672256772</c:v>
                </c:pt>
                <c:pt idx="10">
                  <c:v>-0.0321848566123375</c:v>
                </c:pt>
                <c:pt idx="11">
                  <c:v>-0.0280291196321731</c:v>
                </c:pt>
                <c:pt idx="12">
                  <c:v>-0.0220165640012968</c:v>
                </c:pt>
                <c:pt idx="13">
                  <c:v>-0.0152671755725191</c:v>
                </c:pt>
                <c:pt idx="14">
                  <c:v>-0.0144713961507855</c:v>
                </c:pt>
                <c:pt idx="15">
                  <c:v>-0.0103746057944531</c:v>
                </c:pt>
                <c:pt idx="16">
                  <c:v>-0.0064841286215332</c:v>
                </c:pt>
                <c:pt idx="17">
                  <c:v>-0.0035367974299272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20669633646733</c:v>
                </c:pt>
                <c:pt idx="1">
                  <c:v>0.0247281086975743</c:v>
                </c:pt>
                <c:pt idx="2">
                  <c:v>0.0227533967991983</c:v>
                </c:pt>
                <c:pt idx="3">
                  <c:v>0.0271743935866073</c:v>
                </c:pt>
                <c:pt idx="4">
                  <c:v>0.0310353974476112</c:v>
                </c:pt>
                <c:pt idx="5">
                  <c:v>0.0446225942409149</c:v>
                </c:pt>
                <c:pt idx="6">
                  <c:v>0.0522267087152583</c:v>
                </c:pt>
                <c:pt idx="7">
                  <c:v>0.0440036546906776</c:v>
                </c:pt>
                <c:pt idx="8">
                  <c:v>0.0365763800878305</c:v>
                </c:pt>
                <c:pt idx="9">
                  <c:v>0.0350142945562793</c:v>
                </c:pt>
                <c:pt idx="10">
                  <c:v>0.0328627427864069</c:v>
                </c:pt>
                <c:pt idx="11">
                  <c:v>0.0273807067700197</c:v>
                </c:pt>
                <c:pt idx="12">
                  <c:v>0.0212797312033953</c:v>
                </c:pt>
                <c:pt idx="13">
                  <c:v>0.0151198090129388</c:v>
                </c:pt>
                <c:pt idx="14">
                  <c:v>0.0168882077279024</c:v>
                </c:pt>
                <c:pt idx="15">
                  <c:v>0.0143535029031212</c:v>
                </c:pt>
                <c:pt idx="16">
                  <c:v>0.010816705473194</c:v>
                </c:pt>
                <c:pt idx="17">
                  <c:v>0.00904830675823042</c:v>
                </c:pt>
              </c:numCache>
            </c:numRef>
          </c:val>
        </c:ser>
        <c:gapWidth val="20"/>
        <c:overlap val="100"/>
        <c:axId val="81562738"/>
        <c:axId val="33944110"/>
      </c:barChart>
      <c:catAx>
        <c:axId val="815627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110"/>
        <c:crossesAt val="0"/>
        <c:auto val="1"/>
        <c:lblAlgn val="ctr"/>
        <c:lblOffset val="100"/>
        <c:noMultiLvlLbl val="0"/>
      </c:catAx>
      <c:valAx>
        <c:axId val="339441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7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7374239911553</c:v>
                </c:pt>
                <c:pt idx="1">
                  <c:v>-0.0226644555002764</c:v>
                </c:pt>
                <c:pt idx="2">
                  <c:v>-0.0224156992813709</c:v>
                </c:pt>
                <c:pt idx="3">
                  <c:v>-0.0233830845771144</c:v>
                </c:pt>
                <c:pt idx="4">
                  <c:v>-0.0286898839137645</c:v>
                </c:pt>
                <c:pt idx="5">
                  <c:v>-0.0419845218352681</c:v>
                </c:pt>
                <c:pt idx="6">
                  <c:v>-0.0454118297401879</c:v>
                </c:pt>
                <c:pt idx="7">
                  <c:v>-0.0459093421779989</c:v>
                </c:pt>
                <c:pt idx="8">
                  <c:v>-0.0398009950248756</c:v>
                </c:pt>
                <c:pt idx="9">
                  <c:v>-0.0351299060254284</c:v>
                </c:pt>
                <c:pt idx="10">
                  <c:v>-0.0283858485351023</c:v>
                </c:pt>
                <c:pt idx="11">
                  <c:v>-0.0278606965174129</c:v>
                </c:pt>
                <c:pt idx="12">
                  <c:v>-0.0273079049198452</c:v>
                </c:pt>
                <c:pt idx="13">
                  <c:v>-0.0212271973466003</c:v>
                </c:pt>
                <c:pt idx="14">
                  <c:v>-0.0208126036484245</c:v>
                </c:pt>
                <c:pt idx="15">
                  <c:v>-0.015975677169707</c:v>
                </c:pt>
                <c:pt idx="16">
                  <c:v>-0.0108070757324489</c:v>
                </c:pt>
                <c:pt idx="17">
                  <c:v>-0.0063294637921503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36594803758983</c:v>
                </c:pt>
                <c:pt idx="1">
                  <c:v>0.0208402432283029</c:v>
                </c:pt>
                <c:pt idx="2">
                  <c:v>0.0213653952459923</c:v>
                </c:pt>
                <c:pt idx="3">
                  <c:v>0.0223051409618574</c:v>
                </c:pt>
                <c:pt idx="4">
                  <c:v>0.0299889441680486</c:v>
                </c:pt>
                <c:pt idx="5">
                  <c:v>0.0414593698175788</c:v>
                </c:pt>
                <c:pt idx="6">
                  <c:v>0.0435599778883361</c:v>
                </c:pt>
                <c:pt idx="7">
                  <c:v>0.0411000552791598</c:v>
                </c:pt>
                <c:pt idx="8">
                  <c:v>0.0364013266998342</c:v>
                </c:pt>
                <c:pt idx="9">
                  <c:v>0.0327252625760088</c:v>
                </c:pt>
                <c:pt idx="10">
                  <c:v>0.0311498065229409</c:v>
                </c:pt>
                <c:pt idx="11">
                  <c:v>0.0304311774461028</c:v>
                </c:pt>
                <c:pt idx="12">
                  <c:v>0.02808181315644</c:v>
                </c:pt>
                <c:pt idx="13">
                  <c:v>0.0225262576008845</c:v>
                </c:pt>
                <c:pt idx="14">
                  <c:v>0.0275013819789939</c:v>
                </c:pt>
                <c:pt idx="15">
                  <c:v>0.0253731343283582</c:v>
                </c:pt>
                <c:pt idx="16">
                  <c:v>0.018269762299613</c:v>
                </c:pt>
                <c:pt idx="17">
                  <c:v>0.0144278606965174</c:v>
                </c:pt>
              </c:numCache>
            </c:numRef>
          </c:val>
        </c:ser>
        <c:gapWidth val="20"/>
        <c:overlap val="100"/>
        <c:axId val="24151294"/>
        <c:axId val="18705168"/>
      </c:barChart>
      <c:catAx>
        <c:axId val="241512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168"/>
        <c:crossesAt val="0"/>
        <c:auto val="1"/>
        <c:lblAlgn val="ctr"/>
        <c:lblOffset val="100"/>
        <c:noMultiLvlLbl val="0"/>
      </c:catAx>
      <c:valAx>
        <c:axId val="187051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2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223527690732</c:v>
                </c:pt>
                <c:pt idx="1">
                  <c:v>-0.0302815654329733</c:v>
                </c:pt>
                <c:pt idx="2">
                  <c:v>-0.0256388540279179</c:v>
                </c:pt>
                <c:pt idx="3">
                  <c:v>-0.0247996242714485</c:v>
                </c:pt>
                <c:pt idx="4">
                  <c:v>-0.0292113550095857</c:v>
                </c:pt>
                <c:pt idx="5">
                  <c:v>-0.0388894449534574</c:v>
                </c:pt>
                <c:pt idx="6">
                  <c:v>-0.0506925570329763</c:v>
                </c:pt>
                <c:pt idx="7">
                  <c:v>-0.0513854990337309</c:v>
                </c:pt>
                <c:pt idx="8">
                  <c:v>-0.04896020203109</c:v>
                </c:pt>
                <c:pt idx="9">
                  <c:v>-0.0400289495769204</c:v>
                </c:pt>
                <c:pt idx="10">
                  <c:v>-0.0312824816562854</c:v>
                </c:pt>
                <c:pt idx="11">
                  <c:v>-0.0265319792733348</c:v>
                </c:pt>
                <c:pt idx="12">
                  <c:v>-0.0224128240466273</c:v>
                </c:pt>
                <c:pt idx="13">
                  <c:v>-0.0146210762159207</c:v>
                </c:pt>
                <c:pt idx="14">
                  <c:v>-0.0133352838367429</c:v>
                </c:pt>
                <c:pt idx="15">
                  <c:v>-0.010016861588685</c:v>
                </c:pt>
                <c:pt idx="16">
                  <c:v>-0.00577451667295447</c:v>
                </c:pt>
                <c:pt idx="17">
                  <c:v>-0.0033800170925693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9668080781639</c:v>
                </c:pt>
                <c:pt idx="1">
                  <c:v>0.0278331703636406</c:v>
                </c:pt>
                <c:pt idx="2">
                  <c:v>0.0243915584265597</c:v>
                </c:pt>
                <c:pt idx="3">
                  <c:v>0.0237448125591888</c:v>
                </c:pt>
                <c:pt idx="4">
                  <c:v>0.0271556270740139</c:v>
                </c:pt>
                <c:pt idx="5">
                  <c:v>0.0375266590186401</c:v>
                </c:pt>
                <c:pt idx="6">
                  <c:v>0.0504384782993663</c:v>
                </c:pt>
                <c:pt idx="7">
                  <c:v>0.0509081389887666</c:v>
                </c:pt>
                <c:pt idx="8">
                  <c:v>0.0456494791385961</c:v>
                </c:pt>
                <c:pt idx="9">
                  <c:v>0.0398518643989498</c:v>
                </c:pt>
                <c:pt idx="10">
                  <c:v>0.0310438016338033</c:v>
                </c:pt>
                <c:pt idx="11">
                  <c:v>0.0273558103186763</c:v>
                </c:pt>
                <c:pt idx="12">
                  <c:v>0.0218661698015876</c:v>
                </c:pt>
                <c:pt idx="13">
                  <c:v>0.0144978865268977</c:v>
                </c:pt>
                <c:pt idx="14">
                  <c:v>0.0167691964182598</c:v>
                </c:pt>
                <c:pt idx="15">
                  <c:v>0.0132736889922314</c:v>
                </c:pt>
                <c:pt idx="16">
                  <c:v>0.00960109638823231</c:v>
                </c:pt>
                <c:pt idx="17">
                  <c:v>0.00706030905213234</c:v>
                </c:pt>
              </c:numCache>
            </c:numRef>
          </c:val>
        </c:ser>
        <c:gapWidth val="20"/>
        <c:overlap val="100"/>
        <c:axId val="97471079"/>
        <c:axId val="15448350"/>
      </c:barChart>
      <c:catAx>
        <c:axId val="974710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350"/>
        <c:crossesAt val="0"/>
        <c:auto val="1"/>
        <c:lblAlgn val="ctr"/>
        <c:lblOffset val="100"/>
        <c:noMultiLvlLbl val="0"/>
      </c:catAx>
      <c:valAx>
        <c:axId val="1544835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07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22289156626506</c:v>
                </c:pt>
                <c:pt idx="1">
                  <c:v>-0.0295611015490534</c:v>
                </c:pt>
                <c:pt idx="2">
                  <c:v>-0.022934595524957</c:v>
                </c:pt>
                <c:pt idx="3">
                  <c:v>-0.025473321858864</c:v>
                </c:pt>
                <c:pt idx="4">
                  <c:v>-0.0293889845094664</c:v>
                </c:pt>
                <c:pt idx="5">
                  <c:v>-0.0389845094664372</c:v>
                </c:pt>
                <c:pt idx="6">
                  <c:v>-0.0513339070567986</c:v>
                </c:pt>
                <c:pt idx="7">
                  <c:v>-0.0499139414802065</c:v>
                </c:pt>
                <c:pt idx="8">
                  <c:v>-0.0453098106712565</c:v>
                </c:pt>
                <c:pt idx="9">
                  <c:v>-0.0387263339070568</c:v>
                </c:pt>
                <c:pt idx="10">
                  <c:v>-0.033433734939759</c:v>
                </c:pt>
                <c:pt idx="11">
                  <c:v>-0.0272805507745267</c:v>
                </c:pt>
                <c:pt idx="12">
                  <c:v>-0.0207831325301205</c:v>
                </c:pt>
                <c:pt idx="13">
                  <c:v>-0.013855421686747</c:v>
                </c:pt>
                <c:pt idx="14">
                  <c:v>-0.0161790017211704</c:v>
                </c:pt>
                <c:pt idx="15">
                  <c:v>-0.0127796901893287</c:v>
                </c:pt>
                <c:pt idx="16">
                  <c:v>-0.00920826161790017</c:v>
                </c:pt>
                <c:pt idx="17">
                  <c:v>-0.00632530120481928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11531841652324</c:v>
                </c:pt>
                <c:pt idx="1">
                  <c:v>0.0272375215146299</c:v>
                </c:pt>
                <c:pt idx="2">
                  <c:v>0.0246127366609294</c:v>
                </c:pt>
                <c:pt idx="3">
                  <c:v>0.0242254733218589</c:v>
                </c:pt>
                <c:pt idx="4">
                  <c:v>0.0266781411359725</c:v>
                </c:pt>
                <c:pt idx="5">
                  <c:v>0.0382960413080895</c:v>
                </c:pt>
                <c:pt idx="6">
                  <c:v>0.0466006884681584</c:v>
                </c:pt>
                <c:pt idx="7">
                  <c:v>0.0465576592082616</c:v>
                </c:pt>
                <c:pt idx="8">
                  <c:v>0.0438468158347676</c:v>
                </c:pt>
                <c:pt idx="9">
                  <c:v>0.0388123924268503</c:v>
                </c:pt>
                <c:pt idx="10">
                  <c:v>0.032013769363167</c:v>
                </c:pt>
                <c:pt idx="11">
                  <c:v>0.0221170395869191</c:v>
                </c:pt>
                <c:pt idx="12">
                  <c:v>0.0191910499139415</c:v>
                </c:pt>
                <c:pt idx="13">
                  <c:v>0.0153614457831325</c:v>
                </c:pt>
                <c:pt idx="14">
                  <c:v>0.0178141135972461</c:v>
                </c:pt>
                <c:pt idx="15">
                  <c:v>0.0157056798623064</c:v>
                </c:pt>
                <c:pt idx="16">
                  <c:v>0.0126506024096386</c:v>
                </c:pt>
                <c:pt idx="17">
                  <c:v>0.0134251290877797</c:v>
                </c:pt>
              </c:numCache>
            </c:numRef>
          </c:val>
        </c:ser>
        <c:gapWidth val="20"/>
        <c:overlap val="100"/>
        <c:axId val="96673237"/>
        <c:axId val="90447713"/>
      </c:barChart>
      <c:catAx>
        <c:axId val="966732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13"/>
        <c:crossesAt val="0"/>
        <c:auto val="1"/>
        <c:lblAlgn val="ctr"/>
        <c:lblOffset val="100"/>
        <c:noMultiLvlLbl val="0"/>
      </c:catAx>
      <c:valAx>
        <c:axId val="9044771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23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4037714919578</c:v>
                </c:pt>
                <c:pt idx="1">
                  <c:v>-0.0221852468108708</c:v>
                </c:pt>
                <c:pt idx="2">
                  <c:v>-0.0253743760399334</c:v>
                </c:pt>
                <c:pt idx="3">
                  <c:v>-0.026483638380477</c:v>
                </c:pt>
                <c:pt idx="4">
                  <c:v>-0.0348724348308375</c:v>
                </c:pt>
                <c:pt idx="5">
                  <c:v>-0.040834719911259</c:v>
                </c:pt>
                <c:pt idx="6">
                  <c:v>-0.0449944536882973</c:v>
                </c:pt>
                <c:pt idx="7">
                  <c:v>-0.0430532445923461</c:v>
                </c:pt>
                <c:pt idx="8">
                  <c:v>-0.0449251247920133</c:v>
                </c:pt>
                <c:pt idx="9">
                  <c:v>-0.0436772046589018</c:v>
                </c:pt>
                <c:pt idx="10">
                  <c:v>-0.033763172490294</c:v>
                </c:pt>
                <c:pt idx="11">
                  <c:v>-0.0295341098169717</c:v>
                </c:pt>
                <c:pt idx="12">
                  <c:v>-0.0246117581808098</c:v>
                </c:pt>
                <c:pt idx="13">
                  <c:v>-0.0165002773155851</c:v>
                </c:pt>
                <c:pt idx="14">
                  <c:v>-0.0195507487520799</c:v>
                </c:pt>
                <c:pt idx="15">
                  <c:v>-0.0151136993899057</c:v>
                </c:pt>
                <c:pt idx="16">
                  <c:v>-0.00949805879090405</c:v>
                </c:pt>
                <c:pt idx="17">
                  <c:v>-0.00485302273987798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4331669439823</c:v>
                </c:pt>
                <c:pt idx="1">
                  <c:v>0.0222545757071547</c:v>
                </c:pt>
                <c:pt idx="2">
                  <c:v>0.0246810870770937</c:v>
                </c:pt>
                <c:pt idx="3">
                  <c:v>0.0260676650027732</c:v>
                </c:pt>
                <c:pt idx="4">
                  <c:v>0.0317526344980588</c:v>
                </c:pt>
                <c:pt idx="5">
                  <c:v>0.0381308929561841</c:v>
                </c:pt>
                <c:pt idx="6">
                  <c:v>0.0366749861342207</c:v>
                </c:pt>
                <c:pt idx="7">
                  <c:v>0.0382002218524681</c:v>
                </c:pt>
                <c:pt idx="8">
                  <c:v>0.0390321686078758</c:v>
                </c:pt>
                <c:pt idx="9">
                  <c:v>0.0391708264004437</c:v>
                </c:pt>
                <c:pt idx="10">
                  <c:v>0.0316139767054909</c:v>
                </c:pt>
                <c:pt idx="11">
                  <c:v>0.0262756516916251</c:v>
                </c:pt>
                <c:pt idx="12">
                  <c:v>0.0236411536328342</c:v>
                </c:pt>
                <c:pt idx="13">
                  <c:v>0.0194814198557959</c:v>
                </c:pt>
                <c:pt idx="14">
                  <c:v>0.0244731003882418</c:v>
                </c:pt>
                <c:pt idx="15">
                  <c:v>0.0187881308929562</c:v>
                </c:pt>
                <c:pt idx="16">
                  <c:v>0.0177481974486966</c:v>
                </c:pt>
                <c:pt idx="17">
                  <c:v>0.014351081530782</c:v>
                </c:pt>
              </c:numCache>
            </c:numRef>
          </c:val>
        </c:ser>
        <c:gapWidth val="20"/>
        <c:overlap val="100"/>
        <c:axId val="57031804"/>
        <c:axId val="35417993"/>
      </c:barChart>
      <c:catAx>
        <c:axId val="570318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993"/>
        <c:crossesAt val="0"/>
        <c:auto val="1"/>
        <c:lblAlgn val="ctr"/>
        <c:lblOffset val="100"/>
        <c:noMultiLvlLbl val="0"/>
      </c:catAx>
      <c:valAx>
        <c:axId val="354179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8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71039654"/>
        <c:axId val="19051126"/>
      </c:barChart>
      <c:catAx>
        <c:axId val="710396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126"/>
        <c:crossesAt val="0"/>
        <c:auto val="1"/>
        <c:lblAlgn val="ctr"/>
        <c:lblOffset val="100"/>
        <c:noMultiLvlLbl val="0"/>
      </c:catAx>
      <c:valAx>
        <c:axId val="1905112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654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49584631"/>
        <c:axId val="14972024"/>
      </c:barChart>
      <c:catAx>
        <c:axId val="495846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024"/>
        <c:crossesAt val="0"/>
        <c:auto val="1"/>
        <c:lblAlgn val="ctr"/>
        <c:lblOffset val="100"/>
        <c:noMultiLvlLbl val="0"/>
      </c:catAx>
      <c:valAx>
        <c:axId val="1497202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631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8741423310258</c:v>
                </c:pt>
                <c:pt idx="1">
                  <c:v>-0.0223597548862299</c:v>
                </c:pt>
                <c:pt idx="2">
                  <c:v>-0.0218738061400694</c:v>
                </c:pt>
                <c:pt idx="3">
                  <c:v>-0.0236067177065664</c:v>
                </c:pt>
                <c:pt idx="4">
                  <c:v>-0.0302128700010697</c:v>
                </c:pt>
                <c:pt idx="5">
                  <c:v>-0.0409465303565152</c:v>
                </c:pt>
                <c:pt idx="6">
                  <c:v>-0.0455569308821956</c:v>
                </c:pt>
                <c:pt idx="7">
                  <c:v>-0.0418359082504317</c:v>
                </c:pt>
                <c:pt idx="8">
                  <c:v>-0.0395987102492398</c:v>
                </c:pt>
                <c:pt idx="9">
                  <c:v>-0.036252082091719</c:v>
                </c:pt>
                <c:pt idx="10">
                  <c:v>-0.0314414951328718</c:v>
                </c:pt>
                <c:pt idx="11">
                  <c:v>-0.0291233056739865</c:v>
                </c:pt>
                <c:pt idx="12">
                  <c:v>-0.0262748513883158</c:v>
                </c:pt>
                <c:pt idx="13">
                  <c:v>-0.019074252357157</c:v>
                </c:pt>
                <c:pt idx="14">
                  <c:v>-0.0199009764819145</c:v>
                </c:pt>
                <c:pt idx="15">
                  <c:v>-0.0160378367640092</c:v>
                </c:pt>
                <c:pt idx="16">
                  <c:v>-0.0102415990464402</c:v>
                </c:pt>
                <c:pt idx="17">
                  <c:v>-0.00662754626446003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6455171992237</c:v>
                </c:pt>
                <c:pt idx="1">
                  <c:v>0.0208224453307661</c:v>
                </c:pt>
                <c:pt idx="2">
                  <c:v>0.0211372423172726</c:v>
                </c:pt>
                <c:pt idx="3">
                  <c:v>0.022958786045019</c:v>
                </c:pt>
                <c:pt idx="4">
                  <c:v>0.0291936001467015</c:v>
                </c:pt>
                <c:pt idx="5">
                  <c:v>0.0389691162762267</c:v>
                </c:pt>
                <c:pt idx="6">
                  <c:v>0.0420040037286633</c:v>
                </c:pt>
                <c:pt idx="7">
                  <c:v>0.0399853298491725</c:v>
                </c:pt>
                <c:pt idx="8">
                  <c:v>0.0390394107489418</c:v>
                </c:pt>
                <c:pt idx="9">
                  <c:v>0.0380400067238191</c:v>
                </c:pt>
                <c:pt idx="10">
                  <c:v>0.0341585293173795</c:v>
                </c:pt>
                <c:pt idx="11">
                  <c:v>0.032032885588105</c:v>
                </c:pt>
                <c:pt idx="12">
                  <c:v>0.0288910282858846</c:v>
                </c:pt>
                <c:pt idx="13">
                  <c:v>0.022135118201684</c:v>
                </c:pt>
                <c:pt idx="14">
                  <c:v>0.0261419031464417</c:v>
                </c:pt>
                <c:pt idx="15">
                  <c:v>0.0229389202157735</c:v>
                </c:pt>
                <c:pt idx="16">
                  <c:v>0.0181787619003958</c:v>
                </c:pt>
                <c:pt idx="17">
                  <c:v>0.015888078974312</c:v>
                </c:pt>
              </c:numCache>
            </c:numRef>
          </c:val>
        </c:ser>
        <c:gapWidth val="20"/>
        <c:overlap val="100"/>
        <c:axId val="89937961"/>
        <c:axId val="72161591"/>
      </c:barChart>
      <c:catAx>
        <c:axId val="899379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591"/>
        <c:crossesAt val="0"/>
        <c:auto val="1"/>
        <c:lblAlgn val="ctr"/>
        <c:lblOffset val="100"/>
        <c:noMultiLvlLbl val="0"/>
      </c:catAx>
      <c:valAx>
        <c:axId val="7216159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9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7850028305207</c:v>
                </c:pt>
                <c:pt idx="1">
                  <c:v>0.0254440857418259</c:v>
                </c:pt>
                <c:pt idx="2">
                  <c:v>0.0247249804923576</c:v>
                </c:pt>
                <c:pt idx="3">
                  <c:v>0.0299423185789256</c:v>
                </c:pt>
                <c:pt idx="4">
                  <c:v>0.055019201640172</c:v>
                </c:pt>
                <c:pt idx="5">
                  <c:v>0.0796676815740755</c:v>
                </c:pt>
                <c:pt idx="6">
                  <c:v>0.0685598004865436</c:v>
                </c:pt>
                <c:pt idx="7">
                  <c:v>0.0551569026453893</c:v>
                </c:pt>
                <c:pt idx="8">
                  <c:v>0.0372557719671354</c:v>
                </c:pt>
                <c:pt idx="9">
                  <c:v>0.0275861013785401</c:v>
                </c:pt>
                <c:pt idx="10">
                  <c:v>0.017151425205404</c:v>
                </c:pt>
                <c:pt idx="11">
                  <c:v>0.0107100781835707</c:v>
                </c:pt>
                <c:pt idx="12">
                  <c:v>0.0051867378631864</c:v>
                </c:pt>
                <c:pt idx="13">
                  <c:v>0.00359552624734161</c:v>
                </c:pt>
                <c:pt idx="14">
                  <c:v>0.00250921831729372</c:v>
                </c:pt>
                <c:pt idx="15">
                  <c:v>0.00123930904695604</c:v>
                </c:pt>
                <c:pt idx="16">
                  <c:v>0.000642604691014244</c:v>
                </c:pt>
                <c:pt idx="17">
                  <c:v>0.00045900335072446</c:v>
                </c:pt>
              </c:numCache>
            </c:numRef>
          </c:val>
        </c:ser>
        <c:gapWidth val="20"/>
        <c:overlap val="100"/>
        <c:axId val="10025425"/>
        <c:axId val="87355215"/>
      </c:barChart>
      <c:catAx>
        <c:axId val="100254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15"/>
        <c:crossesAt val="0"/>
        <c:auto val="1"/>
        <c:lblAlgn val="ctr"/>
        <c:lblOffset val="100"/>
        <c:noMultiLvlLbl val="0"/>
      </c:catAx>
      <c:valAx>
        <c:axId val="8735521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42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45687401986409</c:v>
                </c:pt>
                <c:pt idx="1">
                  <c:v>-0.0243073706220596</c:v>
                </c:pt>
                <c:pt idx="2">
                  <c:v>-0.0227391531625719</c:v>
                </c:pt>
                <c:pt idx="3">
                  <c:v>-0.0206481965499216</c:v>
                </c:pt>
                <c:pt idx="4">
                  <c:v>-0.032932566649242</c:v>
                </c:pt>
                <c:pt idx="5">
                  <c:v>-0.0473078933612128</c:v>
                </c:pt>
                <c:pt idx="6">
                  <c:v>-0.0590695243073706</c:v>
                </c:pt>
                <c:pt idx="7">
                  <c:v>-0.0569785676947203</c:v>
                </c:pt>
                <c:pt idx="8">
                  <c:v>-0.0436487192890748</c:v>
                </c:pt>
                <c:pt idx="9">
                  <c:v>-0.0303188708834292</c:v>
                </c:pt>
                <c:pt idx="10">
                  <c:v>-0.0284892838473602</c:v>
                </c:pt>
                <c:pt idx="11">
                  <c:v>-0.0240460010454783</c:v>
                </c:pt>
                <c:pt idx="12">
                  <c:v>-0.0185572399372713</c:v>
                </c:pt>
                <c:pt idx="13">
                  <c:v>-0.0148980658651333</c:v>
                </c:pt>
                <c:pt idx="14">
                  <c:v>-0.0143753267119707</c:v>
                </c:pt>
                <c:pt idx="15">
                  <c:v>-0.016466283324621</c:v>
                </c:pt>
                <c:pt idx="16">
                  <c:v>-0.0115002613695766</c:v>
                </c:pt>
                <c:pt idx="17">
                  <c:v>-0.00757971772085729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3528489283847</c:v>
                </c:pt>
                <c:pt idx="1">
                  <c:v>0.0230005227391532</c:v>
                </c:pt>
                <c:pt idx="2">
                  <c:v>0.0222164140094093</c:v>
                </c:pt>
                <c:pt idx="3">
                  <c:v>0.0240460010454783</c:v>
                </c:pt>
                <c:pt idx="4">
                  <c:v>0.0300575013068479</c:v>
                </c:pt>
                <c:pt idx="5">
                  <c:v>0.0433873497124935</c:v>
                </c:pt>
                <c:pt idx="6">
                  <c:v>0.0449555671719812</c:v>
                </c:pt>
                <c:pt idx="7">
                  <c:v>0.0418191322530058</c:v>
                </c:pt>
                <c:pt idx="8">
                  <c:v>0.0399895452169368</c:v>
                </c:pt>
                <c:pt idx="9">
                  <c:v>0.0339780449555672</c:v>
                </c:pt>
                <c:pt idx="10">
                  <c:v>0.020125457396759</c:v>
                </c:pt>
                <c:pt idx="11">
                  <c:v>0.0230005227391532</c:v>
                </c:pt>
                <c:pt idx="12">
                  <c:v>0.0190799790904339</c:v>
                </c:pt>
                <c:pt idx="13">
                  <c:v>0.0162049137480397</c:v>
                </c:pt>
                <c:pt idx="14">
                  <c:v>0.0266596968112912</c:v>
                </c:pt>
                <c:pt idx="15">
                  <c:v>0.0232618923157345</c:v>
                </c:pt>
                <c:pt idx="16">
                  <c:v>0.0211709357030842</c:v>
                </c:pt>
                <c:pt idx="17">
                  <c:v>0.0232618923157345</c:v>
                </c:pt>
              </c:numCache>
            </c:numRef>
          </c:val>
        </c:ser>
        <c:gapWidth val="20"/>
        <c:overlap val="100"/>
        <c:axId val="24900584"/>
        <c:axId val="73850581"/>
      </c:barChart>
      <c:catAx>
        <c:axId val="249005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581"/>
        <c:crossesAt val="0"/>
        <c:auto val="1"/>
        <c:lblAlgn val="ctr"/>
        <c:lblOffset val="100"/>
        <c:noMultiLvlLbl val="0"/>
      </c:catAx>
      <c:valAx>
        <c:axId val="7385058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124773960217</c:v>
                </c:pt>
                <c:pt idx="1">
                  <c:v>-0.0298975286317058</c:v>
                </c:pt>
                <c:pt idx="2">
                  <c:v>-0.0288125376732972</c:v>
                </c:pt>
                <c:pt idx="3">
                  <c:v>-0.0249547920433996</c:v>
                </c:pt>
                <c:pt idx="4">
                  <c:v>-0.0294153104279687</c:v>
                </c:pt>
                <c:pt idx="5">
                  <c:v>-0.0395418927064497</c:v>
                </c:pt>
                <c:pt idx="6">
                  <c:v>-0.0413502109704641</c:v>
                </c:pt>
                <c:pt idx="7">
                  <c:v>-0.0421940928270042</c:v>
                </c:pt>
                <c:pt idx="8">
                  <c:v>-0.0449668474984931</c:v>
                </c:pt>
                <c:pt idx="9">
                  <c:v>-0.0391802290536468</c:v>
                </c:pt>
                <c:pt idx="10">
                  <c:v>-0.0319469559975889</c:v>
                </c:pt>
                <c:pt idx="11">
                  <c:v>-0.0239903556359253</c:v>
                </c:pt>
                <c:pt idx="12">
                  <c:v>-0.0236286919831224</c:v>
                </c:pt>
                <c:pt idx="13">
                  <c:v>-0.0161543098251959</c:v>
                </c:pt>
                <c:pt idx="14">
                  <c:v>-0.0195298372513562</c:v>
                </c:pt>
                <c:pt idx="15">
                  <c:v>-0.0147076552139843</c:v>
                </c:pt>
                <c:pt idx="16">
                  <c:v>-0.0112115732368897</c:v>
                </c:pt>
                <c:pt idx="17">
                  <c:v>-0.00759493670886076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56781193490054</c:v>
                </c:pt>
                <c:pt idx="1">
                  <c:v>0.0270042194092827</c:v>
                </c:pt>
                <c:pt idx="2">
                  <c:v>0.0221820373719108</c:v>
                </c:pt>
                <c:pt idx="3">
                  <c:v>0.0204942736588306</c:v>
                </c:pt>
                <c:pt idx="4">
                  <c:v>0.0280892103676914</c:v>
                </c:pt>
                <c:pt idx="5">
                  <c:v>0.0356841470765521</c:v>
                </c:pt>
                <c:pt idx="6">
                  <c:v>0.0400241109101869</c:v>
                </c:pt>
                <c:pt idx="7">
                  <c:v>0.0447257383966245</c:v>
                </c:pt>
                <c:pt idx="8">
                  <c:v>0.0432790837854129</c:v>
                </c:pt>
                <c:pt idx="9">
                  <c:v>0.0405063291139241</c:v>
                </c:pt>
                <c:pt idx="10">
                  <c:v>0.0305003013863773</c:v>
                </c:pt>
                <c:pt idx="11">
                  <c:v>0.0279686558167571</c:v>
                </c:pt>
                <c:pt idx="12">
                  <c:v>0.0236286919831224</c:v>
                </c:pt>
                <c:pt idx="13">
                  <c:v>0.0184448462929476</c:v>
                </c:pt>
                <c:pt idx="14">
                  <c:v>0.0260397830018083</c:v>
                </c:pt>
                <c:pt idx="15">
                  <c:v>0.0184448462929476</c:v>
                </c:pt>
                <c:pt idx="16">
                  <c:v>0.0171187462326703</c:v>
                </c:pt>
                <c:pt idx="17">
                  <c:v>0.0139843279083785</c:v>
                </c:pt>
              </c:numCache>
            </c:numRef>
          </c:val>
        </c:ser>
        <c:gapWidth val="20"/>
        <c:overlap val="100"/>
        <c:axId val="2624405"/>
        <c:axId val="5648973"/>
      </c:barChart>
      <c:catAx>
        <c:axId val="26244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73"/>
        <c:crossesAt val="0"/>
        <c:auto val="1"/>
        <c:lblAlgn val="ctr"/>
        <c:lblOffset val="100"/>
        <c:noMultiLvlLbl val="0"/>
      </c:catAx>
      <c:valAx>
        <c:axId val="564897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07402168788307</c:v>
                </c:pt>
                <c:pt idx="1">
                  <c:v>-0.0292314945780292</c:v>
                </c:pt>
                <c:pt idx="2">
                  <c:v>-0.0291371994342291</c:v>
                </c:pt>
                <c:pt idx="3">
                  <c:v>-0.0252710985384253</c:v>
                </c:pt>
                <c:pt idx="4">
                  <c:v>-0.0272512965582273</c:v>
                </c:pt>
                <c:pt idx="5">
                  <c:v>-0.0295143800094295</c:v>
                </c:pt>
                <c:pt idx="6">
                  <c:v>-0.0341348420556341</c:v>
                </c:pt>
                <c:pt idx="7">
                  <c:v>-0.0432814710042433</c:v>
                </c:pt>
                <c:pt idx="8">
                  <c:v>-0.0436586515794437</c:v>
                </c:pt>
                <c:pt idx="9">
                  <c:v>-0.0398868458274399</c:v>
                </c:pt>
                <c:pt idx="10">
                  <c:v>-0.0347006129184347</c:v>
                </c:pt>
                <c:pt idx="11">
                  <c:v>-0.0268741159830269</c:v>
                </c:pt>
                <c:pt idx="12">
                  <c:v>-0.0179160773220179</c:v>
                </c:pt>
                <c:pt idx="13">
                  <c:v>-0.0132013201320132</c:v>
                </c:pt>
                <c:pt idx="14">
                  <c:v>-0.0154644035832155</c:v>
                </c:pt>
                <c:pt idx="15">
                  <c:v>-0.014992927864215</c:v>
                </c:pt>
                <c:pt idx="16">
                  <c:v>-0.0134842055634135</c:v>
                </c:pt>
                <c:pt idx="17">
                  <c:v>-0.00858085808580858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97029702970297</c:v>
                </c:pt>
                <c:pt idx="1">
                  <c:v>0.0305516265912306</c:v>
                </c:pt>
                <c:pt idx="2">
                  <c:v>0.0287600188590288</c:v>
                </c:pt>
                <c:pt idx="3">
                  <c:v>0.0256482791136256</c:v>
                </c:pt>
                <c:pt idx="4">
                  <c:v>0.0277227722772277</c:v>
                </c:pt>
                <c:pt idx="5">
                  <c:v>0.0329090051862329</c:v>
                </c:pt>
                <c:pt idx="6">
                  <c:v>0.0394153701084394</c:v>
                </c:pt>
                <c:pt idx="7">
                  <c:v>0.0452616690240453</c:v>
                </c:pt>
                <c:pt idx="8">
                  <c:v>0.0481848184818482</c:v>
                </c:pt>
                <c:pt idx="9">
                  <c:v>0.044978783592645</c:v>
                </c:pt>
                <c:pt idx="10">
                  <c:v>0.0345120226308345</c:v>
                </c:pt>
                <c:pt idx="11">
                  <c:v>0.0217821782178218</c:v>
                </c:pt>
                <c:pt idx="12">
                  <c:v>0.0201791607732202</c:v>
                </c:pt>
                <c:pt idx="13">
                  <c:v>0.0153701084394154</c:v>
                </c:pt>
                <c:pt idx="14">
                  <c:v>0.0186704384724187</c:v>
                </c:pt>
                <c:pt idx="15">
                  <c:v>0.0222536539368223</c:v>
                </c:pt>
                <c:pt idx="16">
                  <c:v>0.0166902404526167</c:v>
                </c:pt>
                <c:pt idx="17">
                  <c:v>0.0200848656294201</c:v>
                </c:pt>
              </c:numCache>
            </c:numRef>
          </c:val>
        </c:ser>
        <c:gapWidth val="20"/>
        <c:overlap val="100"/>
        <c:axId val="66144745"/>
        <c:axId val="35286954"/>
      </c:barChart>
      <c:catAx>
        <c:axId val="661447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954"/>
        <c:crossesAt val="0"/>
        <c:auto val="1"/>
        <c:lblAlgn val="ctr"/>
        <c:lblOffset val="100"/>
        <c:noMultiLvlLbl val="0"/>
      </c:catAx>
      <c:valAx>
        <c:axId val="3528695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7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6072629455279</c:v>
                </c:pt>
                <c:pt idx="1">
                  <c:v>-0.0200067249495629</c:v>
                </c:pt>
                <c:pt idx="2">
                  <c:v>-0.0211835911230666</c:v>
                </c:pt>
                <c:pt idx="3">
                  <c:v>-0.0285810356422327</c:v>
                </c:pt>
                <c:pt idx="4">
                  <c:v>-0.0386684599865501</c:v>
                </c:pt>
                <c:pt idx="5">
                  <c:v>-0.0514458641560188</c:v>
                </c:pt>
                <c:pt idx="6">
                  <c:v>-0.0601882985877606</c:v>
                </c:pt>
                <c:pt idx="7">
                  <c:v>-0.0440484196368527</c:v>
                </c:pt>
                <c:pt idx="8">
                  <c:v>-0.0435440484196369</c:v>
                </c:pt>
                <c:pt idx="9">
                  <c:v>-0.0386684599865501</c:v>
                </c:pt>
                <c:pt idx="10">
                  <c:v>-0.0258910558170814</c:v>
                </c:pt>
                <c:pt idx="11">
                  <c:v>-0.0215198386012105</c:v>
                </c:pt>
                <c:pt idx="12">
                  <c:v>-0.0201748486886348</c:v>
                </c:pt>
                <c:pt idx="13">
                  <c:v>-0.0163080026899798</c:v>
                </c:pt>
                <c:pt idx="14">
                  <c:v>-0.0174848688634835</c:v>
                </c:pt>
                <c:pt idx="15">
                  <c:v>-0.0161398789509079</c:v>
                </c:pt>
                <c:pt idx="16">
                  <c:v>-0.011768661735037</c:v>
                </c:pt>
                <c:pt idx="17">
                  <c:v>-0.0084061869535978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0766644250168</c:v>
                </c:pt>
                <c:pt idx="1">
                  <c:v>0.0220242098184264</c:v>
                </c:pt>
                <c:pt idx="2">
                  <c:v>0.0216879623402824</c:v>
                </c:pt>
                <c:pt idx="3">
                  <c:v>0.0210154673839946</c:v>
                </c:pt>
                <c:pt idx="4">
                  <c:v>0.0321116341627438</c:v>
                </c:pt>
                <c:pt idx="5">
                  <c:v>0.0400134498991258</c:v>
                </c:pt>
                <c:pt idx="6">
                  <c:v>0.0445527908540686</c:v>
                </c:pt>
                <c:pt idx="7">
                  <c:v>0.0398453261600538</c:v>
                </c:pt>
                <c:pt idx="8">
                  <c:v>0.031271015467384</c:v>
                </c:pt>
                <c:pt idx="9">
                  <c:v>0.031102891728312</c:v>
                </c:pt>
                <c:pt idx="10">
                  <c:v>0.0282447881640888</c:v>
                </c:pt>
                <c:pt idx="11">
                  <c:v>0.0220242098184264</c:v>
                </c:pt>
                <c:pt idx="12">
                  <c:v>0.0242098184263618</c:v>
                </c:pt>
                <c:pt idx="13">
                  <c:v>0.0174848688634835</c:v>
                </c:pt>
                <c:pt idx="14">
                  <c:v>0.0200067249495629</c:v>
                </c:pt>
                <c:pt idx="15">
                  <c:v>0.0228648285137861</c:v>
                </c:pt>
                <c:pt idx="16">
                  <c:v>0.0201748486886348</c:v>
                </c:pt>
                <c:pt idx="17">
                  <c:v>0.0176529926025555</c:v>
                </c:pt>
              </c:numCache>
            </c:numRef>
          </c:val>
        </c:ser>
        <c:gapWidth val="20"/>
        <c:overlap val="100"/>
        <c:axId val="77232458"/>
        <c:axId val="78477550"/>
      </c:barChart>
      <c:catAx>
        <c:axId val="772324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550"/>
        <c:crossesAt val="0"/>
        <c:auto val="1"/>
        <c:lblAlgn val="ctr"/>
        <c:lblOffset val="100"/>
        <c:noMultiLvlLbl val="0"/>
      </c:catAx>
      <c:valAx>
        <c:axId val="78477550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4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76148582600196</c:v>
                </c:pt>
                <c:pt idx="1">
                  <c:v>-0.0261485826001955</c:v>
                </c:pt>
                <c:pt idx="2">
                  <c:v>-0.0249266862170088</c:v>
                </c:pt>
                <c:pt idx="3">
                  <c:v>-0.0276148582600196</c:v>
                </c:pt>
                <c:pt idx="4">
                  <c:v>-0.0383675464320626</c:v>
                </c:pt>
                <c:pt idx="5">
                  <c:v>-0.0391006842619746</c:v>
                </c:pt>
                <c:pt idx="6">
                  <c:v>-0.0398338220918866</c:v>
                </c:pt>
                <c:pt idx="7">
                  <c:v>-0.0395894428152493</c:v>
                </c:pt>
                <c:pt idx="8">
                  <c:v>-0.0349462365591398</c:v>
                </c:pt>
                <c:pt idx="9">
                  <c:v>-0.0395894428152493</c:v>
                </c:pt>
                <c:pt idx="10">
                  <c:v>-0.040078201368524</c:v>
                </c:pt>
                <c:pt idx="11">
                  <c:v>-0.0317693059628544</c:v>
                </c:pt>
                <c:pt idx="12">
                  <c:v>-0.0244379276637341</c:v>
                </c:pt>
                <c:pt idx="13">
                  <c:v>-0.0183284457478006</c:v>
                </c:pt>
                <c:pt idx="14">
                  <c:v>-0.0156402737047898</c:v>
                </c:pt>
                <c:pt idx="15">
                  <c:v>-0.0112414467253177</c:v>
                </c:pt>
                <c:pt idx="16">
                  <c:v>-0.0112414467253177</c:v>
                </c:pt>
                <c:pt idx="17">
                  <c:v>-0.0043988269794721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9941348973607</c:v>
                </c:pt>
                <c:pt idx="1">
                  <c:v>0.0246823069403715</c:v>
                </c:pt>
                <c:pt idx="2">
                  <c:v>0.0251710654936461</c:v>
                </c:pt>
                <c:pt idx="3">
                  <c:v>0.0288367546432063</c:v>
                </c:pt>
                <c:pt idx="4">
                  <c:v>0.0317693059628544</c:v>
                </c:pt>
                <c:pt idx="5">
                  <c:v>0.0376344086021505</c:v>
                </c:pt>
                <c:pt idx="6">
                  <c:v>0.0344574780058651</c:v>
                </c:pt>
                <c:pt idx="7">
                  <c:v>0.0373900293255132</c:v>
                </c:pt>
                <c:pt idx="8">
                  <c:v>0.040811339198436</c:v>
                </c:pt>
                <c:pt idx="9">
                  <c:v>0.0417888563049853</c:v>
                </c:pt>
                <c:pt idx="10">
                  <c:v>0.0469208211143695</c:v>
                </c:pt>
                <c:pt idx="11">
                  <c:v>0.0305474095796676</c:v>
                </c:pt>
                <c:pt idx="12">
                  <c:v>0.0276148582600196</c:v>
                </c:pt>
                <c:pt idx="13">
                  <c:v>0.0144183773216031</c:v>
                </c:pt>
                <c:pt idx="14">
                  <c:v>0.0163734115347019</c:v>
                </c:pt>
                <c:pt idx="15">
                  <c:v>0.0190615835777126</c:v>
                </c:pt>
                <c:pt idx="16">
                  <c:v>0.0161290322580645</c:v>
                </c:pt>
                <c:pt idx="17">
                  <c:v>0.00953079178885631</c:v>
                </c:pt>
              </c:numCache>
            </c:numRef>
          </c:val>
        </c:ser>
        <c:gapWidth val="20"/>
        <c:overlap val="100"/>
        <c:axId val="82317438"/>
        <c:axId val="43328690"/>
      </c:barChart>
      <c:catAx>
        <c:axId val="823174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690"/>
        <c:crossesAt val="0"/>
        <c:auto val="1"/>
        <c:lblAlgn val="ctr"/>
        <c:lblOffset val="100"/>
        <c:noMultiLvlLbl val="0"/>
      </c:catAx>
      <c:valAx>
        <c:axId val="4332869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4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48907368013924</c:v>
                </c:pt>
                <c:pt idx="1">
                  <c:v>-0.018565074453684</c:v>
                </c:pt>
                <c:pt idx="2">
                  <c:v>-0.0255269773738155</c:v>
                </c:pt>
                <c:pt idx="3">
                  <c:v>-0.0259137497582673</c:v>
                </c:pt>
                <c:pt idx="4">
                  <c:v>-0.03094179075614</c:v>
                </c:pt>
                <c:pt idx="5">
                  <c:v>-0.0446722104041771</c:v>
                </c:pt>
                <c:pt idx="6">
                  <c:v>-0.0394507832140785</c:v>
                </c:pt>
                <c:pt idx="7">
                  <c:v>-0.021659253529298</c:v>
                </c:pt>
                <c:pt idx="8">
                  <c:v>-0.0317153355250435</c:v>
                </c:pt>
                <c:pt idx="9">
                  <c:v>-0.0390640108296268</c:v>
                </c:pt>
                <c:pt idx="10">
                  <c:v>-0.0363566041384645</c:v>
                </c:pt>
                <c:pt idx="11">
                  <c:v>-0.037130148907368</c:v>
                </c:pt>
                <c:pt idx="12">
                  <c:v>-0.0305550183716883</c:v>
                </c:pt>
                <c:pt idx="13">
                  <c:v>-0.018565074453684</c:v>
                </c:pt>
                <c:pt idx="14">
                  <c:v>-0.0218526397215239</c:v>
                </c:pt>
                <c:pt idx="15">
                  <c:v>-0.0193386192225875</c:v>
                </c:pt>
                <c:pt idx="16">
                  <c:v>-0.0127634886869078</c:v>
                </c:pt>
                <c:pt idx="17">
                  <c:v>-0.0108296267646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43105782247148</c:v>
                </c:pt>
                <c:pt idx="1">
                  <c:v>0.0179849158770064</c:v>
                </c:pt>
                <c:pt idx="2">
                  <c:v>0.0249468187971379</c:v>
                </c:pt>
                <c:pt idx="3">
                  <c:v>0.0218526397215239</c:v>
                </c:pt>
                <c:pt idx="4">
                  <c:v>0.0322954941017211</c:v>
                </c:pt>
                <c:pt idx="5">
                  <c:v>0.0344227422162058</c:v>
                </c:pt>
                <c:pt idx="6">
                  <c:v>0.0286211564494295</c:v>
                </c:pt>
                <c:pt idx="7">
                  <c:v>0.0272674531038484</c:v>
                </c:pt>
                <c:pt idx="8">
                  <c:v>0.0388706246374009</c:v>
                </c:pt>
                <c:pt idx="9">
                  <c:v>0.0419648037130149</c:v>
                </c:pt>
                <c:pt idx="10">
                  <c:v>0.0444788242119513</c:v>
                </c:pt>
                <c:pt idx="11">
                  <c:v>0.0425449622896925</c:v>
                </c:pt>
                <c:pt idx="12">
                  <c:v>0.0350029007928834</c:v>
                </c:pt>
                <c:pt idx="13">
                  <c:v>0.018565074453684</c:v>
                </c:pt>
                <c:pt idx="14">
                  <c:v>0.0261071359504931</c:v>
                </c:pt>
                <c:pt idx="15">
                  <c:v>0.0288145426416554</c:v>
                </c:pt>
                <c:pt idx="16">
                  <c:v>0.0241732740282344</c:v>
                </c:pt>
                <c:pt idx="17">
                  <c:v>0.0179849158770064</c:v>
                </c:pt>
              </c:numCache>
            </c:numRef>
          </c:val>
        </c:ser>
        <c:gapWidth val="20"/>
        <c:overlap val="100"/>
        <c:axId val="84763615"/>
        <c:axId val="31027179"/>
      </c:barChart>
      <c:catAx>
        <c:axId val="847636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179"/>
        <c:crossesAt val="0"/>
        <c:auto val="1"/>
        <c:lblAlgn val="ctr"/>
        <c:lblOffset val="100"/>
        <c:noMultiLvlLbl val="0"/>
      </c:catAx>
      <c:valAx>
        <c:axId val="3102717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61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5" min="12" style="29" width="11.44"/>
    <col collapsed="false" customWidth="false" hidden="false" outlineLevel="0" max="17" min="16" style="28" width="11.44"/>
    <col collapsed="false" customWidth="false" hidden="false" outlineLevel="0" max="257" min="18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19</v>
      </c>
      <c r="B2" s="103"/>
      <c r="C2" s="93"/>
      <c r="D2" s="93"/>
      <c r="E2" s="93"/>
      <c r="F2" s="107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38"/>
      <c r="Q3" s="38"/>
    </row>
    <row r="4" s="51" customFormat="true" ht="18" hidden="false" customHeight="true" outlineLevel="0" collapsed="false">
      <c r="A4" s="45" t="s">
        <v>4</v>
      </c>
      <c r="B4" s="45" t="n">
        <f aca="false">C4+D4</f>
        <v>18060</v>
      </c>
      <c r="C4" s="104" t="n">
        <f aca="false">SUM(C5:C22)</f>
        <v>8752</v>
      </c>
      <c r="D4" s="104" t="n">
        <f aca="false">SUM(D5:D22)</f>
        <v>9308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74"/>
      <c r="Q4" s="74"/>
    </row>
    <row r="5" s="60" customFormat="true" ht="13" hidden="false" customHeight="true" outlineLevel="0" collapsed="false">
      <c r="A5" s="52" t="s">
        <v>36</v>
      </c>
      <c r="B5" s="54" t="n">
        <f aca="false">C5+D5</f>
        <v>879</v>
      </c>
      <c r="C5" s="54" t="n">
        <v>450</v>
      </c>
      <c r="D5" s="54" t="n">
        <v>429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10"/>
      <c r="Q5" s="10"/>
    </row>
    <row r="6" s="60" customFormat="true" ht="13" hidden="false" customHeight="true" outlineLevel="0" collapsed="false">
      <c r="A6" s="52" t="s">
        <v>37</v>
      </c>
      <c r="B6" s="54" t="n">
        <f aca="false">C6+D6</f>
        <v>1013</v>
      </c>
      <c r="C6" s="54" t="n">
        <v>513</v>
      </c>
      <c r="D6" s="54" t="n">
        <v>500</v>
      </c>
      <c r="E6" s="61"/>
      <c r="F6" s="10"/>
      <c r="G6" s="61"/>
      <c r="H6" s="4"/>
      <c r="I6" s="72" t="s">
        <v>36</v>
      </c>
      <c r="J6" s="81" t="n">
        <f aca="false">-C5/$B$4</f>
        <v>-0.0249169435215947</v>
      </c>
      <c r="K6" s="81" t="n">
        <f aca="false">D5/$B$4</f>
        <v>0.0237541528239203</v>
      </c>
      <c r="L6" s="64"/>
      <c r="M6" s="65"/>
      <c r="N6" s="110"/>
      <c r="O6" s="64"/>
      <c r="P6" s="10"/>
      <c r="Q6" s="10"/>
    </row>
    <row r="7" s="12" customFormat="true" ht="13" hidden="false" customHeight="true" outlineLevel="0" collapsed="false">
      <c r="A7" s="52" t="s">
        <v>38</v>
      </c>
      <c r="B7" s="54" t="n">
        <f aca="false">C7+D7</f>
        <v>1081</v>
      </c>
      <c r="C7" s="54" t="n">
        <v>542</v>
      </c>
      <c r="D7" s="54" t="n">
        <v>539</v>
      </c>
      <c r="E7" s="61"/>
      <c r="F7" s="67"/>
      <c r="G7" s="61"/>
      <c r="H7" s="4"/>
      <c r="I7" s="72" t="s">
        <v>37</v>
      </c>
      <c r="J7" s="81" t="n">
        <f aca="false">-C6/$B$4</f>
        <v>-0.0284053156146179</v>
      </c>
      <c r="K7" s="81" t="n">
        <f aca="false">D6/$B$4</f>
        <v>0.0276854928017719</v>
      </c>
      <c r="L7" s="68"/>
      <c r="M7" s="65"/>
      <c r="N7" s="29"/>
      <c r="O7" s="105"/>
      <c r="P7" s="67"/>
      <c r="Q7" s="67"/>
    </row>
    <row r="8" s="12" customFormat="true" ht="13" hidden="false" customHeight="true" outlineLevel="0" collapsed="false">
      <c r="A8" s="52" t="s">
        <v>39</v>
      </c>
      <c r="B8" s="54" t="n">
        <f aca="false">C8+D8</f>
        <v>1081</v>
      </c>
      <c r="C8" s="54" t="n">
        <v>536</v>
      </c>
      <c r="D8" s="54" t="n">
        <v>545</v>
      </c>
      <c r="E8" s="61"/>
      <c r="F8" s="67"/>
      <c r="G8" s="61"/>
      <c r="H8" s="4"/>
      <c r="I8" s="72" t="s">
        <v>38</v>
      </c>
      <c r="J8" s="81" t="n">
        <f aca="false">-C7/$B$4</f>
        <v>-0.0300110741971207</v>
      </c>
      <c r="K8" s="81" t="n">
        <f aca="false">D7/$B$4</f>
        <v>0.0298449612403101</v>
      </c>
      <c r="L8" s="68"/>
      <c r="M8" s="65"/>
      <c r="N8" s="29"/>
      <c r="O8" s="105"/>
      <c r="P8" s="67"/>
      <c r="Q8" s="67"/>
    </row>
    <row r="9" s="60" customFormat="true" ht="13" hidden="false" customHeight="true" outlineLevel="0" collapsed="false">
      <c r="A9" s="52" t="s">
        <v>40</v>
      </c>
      <c r="B9" s="54" t="n">
        <f aca="false">C9+D9</f>
        <v>1160</v>
      </c>
      <c r="C9" s="54" t="n">
        <v>594</v>
      </c>
      <c r="D9" s="54" t="n">
        <v>566</v>
      </c>
      <c r="E9" s="55"/>
      <c r="F9" s="10"/>
      <c r="G9" s="55"/>
      <c r="H9" s="4"/>
      <c r="I9" s="72" t="s">
        <v>39</v>
      </c>
      <c r="J9" s="81" t="n">
        <f aca="false">-C8/$B$4</f>
        <v>-0.0296788482834994</v>
      </c>
      <c r="K9" s="81" t="n">
        <f aca="false">D8/$B$4</f>
        <v>0.0301771871539313</v>
      </c>
      <c r="L9" s="29"/>
      <c r="M9" s="58"/>
      <c r="N9" s="109"/>
      <c r="O9" s="64"/>
      <c r="P9" s="10"/>
      <c r="Q9" s="10"/>
    </row>
    <row r="10" s="60" customFormat="true" ht="13" hidden="false" customHeight="true" outlineLevel="0" collapsed="false">
      <c r="A10" s="52" t="s">
        <v>41</v>
      </c>
      <c r="B10" s="54" t="n">
        <f aca="false">C10+D10</f>
        <v>1206</v>
      </c>
      <c r="C10" s="54" t="n">
        <v>627</v>
      </c>
      <c r="D10" s="54" t="n">
        <v>579</v>
      </c>
      <c r="E10" s="61"/>
      <c r="F10" s="10"/>
      <c r="G10" s="61"/>
      <c r="H10" s="4"/>
      <c r="I10" s="72" t="s">
        <v>40</v>
      </c>
      <c r="J10" s="81" t="n">
        <f aca="false">-C9/$B$4</f>
        <v>-0.032890365448505</v>
      </c>
      <c r="K10" s="81" t="n">
        <f aca="false">D9/$B$4</f>
        <v>0.0313399778516058</v>
      </c>
      <c r="L10" s="64"/>
      <c r="M10" s="65"/>
      <c r="N10" s="110"/>
      <c r="O10" s="64"/>
      <c r="P10" s="10"/>
      <c r="Q10" s="10"/>
    </row>
    <row r="11" s="12" customFormat="true" ht="13" hidden="false" customHeight="true" outlineLevel="0" collapsed="false">
      <c r="A11" s="52" t="s">
        <v>42</v>
      </c>
      <c r="B11" s="54" t="n">
        <f aca="false">C11+D11</f>
        <v>1275</v>
      </c>
      <c r="C11" s="54" t="n">
        <v>645</v>
      </c>
      <c r="D11" s="54" t="n">
        <v>630</v>
      </c>
      <c r="E11" s="61"/>
      <c r="F11" s="67"/>
      <c r="G11" s="61"/>
      <c r="H11" s="4"/>
      <c r="I11" s="72" t="s">
        <v>41</v>
      </c>
      <c r="J11" s="81" t="n">
        <f aca="false">-C10/$B$4</f>
        <v>-0.0347176079734219</v>
      </c>
      <c r="K11" s="81" t="n">
        <f aca="false">D10/$B$4</f>
        <v>0.0320598006644518</v>
      </c>
      <c r="L11" s="68"/>
      <c r="M11" s="65"/>
      <c r="N11" s="29"/>
      <c r="O11" s="105"/>
      <c r="P11" s="67"/>
      <c r="Q11" s="67"/>
    </row>
    <row r="12" s="12" customFormat="true" ht="13" hidden="false" customHeight="true" outlineLevel="0" collapsed="false">
      <c r="A12" s="52" t="s">
        <v>43</v>
      </c>
      <c r="B12" s="54" t="n">
        <f aca="false">C12+D12</f>
        <v>1413</v>
      </c>
      <c r="C12" s="54" t="n">
        <v>656</v>
      </c>
      <c r="D12" s="54" t="n">
        <v>757</v>
      </c>
      <c r="E12" s="61"/>
      <c r="F12" s="67"/>
      <c r="G12" s="61"/>
      <c r="H12" s="4"/>
      <c r="I12" s="72" t="s">
        <v>42</v>
      </c>
      <c r="J12" s="81" t="n">
        <f aca="false">-C11/$B$4</f>
        <v>-0.0357142857142857</v>
      </c>
      <c r="K12" s="81" t="n">
        <f aca="false">D11/$B$4</f>
        <v>0.0348837209302326</v>
      </c>
      <c r="L12" s="68"/>
      <c r="M12" s="65"/>
      <c r="N12" s="29"/>
      <c r="O12" s="105"/>
      <c r="P12" s="67"/>
      <c r="Q12" s="67"/>
    </row>
    <row r="13" s="60" customFormat="true" ht="13" hidden="false" customHeight="true" outlineLevel="0" collapsed="false">
      <c r="A13" s="52" t="s">
        <v>44</v>
      </c>
      <c r="B13" s="54" t="n">
        <f aca="false">C13+D13</f>
        <v>1635</v>
      </c>
      <c r="C13" s="54" t="n">
        <v>782</v>
      </c>
      <c r="D13" s="54" t="n">
        <v>853</v>
      </c>
      <c r="E13" s="55"/>
      <c r="F13" s="10"/>
      <c r="G13" s="55"/>
      <c r="H13" s="4"/>
      <c r="I13" s="72" t="s">
        <v>43</v>
      </c>
      <c r="J13" s="81" t="n">
        <f aca="false">-C12/$B$4</f>
        <v>-0.0363233665559247</v>
      </c>
      <c r="K13" s="81" t="n">
        <f aca="false">D12/$B$4</f>
        <v>0.0419158361018826</v>
      </c>
      <c r="L13" s="29"/>
      <c r="M13" s="58"/>
      <c r="N13" s="109"/>
      <c r="O13" s="64"/>
      <c r="P13" s="10"/>
      <c r="Q13" s="10"/>
    </row>
    <row r="14" s="60" customFormat="true" ht="13" hidden="false" customHeight="true" outlineLevel="0" collapsed="false">
      <c r="A14" s="52" t="s">
        <v>45</v>
      </c>
      <c r="B14" s="54" t="n">
        <f aca="false">C14+D14</f>
        <v>1545</v>
      </c>
      <c r="C14" s="54" t="n">
        <v>765</v>
      </c>
      <c r="D14" s="54" t="n">
        <v>780</v>
      </c>
      <c r="E14" s="61"/>
      <c r="F14" s="10"/>
      <c r="G14" s="61"/>
      <c r="H14" s="4"/>
      <c r="I14" s="72" t="s">
        <v>44</v>
      </c>
      <c r="J14" s="81" t="n">
        <f aca="false">-C13/$B$4</f>
        <v>-0.0433001107419712</v>
      </c>
      <c r="K14" s="81" t="n">
        <f aca="false">D13/$B$4</f>
        <v>0.0472314507198228</v>
      </c>
      <c r="L14" s="64"/>
      <c r="M14" s="65"/>
      <c r="N14" s="110"/>
      <c r="O14" s="64"/>
      <c r="P14" s="10"/>
      <c r="Q14" s="10"/>
    </row>
    <row r="15" s="12" customFormat="true" ht="13" hidden="false" customHeight="true" outlineLevel="0" collapsed="false">
      <c r="A15" s="52" t="s">
        <v>46</v>
      </c>
      <c r="B15" s="54" t="n">
        <f aca="false">C15+D15</f>
        <v>1178</v>
      </c>
      <c r="C15" s="54" t="n">
        <v>591</v>
      </c>
      <c r="D15" s="54" t="n">
        <v>587</v>
      </c>
      <c r="E15" s="61"/>
      <c r="F15" s="67"/>
      <c r="G15" s="61"/>
      <c r="H15" s="4"/>
      <c r="I15" s="72" t="s">
        <v>45</v>
      </c>
      <c r="J15" s="81" t="n">
        <f aca="false">-C14/$B$4</f>
        <v>-0.042358803986711</v>
      </c>
      <c r="K15" s="81" t="n">
        <f aca="false">D14/$B$4</f>
        <v>0.0431893687707641</v>
      </c>
      <c r="L15" s="68"/>
      <c r="M15" s="65"/>
      <c r="N15" s="29"/>
      <c r="O15" s="105"/>
      <c r="P15" s="67"/>
      <c r="Q15" s="67"/>
    </row>
    <row r="16" s="12" customFormat="true" ht="13" hidden="false" customHeight="true" outlineLevel="0" collapsed="false">
      <c r="A16" s="52" t="s">
        <v>47</v>
      </c>
      <c r="B16" s="54" t="n">
        <f aca="false">C16+D16</f>
        <v>953</v>
      </c>
      <c r="C16" s="54" t="n">
        <v>455</v>
      </c>
      <c r="D16" s="54" t="n">
        <v>498</v>
      </c>
      <c r="E16" s="61"/>
      <c r="F16" s="67"/>
      <c r="G16" s="61"/>
      <c r="H16" s="4"/>
      <c r="I16" s="72" t="s">
        <v>46</v>
      </c>
      <c r="J16" s="81" t="n">
        <f aca="false">-C15/$B$4</f>
        <v>-0.0327242524916944</v>
      </c>
      <c r="K16" s="81" t="n">
        <f aca="false">D15/$B$4</f>
        <v>0.0325027685492802</v>
      </c>
      <c r="L16" s="68"/>
      <c r="M16" s="65"/>
      <c r="N16" s="29"/>
      <c r="O16" s="105"/>
      <c r="P16" s="67"/>
      <c r="Q16" s="67"/>
    </row>
    <row r="17" s="60" customFormat="true" ht="13" hidden="false" customHeight="true" outlineLevel="0" collapsed="false">
      <c r="A17" s="52" t="s">
        <v>48</v>
      </c>
      <c r="B17" s="54" t="n">
        <f aca="false">C17+D17</f>
        <v>747</v>
      </c>
      <c r="C17" s="54" t="n">
        <v>369</v>
      </c>
      <c r="D17" s="54" t="n">
        <v>378</v>
      </c>
      <c r="E17" s="55"/>
      <c r="F17" s="10"/>
      <c r="G17" s="55"/>
      <c r="H17" s="4"/>
      <c r="I17" s="72" t="s">
        <v>47</v>
      </c>
      <c r="J17" s="81" t="n">
        <f aca="false">-C16/$B$4</f>
        <v>-0.0251937984496124</v>
      </c>
      <c r="K17" s="81" t="n">
        <f aca="false">D16/$B$4</f>
        <v>0.0275747508305648</v>
      </c>
      <c r="L17" s="29"/>
      <c r="M17" s="58"/>
      <c r="N17" s="109"/>
      <c r="O17" s="64"/>
      <c r="P17" s="10"/>
      <c r="Q17" s="10"/>
    </row>
    <row r="18" s="60" customFormat="true" ht="13" hidden="false" customHeight="true" outlineLevel="0" collapsed="false">
      <c r="A18" s="52" t="s">
        <v>49</v>
      </c>
      <c r="B18" s="54" t="n">
        <f aca="false">C18+D18</f>
        <v>552</v>
      </c>
      <c r="C18" s="54" t="n">
        <v>235</v>
      </c>
      <c r="D18" s="54" t="n">
        <v>317</v>
      </c>
      <c r="E18" s="61"/>
      <c r="F18" s="10"/>
      <c r="G18" s="61"/>
      <c r="H18" s="4"/>
      <c r="I18" s="72" t="s">
        <v>48</v>
      </c>
      <c r="J18" s="81" t="n">
        <f aca="false">-C17/$B$4</f>
        <v>-0.0204318936877076</v>
      </c>
      <c r="K18" s="81" t="n">
        <f aca="false">D17/$B$4</f>
        <v>0.0209302325581395</v>
      </c>
      <c r="L18" s="64"/>
      <c r="M18" s="65"/>
      <c r="N18" s="110"/>
      <c r="O18" s="64"/>
      <c r="P18" s="10"/>
      <c r="Q18" s="10"/>
    </row>
    <row r="19" s="12" customFormat="true" ht="13" hidden="false" customHeight="true" outlineLevel="0" collapsed="false">
      <c r="A19" s="52" t="s">
        <v>50</v>
      </c>
      <c r="B19" s="54" t="n">
        <f aca="false">C19+D19</f>
        <v>692</v>
      </c>
      <c r="C19" s="54" t="n">
        <v>309</v>
      </c>
      <c r="D19" s="54" t="n">
        <v>383</v>
      </c>
      <c r="E19" s="61"/>
      <c r="F19" s="67"/>
      <c r="G19" s="61"/>
      <c r="H19" s="4"/>
      <c r="I19" s="72" t="s">
        <v>49</v>
      </c>
      <c r="J19" s="81" t="n">
        <f aca="false">-C18/$B$4</f>
        <v>-0.0130121816168328</v>
      </c>
      <c r="K19" s="81" t="n">
        <f aca="false">D18/$B$4</f>
        <v>0.0175526024363234</v>
      </c>
      <c r="L19" s="68"/>
      <c r="M19" s="65"/>
      <c r="N19" s="29"/>
      <c r="O19" s="105"/>
      <c r="P19" s="67"/>
      <c r="Q19" s="67"/>
    </row>
    <row r="20" s="12" customFormat="true" ht="13" hidden="false" customHeight="true" outlineLevel="0" collapsed="false">
      <c r="A20" s="52" t="s">
        <v>51</v>
      </c>
      <c r="B20" s="54" t="n">
        <f aca="false">C20+D20</f>
        <v>604</v>
      </c>
      <c r="C20" s="54" t="n">
        <v>276</v>
      </c>
      <c r="D20" s="54" t="n">
        <v>328</v>
      </c>
      <c r="E20" s="61"/>
      <c r="F20" s="67"/>
      <c r="G20" s="61"/>
      <c r="H20" s="4"/>
      <c r="I20" s="72" t="s">
        <v>50</v>
      </c>
      <c r="J20" s="81" t="n">
        <f aca="false">-C19/$B$4</f>
        <v>-0.017109634551495</v>
      </c>
      <c r="K20" s="81" t="n">
        <f aca="false">D19/$B$4</f>
        <v>0.0212070874861573</v>
      </c>
      <c r="L20" s="68"/>
      <c r="M20" s="65"/>
      <c r="N20" s="29"/>
      <c r="O20" s="105"/>
      <c r="P20" s="67"/>
      <c r="Q20" s="67"/>
    </row>
    <row r="21" s="60" customFormat="true" ht="13" hidden="false" customHeight="true" outlineLevel="0" collapsed="false">
      <c r="A21" s="52" t="s">
        <v>52</v>
      </c>
      <c r="B21" s="54" t="n">
        <f aca="false">C21+D21</f>
        <v>540</v>
      </c>
      <c r="C21" s="54" t="n">
        <v>229</v>
      </c>
      <c r="D21" s="54" t="n">
        <v>311</v>
      </c>
      <c r="E21" s="55"/>
      <c r="F21" s="10"/>
      <c r="G21" s="55"/>
      <c r="H21" s="4"/>
      <c r="I21" s="72" t="s">
        <v>51</v>
      </c>
      <c r="J21" s="81" t="n">
        <f aca="false">-C20/$B$4</f>
        <v>-0.0152823920265781</v>
      </c>
      <c r="K21" s="81" t="n">
        <f aca="false">D20/$B$4</f>
        <v>0.0181616832779624</v>
      </c>
      <c r="L21" s="29"/>
      <c r="M21" s="58"/>
      <c r="N21" s="109"/>
      <c r="O21" s="64"/>
      <c r="P21" s="10"/>
      <c r="Q21" s="10"/>
    </row>
    <row r="22" s="60" customFormat="true" ht="13" hidden="false" customHeight="true" outlineLevel="0" collapsed="false">
      <c r="A22" s="70" t="s">
        <v>53</v>
      </c>
      <c r="B22" s="71" t="n">
        <f aca="false">C22+D22</f>
        <v>506</v>
      </c>
      <c r="C22" s="71" t="n">
        <v>178</v>
      </c>
      <c r="D22" s="71" t="n">
        <v>328</v>
      </c>
      <c r="E22" s="61"/>
      <c r="F22" s="10"/>
      <c r="G22" s="61"/>
      <c r="H22" s="4"/>
      <c r="I22" s="72" t="s">
        <v>52</v>
      </c>
      <c r="J22" s="81" t="n">
        <f aca="false">-C21/$B$4</f>
        <v>-0.0126799557032115</v>
      </c>
      <c r="K22" s="81" t="n">
        <f aca="false">D21/$B$4</f>
        <v>0.0172203765227021</v>
      </c>
      <c r="L22" s="64"/>
      <c r="M22" s="65"/>
      <c r="N22" s="110"/>
      <c r="O22" s="64"/>
      <c r="P22" s="10"/>
      <c r="Q22" s="10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985603543743079</v>
      </c>
      <c r="K23" s="81" t="n">
        <f aca="false">D22/$B$4</f>
        <v>0.0181616832779624</v>
      </c>
      <c r="L23" s="68"/>
      <c r="M23" s="65"/>
      <c r="N23" s="29"/>
      <c r="O23" s="105"/>
      <c r="P23" s="67"/>
      <c r="Q23" s="67"/>
    </row>
    <row r="24" s="12" customFormat="true" ht="36" hidden="false" customHeight="true" outlineLevel="0" collapsed="false">
      <c r="A24" s="91" t="s">
        <v>20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67"/>
      <c r="Q24" s="67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38"/>
      <c r="Q25" s="38"/>
    </row>
    <row r="26" s="51" customFormat="true" ht="18" hidden="false" customHeight="true" outlineLevel="0" collapsed="false">
      <c r="A26" s="45" t="s">
        <v>4</v>
      </c>
      <c r="B26" s="45" t="n">
        <f aca="false">C26+D26</f>
        <v>1593</v>
      </c>
      <c r="C26" s="104" t="n">
        <f aca="false">SUM(C27:C44)</f>
        <v>814</v>
      </c>
      <c r="D26" s="104" t="n">
        <f aca="false">SUM(D27:D44)</f>
        <v>779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74"/>
      <c r="Q26" s="74"/>
    </row>
    <row r="27" s="60" customFormat="true" ht="13" hidden="false" customHeight="true" outlineLevel="0" collapsed="false">
      <c r="A27" s="52" t="s">
        <v>36</v>
      </c>
      <c r="B27" s="54" t="n">
        <f aca="false">C27+D27</f>
        <v>71</v>
      </c>
      <c r="C27" s="54" t="n">
        <v>35</v>
      </c>
      <c r="D27" s="54" t="n">
        <v>36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10"/>
      <c r="Q27" s="10"/>
    </row>
    <row r="28" s="60" customFormat="true" ht="13" hidden="false" customHeight="true" outlineLevel="0" collapsed="false">
      <c r="A28" s="52" t="s">
        <v>37</v>
      </c>
      <c r="B28" s="54" t="n">
        <f aca="false">C28+D28</f>
        <v>45</v>
      </c>
      <c r="C28" s="54" t="n">
        <v>22</v>
      </c>
      <c r="D28" s="54" t="n">
        <v>23</v>
      </c>
      <c r="E28" s="61"/>
      <c r="F28" s="10"/>
      <c r="G28" s="61"/>
      <c r="H28" s="4"/>
      <c r="I28" s="72" t="s">
        <v>36</v>
      </c>
      <c r="J28" s="81" t="n">
        <f aca="false">-C27/$B$26</f>
        <v>-0.0219711236660389</v>
      </c>
      <c r="K28" s="81" t="n">
        <f aca="false">D27/$B$26</f>
        <v>0.0225988700564972</v>
      </c>
      <c r="L28" s="64"/>
      <c r="M28" s="65"/>
      <c r="N28" s="110"/>
      <c r="O28" s="64"/>
      <c r="P28" s="10"/>
      <c r="Q28" s="10"/>
    </row>
    <row r="29" s="12" customFormat="true" ht="13" hidden="false" customHeight="true" outlineLevel="0" collapsed="false">
      <c r="A29" s="52" t="s">
        <v>38</v>
      </c>
      <c r="B29" s="54" t="n">
        <f aca="false">C29+D29</f>
        <v>53</v>
      </c>
      <c r="C29" s="54" t="n">
        <v>26</v>
      </c>
      <c r="D29" s="54" t="n">
        <v>27</v>
      </c>
      <c r="E29" s="61"/>
      <c r="F29" s="67"/>
      <c r="G29" s="61"/>
      <c r="H29" s="4"/>
      <c r="I29" s="72" t="s">
        <v>37</v>
      </c>
      <c r="J29" s="81" t="n">
        <f aca="false">-C28/$B$26</f>
        <v>-0.0138104205900816</v>
      </c>
      <c r="K29" s="81" t="n">
        <f aca="false">D28/$B$26</f>
        <v>0.0144381669805399</v>
      </c>
      <c r="L29" s="68"/>
      <c r="M29" s="65"/>
      <c r="N29" s="29"/>
      <c r="O29" s="105"/>
      <c r="P29" s="67"/>
      <c r="Q29" s="67"/>
    </row>
    <row r="30" s="12" customFormat="true" ht="13" hidden="false" customHeight="true" outlineLevel="0" collapsed="false">
      <c r="A30" s="52" t="s">
        <v>39</v>
      </c>
      <c r="B30" s="54" t="n">
        <f aca="false">C30+D30</f>
        <v>44</v>
      </c>
      <c r="C30" s="54" t="n">
        <v>22</v>
      </c>
      <c r="D30" s="54" t="n">
        <v>22</v>
      </c>
      <c r="E30" s="61"/>
      <c r="F30" s="67"/>
      <c r="G30" s="61"/>
      <c r="H30" s="4"/>
      <c r="I30" s="72" t="s">
        <v>38</v>
      </c>
      <c r="J30" s="81" t="n">
        <f aca="false">-C29/$B$26</f>
        <v>-0.0163214061519146</v>
      </c>
      <c r="K30" s="81" t="n">
        <f aca="false">D29/$B$26</f>
        <v>0.0169491525423729</v>
      </c>
      <c r="L30" s="68"/>
      <c r="M30" s="65"/>
      <c r="N30" s="29"/>
      <c r="O30" s="105"/>
      <c r="P30" s="67"/>
      <c r="Q30" s="67"/>
    </row>
    <row r="31" s="60" customFormat="true" ht="13" hidden="false" customHeight="true" outlineLevel="0" collapsed="false">
      <c r="A31" s="52" t="s">
        <v>40</v>
      </c>
      <c r="B31" s="54" t="n">
        <f aca="false">C31+D31</f>
        <v>67</v>
      </c>
      <c r="C31" s="54" t="n">
        <v>34</v>
      </c>
      <c r="D31" s="54" t="n">
        <v>33</v>
      </c>
      <c r="E31" s="55"/>
      <c r="F31" s="10"/>
      <c r="G31" s="55"/>
      <c r="H31" s="4"/>
      <c r="I31" s="72" t="s">
        <v>39</v>
      </c>
      <c r="J31" s="81" t="n">
        <f aca="false">-C30/$B$26</f>
        <v>-0.0138104205900816</v>
      </c>
      <c r="K31" s="81" t="n">
        <f aca="false">D30/$B$26</f>
        <v>0.0138104205900816</v>
      </c>
      <c r="L31" s="29"/>
      <c r="M31" s="58"/>
      <c r="N31" s="109"/>
      <c r="O31" s="64"/>
      <c r="P31" s="10"/>
      <c r="Q31" s="10"/>
    </row>
    <row r="32" s="60" customFormat="true" ht="13" hidden="false" customHeight="true" outlineLevel="0" collapsed="false">
      <c r="A32" s="52" t="s">
        <v>41</v>
      </c>
      <c r="B32" s="54" t="n">
        <f aca="false">C32+D32</f>
        <v>124</v>
      </c>
      <c r="C32" s="54" t="n">
        <v>69</v>
      </c>
      <c r="D32" s="54" t="n">
        <v>55</v>
      </c>
      <c r="E32" s="61"/>
      <c r="F32" s="10"/>
      <c r="G32" s="61"/>
      <c r="H32" s="4"/>
      <c r="I32" s="72" t="s">
        <v>40</v>
      </c>
      <c r="J32" s="81" t="n">
        <f aca="false">-C31/$B$26</f>
        <v>-0.0213433772755807</v>
      </c>
      <c r="K32" s="81" t="n">
        <f aca="false">D31/$B$26</f>
        <v>0.0207156308851224</v>
      </c>
      <c r="L32" s="64"/>
      <c r="M32" s="65"/>
      <c r="N32" s="110"/>
      <c r="O32" s="64"/>
      <c r="P32" s="10"/>
      <c r="Q32" s="10"/>
    </row>
    <row r="33" s="12" customFormat="true" ht="13" hidden="false" customHeight="true" outlineLevel="0" collapsed="false">
      <c r="A33" s="52" t="s">
        <v>42</v>
      </c>
      <c r="B33" s="54" t="n">
        <f aca="false">C33+D33</f>
        <v>154</v>
      </c>
      <c r="C33" s="54" t="n">
        <v>72</v>
      </c>
      <c r="D33" s="54" t="n">
        <v>82</v>
      </c>
      <c r="E33" s="61"/>
      <c r="F33" s="67"/>
      <c r="G33" s="61"/>
      <c r="H33" s="4"/>
      <c r="I33" s="72" t="s">
        <v>41</v>
      </c>
      <c r="J33" s="81" t="n">
        <f aca="false">-C32/$B$26</f>
        <v>-0.0433145009416196</v>
      </c>
      <c r="K33" s="81" t="n">
        <f aca="false">D32/$B$26</f>
        <v>0.034526051475204</v>
      </c>
      <c r="L33" s="68"/>
      <c r="M33" s="65"/>
      <c r="N33" s="29"/>
      <c r="O33" s="105"/>
      <c r="P33" s="67"/>
      <c r="Q33" s="67"/>
    </row>
    <row r="34" s="12" customFormat="true" ht="13" hidden="false" customHeight="true" outlineLevel="0" collapsed="false">
      <c r="A34" s="52" t="s">
        <v>43</v>
      </c>
      <c r="B34" s="54" t="n">
        <f aca="false">C34+D34</f>
        <v>124</v>
      </c>
      <c r="C34" s="54" t="n">
        <v>74</v>
      </c>
      <c r="D34" s="54" t="n">
        <v>50</v>
      </c>
      <c r="E34" s="61"/>
      <c r="F34" s="67"/>
      <c r="G34" s="61"/>
      <c r="H34" s="4"/>
      <c r="I34" s="72" t="s">
        <v>42</v>
      </c>
      <c r="J34" s="81" t="n">
        <f aca="false">-C33/$B$26</f>
        <v>-0.0451977401129944</v>
      </c>
      <c r="K34" s="81" t="n">
        <f aca="false">D33/$B$26</f>
        <v>0.0514752040175769</v>
      </c>
      <c r="L34" s="68"/>
      <c r="M34" s="65"/>
      <c r="N34" s="29"/>
      <c r="O34" s="105"/>
      <c r="P34" s="67"/>
      <c r="Q34" s="67"/>
    </row>
    <row r="35" s="60" customFormat="true" ht="13" hidden="false" customHeight="true" outlineLevel="0" collapsed="false">
      <c r="A35" s="52" t="s">
        <v>44</v>
      </c>
      <c r="B35" s="54" t="n">
        <f aca="false">C35+D35</f>
        <v>99</v>
      </c>
      <c r="C35" s="54" t="n">
        <v>57</v>
      </c>
      <c r="D35" s="54" t="n">
        <v>42</v>
      </c>
      <c r="E35" s="55"/>
      <c r="F35" s="10"/>
      <c r="G35" s="55"/>
      <c r="H35" s="4"/>
      <c r="I35" s="72" t="s">
        <v>43</v>
      </c>
      <c r="J35" s="81" t="n">
        <f aca="false">-C34/$B$26</f>
        <v>-0.0464532328939109</v>
      </c>
      <c r="K35" s="81" t="n">
        <f aca="false">D34/$B$26</f>
        <v>0.0313873195229127</v>
      </c>
      <c r="L35" s="29"/>
      <c r="M35" s="58"/>
      <c r="N35" s="109"/>
      <c r="O35" s="64"/>
      <c r="P35" s="10"/>
      <c r="Q35" s="10"/>
    </row>
    <row r="36" s="60" customFormat="true" ht="13" hidden="false" customHeight="true" outlineLevel="0" collapsed="false">
      <c r="A36" s="52" t="s">
        <v>45</v>
      </c>
      <c r="B36" s="54" t="n">
        <f aca="false">C36+D36</f>
        <v>99</v>
      </c>
      <c r="C36" s="54" t="n">
        <v>58</v>
      </c>
      <c r="D36" s="54" t="n">
        <v>41</v>
      </c>
      <c r="E36" s="61"/>
      <c r="F36" s="10"/>
      <c r="G36" s="61"/>
      <c r="H36" s="4"/>
      <c r="I36" s="72" t="s">
        <v>44</v>
      </c>
      <c r="J36" s="81" t="n">
        <f aca="false">-C35/$B$26</f>
        <v>-0.0357815442561205</v>
      </c>
      <c r="K36" s="81" t="n">
        <f aca="false">D35/$B$26</f>
        <v>0.0263653483992467</v>
      </c>
      <c r="L36" s="64"/>
      <c r="M36" s="65"/>
      <c r="N36" s="110"/>
      <c r="O36" s="64"/>
      <c r="P36" s="10"/>
      <c r="Q36" s="10"/>
    </row>
    <row r="37" s="12" customFormat="true" ht="13" hidden="false" customHeight="true" outlineLevel="0" collapsed="false">
      <c r="A37" s="52" t="s">
        <v>46</v>
      </c>
      <c r="B37" s="54" t="n">
        <f aca="false">C37+D37</f>
        <v>85</v>
      </c>
      <c r="C37" s="54" t="n">
        <v>44</v>
      </c>
      <c r="D37" s="54" t="n">
        <v>41</v>
      </c>
      <c r="E37" s="61"/>
      <c r="F37" s="67"/>
      <c r="G37" s="61"/>
      <c r="H37" s="4"/>
      <c r="I37" s="72" t="s">
        <v>45</v>
      </c>
      <c r="J37" s="81" t="n">
        <f aca="false">-C36/$B$26</f>
        <v>-0.0364092906465788</v>
      </c>
      <c r="K37" s="81" t="n">
        <f aca="false">D36/$B$26</f>
        <v>0.0257376020087885</v>
      </c>
      <c r="L37" s="68"/>
      <c r="M37" s="65"/>
      <c r="N37" s="29"/>
      <c r="O37" s="105"/>
      <c r="P37" s="67"/>
      <c r="Q37" s="67"/>
    </row>
    <row r="38" s="12" customFormat="true" ht="13" hidden="false" customHeight="true" outlineLevel="0" collapsed="false">
      <c r="A38" s="52" t="s">
        <v>47</v>
      </c>
      <c r="B38" s="54" t="n">
        <f aca="false">C38+D38</f>
        <v>89</v>
      </c>
      <c r="C38" s="54" t="n">
        <v>46</v>
      </c>
      <c r="D38" s="54" t="n">
        <v>43</v>
      </c>
      <c r="E38" s="61"/>
      <c r="F38" s="67"/>
      <c r="G38" s="61"/>
      <c r="H38" s="4"/>
      <c r="I38" s="72" t="s">
        <v>46</v>
      </c>
      <c r="J38" s="81" t="n">
        <f aca="false">-C37/$B$26</f>
        <v>-0.0276208411801632</v>
      </c>
      <c r="K38" s="81" t="n">
        <f aca="false">D37/$B$26</f>
        <v>0.0257376020087885</v>
      </c>
      <c r="L38" s="68"/>
      <c r="M38" s="65"/>
      <c r="N38" s="29"/>
      <c r="O38" s="105"/>
      <c r="P38" s="67"/>
      <c r="Q38" s="67"/>
    </row>
    <row r="39" s="60" customFormat="true" ht="13" hidden="false" customHeight="true" outlineLevel="0" collapsed="false">
      <c r="A39" s="52" t="s">
        <v>48</v>
      </c>
      <c r="B39" s="54" t="n">
        <f aca="false">C39+D39</f>
        <v>88</v>
      </c>
      <c r="C39" s="54" t="n">
        <v>39</v>
      </c>
      <c r="D39" s="54" t="n">
        <v>49</v>
      </c>
      <c r="E39" s="55"/>
      <c r="F39" s="10"/>
      <c r="G39" s="55"/>
      <c r="H39" s="4"/>
      <c r="I39" s="72" t="s">
        <v>47</v>
      </c>
      <c r="J39" s="81" t="n">
        <f aca="false">-C38/$B$26</f>
        <v>-0.0288763339610797</v>
      </c>
      <c r="K39" s="81" t="n">
        <f aca="false">D38/$B$26</f>
        <v>0.026993094789705</v>
      </c>
      <c r="L39" s="29"/>
      <c r="M39" s="58"/>
      <c r="N39" s="109"/>
      <c r="O39" s="64"/>
      <c r="P39" s="10"/>
      <c r="Q39" s="10"/>
    </row>
    <row r="40" s="60" customFormat="true" ht="13" hidden="false" customHeight="true" outlineLevel="0" collapsed="false">
      <c r="A40" s="52" t="s">
        <v>49</v>
      </c>
      <c r="B40" s="54" t="n">
        <f aca="false">C40+D40</f>
        <v>69</v>
      </c>
      <c r="C40" s="54" t="n">
        <v>36</v>
      </c>
      <c r="D40" s="54" t="n">
        <v>33</v>
      </c>
      <c r="E40" s="61"/>
      <c r="F40" s="10"/>
      <c r="G40" s="61"/>
      <c r="H40" s="4"/>
      <c r="I40" s="72" t="s">
        <v>48</v>
      </c>
      <c r="J40" s="81" t="n">
        <f aca="false">-C39/$B$26</f>
        <v>-0.0244821092278719</v>
      </c>
      <c r="K40" s="81" t="n">
        <f aca="false">D39/$B$26</f>
        <v>0.0307595731324545</v>
      </c>
      <c r="L40" s="64"/>
      <c r="M40" s="65"/>
      <c r="N40" s="110"/>
      <c r="O40" s="64"/>
      <c r="P40" s="10"/>
      <c r="Q40" s="10"/>
    </row>
    <row r="41" s="12" customFormat="true" ht="13" hidden="false" customHeight="true" outlineLevel="0" collapsed="false">
      <c r="A41" s="52" t="s">
        <v>50</v>
      </c>
      <c r="B41" s="54" t="n">
        <f aca="false">C41+D41</f>
        <v>116</v>
      </c>
      <c r="C41" s="54" t="n">
        <v>57</v>
      </c>
      <c r="D41" s="54" t="n">
        <v>59</v>
      </c>
      <c r="E41" s="61"/>
      <c r="F41" s="67"/>
      <c r="G41" s="61"/>
      <c r="H41" s="4"/>
      <c r="I41" s="72" t="s">
        <v>49</v>
      </c>
      <c r="J41" s="81" t="n">
        <f aca="false">-C40/$B$26</f>
        <v>-0.0225988700564972</v>
      </c>
      <c r="K41" s="81" t="n">
        <f aca="false">D40/$B$26</f>
        <v>0.0207156308851224</v>
      </c>
      <c r="L41" s="68"/>
      <c r="M41" s="65"/>
      <c r="N41" s="29"/>
      <c r="O41" s="105"/>
      <c r="P41" s="67"/>
      <c r="Q41" s="67"/>
    </row>
    <row r="42" s="12" customFormat="true" ht="13" hidden="false" customHeight="true" outlineLevel="0" collapsed="false">
      <c r="A42" s="52" t="s">
        <v>51</v>
      </c>
      <c r="B42" s="54" t="n">
        <f aca="false">C42+D42</f>
        <v>121</v>
      </c>
      <c r="C42" s="54" t="n">
        <v>52</v>
      </c>
      <c r="D42" s="54" t="n">
        <v>69</v>
      </c>
      <c r="E42" s="61"/>
      <c r="F42" s="67"/>
      <c r="G42" s="61"/>
      <c r="H42" s="4"/>
      <c r="I42" s="72" t="s">
        <v>50</v>
      </c>
      <c r="J42" s="81" t="n">
        <f aca="false">-C41/$B$26</f>
        <v>-0.0357815442561205</v>
      </c>
      <c r="K42" s="81" t="n">
        <f aca="false">D41/$B$26</f>
        <v>0.037037037037037</v>
      </c>
      <c r="L42" s="68"/>
      <c r="M42" s="65"/>
      <c r="N42" s="29"/>
      <c r="O42" s="105"/>
      <c r="P42" s="67"/>
      <c r="Q42" s="67"/>
    </row>
    <row r="43" s="60" customFormat="true" ht="13" hidden="false" customHeight="true" outlineLevel="0" collapsed="false">
      <c r="A43" s="52" t="s">
        <v>52</v>
      </c>
      <c r="B43" s="54" t="n">
        <f aca="false">C43+D43</f>
        <v>89</v>
      </c>
      <c r="C43" s="54" t="n">
        <v>46</v>
      </c>
      <c r="D43" s="54" t="n">
        <v>43</v>
      </c>
      <c r="E43" s="55"/>
      <c r="F43" s="10"/>
      <c r="G43" s="55"/>
      <c r="H43" s="4"/>
      <c r="I43" s="72" t="s">
        <v>51</v>
      </c>
      <c r="J43" s="81" t="n">
        <f aca="false">-C42/$B$26</f>
        <v>-0.0326428123038293</v>
      </c>
      <c r="K43" s="81" t="n">
        <f aca="false">D42/$B$26</f>
        <v>0.0433145009416196</v>
      </c>
      <c r="L43" s="29"/>
      <c r="M43" s="58"/>
      <c r="N43" s="109"/>
      <c r="O43" s="64"/>
      <c r="P43" s="10"/>
      <c r="Q43" s="10"/>
    </row>
    <row r="44" s="60" customFormat="true" ht="13" hidden="false" customHeight="true" outlineLevel="0" collapsed="false">
      <c r="A44" s="70" t="s">
        <v>53</v>
      </c>
      <c r="B44" s="71" t="n">
        <f aca="false">C44+D44</f>
        <v>56</v>
      </c>
      <c r="C44" s="71" t="n">
        <v>25</v>
      </c>
      <c r="D44" s="71" t="n">
        <v>31</v>
      </c>
      <c r="E44" s="61"/>
      <c r="F44" s="10"/>
      <c r="G44" s="61"/>
      <c r="H44" s="4"/>
      <c r="I44" s="72" t="s">
        <v>52</v>
      </c>
      <c r="J44" s="81" t="n">
        <f aca="false">-C43/$B$26</f>
        <v>-0.0288763339610797</v>
      </c>
      <c r="K44" s="81" t="n">
        <f aca="false">D43/$B$26</f>
        <v>0.026993094789705</v>
      </c>
      <c r="L44" s="64"/>
      <c r="M44" s="65"/>
      <c r="N44" s="110"/>
      <c r="O44" s="64"/>
      <c r="P44" s="10"/>
      <c r="Q44" s="10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56936597614564</v>
      </c>
      <c r="K45" s="81" t="n">
        <f aca="false">D44/$B$26</f>
        <v>0.0194601381042059</v>
      </c>
      <c r="L45" s="68"/>
      <c r="M45" s="65"/>
      <c r="N45" s="29"/>
      <c r="O45" s="105"/>
      <c r="P45" s="67"/>
      <c r="Q45" s="67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67"/>
      <c r="Q46" s="67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67"/>
      <c r="Q47" s="6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2" min="12" style="111" width="11.44"/>
    <col collapsed="false" customWidth="false" hidden="false" outlineLevel="0" max="205" min="13" style="29" width="11.44"/>
    <col collapsed="false" customWidth="false" hidden="false" outlineLevel="0" max="257" min="20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9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7" customFormat="true" ht="36" hidden="false" customHeight="true" outlineLevel="0" collapsed="false">
      <c r="A2" s="91" t="s">
        <v>22</v>
      </c>
      <c r="B2" s="103"/>
      <c r="C2" s="93"/>
      <c r="D2" s="93"/>
      <c r="E2" s="93"/>
      <c r="F2" s="93"/>
      <c r="G2" s="93"/>
      <c r="I2" s="95"/>
      <c r="J2" s="96"/>
      <c r="K2" s="96"/>
      <c r="L2" s="94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98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</row>
    <row r="4" s="51" customFormat="true" ht="18" hidden="false" customHeight="true" outlineLevel="0" collapsed="false">
      <c r="A4" s="45" t="s">
        <v>4</v>
      </c>
      <c r="B4" s="45" t="n">
        <f aca="false">C4+D4</f>
        <v>43189</v>
      </c>
      <c r="C4" s="104" t="n">
        <f aca="false">SUM(C5:C22)</f>
        <v>20774</v>
      </c>
      <c r="D4" s="104" t="n">
        <f aca="false">SUM(D5:D22)</f>
        <v>22415</v>
      </c>
      <c r="E4" s="46"/>
      <c r="F4" s="46"/>
      <c r="G4" s="46"/>
      <c r="H4" s="47"/>
      <c r="I4" s="29"/>
      <c r="J4" s="30"/>
      <c r="K4" s="30"/>
      <c r="L4" s="112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60" customFormat="true" ht="13" hidden="false" customHeight="true" outlineLevel="0" collapsed="false">
      <c r="A5" s="52" t="s">
        <v>36</v>
      </c>
      <c r="B5" s="54" t="n">
        <f aca="false">C5+D5</f>
        <v>1826</v>
      </c>
      <c r="C5" s="54" t="n">
        <v>940</v>
      </c>
      <c r="D5" s="54" t="n">
        <v>886</v>
      </c>
      <c r="E5" s="55"/>
      <c r="F5" s="10"/>
      <c r="G5" s="55"/>
      <c r="H5" s="4"/>
      <c r="I5" s="56"/>
      <c r="J5" s="30" t="s">
        <v>5</v>
      </c>
      <c r="K5" s="30" t="s">
        <v>6</v>
      </c>
      <c r="L5" s="111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</row>
    <row r="6" s="60" customFormat="true" ht="13" hidden="false" customHeight="true" outlineLevel="0" collapsed="false">
      <c r="A6" s="52" t="s">
        <v>37</v>
      </c>
      <c r="B6" s="54" t="n">
        <f aca="false">C6+D6</f>
        <v>1450</v>
      </c>
      <c r="C6" s="54" t="n">
        <v>743</v>
      </c>
      <c r="D6" s="54" t="n">
        <v>707</v>
      </c>
      <c r="E6" s="61"/>
      <c r="F6" s="10"/>
      <c r="G6" s="61"/>
      <c r="H6" s="4"/>
      <c r="I6" s="72" t="s">
        <v>36</v>
      </c>
      <c r="J6" s="81" t="n">
        <f aca="false">-C5/$B$4</f>
        <v>-0.0217648012225335</v>
      </c>
      <c r="K6" s="81" t="n">
        <f aca="false">D5/$B$4</f>
        <v>0.0205144828544305</v>
      </c>
      <c r="L6" s="113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</row>
    <row r="7" s="12" customFormat="true" ht="13" hidden="false" customHeight="true" outlineLevel="0" collapsed="false">
      <c r="A7" s="52" t="s">
        <v>38</v>
      </c>
      <c r="B7" s="54" t="n">
        <f aca="false">C7+D7</f>
        <v>1394</v>
      </c>
      <c r="C7" s="54" t="n">
        <v>715</v>
      </c>
      <c r="D7" s="54" t="n">
        <v>679</v>
      </c>
      <c r="E7" s="61"/>
      <c r="F7" s="67"/>
      <c r="G7" s="61"/>
      <c r="H7" s="4"/>
      <c r="I7" s="72" t="s">
        <v>37</v>
      </c>
      <c r="J7" s="81" t="n">
        <f aca="false">-C6/$B$4</f>
        <v>-0.017203454583343</v>
      </c>
      <c r="K7" s="81" t="n">
        <f aca="false">D6/$B$4</f>
        <v>0.0163699090046077</v>
      </c>
      <c r="L7" s="114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</row>
    <row r="8" s="12" customFormat="true" ht="13" hidden="false" customHeight="true" outlineLevel="0" collapsed="false">
      <c r="A8" s="52" t="s">
        <v>39</v>
      </c>
      <c r="B8" s="54" t="n">
        <f aca="false">C8+D8</f>
        <v>1587</v>
      </c>
      <c r="C8" s="54" t="n">
        <v>820</v>
      </c>
      <c r="D8" s="54" t="n">
        <v>767</v>
      </c>
      <c r="E8" s="61"/>
      <c r="F8" s="67"/>
      <c r="G8" s="61"/>
      <c r="H8" s="4"/>
      <c r="I8" s="72" t="s">
        <v>38</v>
      </c>
      <c r="J8" s="81" t="n">
        <f aca="false">-C7/$B$4</f>
        <v>-0.0165551413554377</v>
      </c>
      <c r="K8" s="81" t="n">
        <f aca="false">D7/$B$4</f>
        <v>0.0157215957767024</v>
      </c>
      <c r="L8" s="114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</row>
    <row r="9" s="60" customFormat="true" ht="13" hidden="false" customHeight="true" outlineLevel="0" collapsed="false">
      <c r="A9" s="52" t="s">
        <v>40</v>
      </c>
      <c r="B9" s="54" t="n">
        <f aca="false">C9+D9</f>
        <v>2455</v>
      </c>
      <c r="C9" s="54" t="n">
        <v>1227</v>
      </c>
      <c r="D9" s="54" t="n">
        <v>1228</v>
      </c>
      <c r="E9" s="55"/>
      <c r="F9" s="10"/>
      <c r="G9" s="55"/>
      <c r="H9" s="4"/>
      <c r="I9" s="72" t="s">
        <v>39</v>
      </c>
      <c r="J9" s="81" t="n">
        <f aca="false">-C8/$B$4</f>
        <v>-0.0189863159600824</v>
      </c>
      <c r="K9" s="81" t="n">
        <f aca="false">D8/$B$4</f>
        <v>0.0177591516358332</v>
      </c>
      <c r="L9" s="111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576</v>
      </c>
      <c r="C10" s="54" t="n">
        <v>1849</v>
      </c>
      <c r="D10" s="54" t="n">
        <v>1727</v>
      </c>
      <c r="E10" s="61"/>
      <c r="F10" s="10"/>
      <c r="G10" s="61"/>
      <c r="H10" s="4"/>
      <c r="I10" s="72" t="s">
        <v>40</v>
      </c>
      <c r="J10" s="81" t="n">
        <f aca="false">-C9/$B$4</f>
        <v>-0.0284100118085624</v>
      </c>
      <c r="K10" s="81" t="n">
        <f aca="false">D9/$B$4</f>
        <v>0.0284331658524161</v>
      </c>
      <c r="L10" s="113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4195</v>
      </c>
      <c r="C11" s="54" t="n">
        <v>2256</v>
      </c>
      <c r="D11" s="54" t="n">
        <v>1939</v>
      </c>
      <c r="E11" s="61"/>
      <c r="F11" s="67"/>
      <c r="G11" s="61"/>
      <c r="H11" s="4"/>
      <c r="I11" s="72" t="s">
        <v>41</v>
      </c>
      <c r="J11" s="81" t="n">
        <f aca="false">-C10/$B$4</f>
        <v>-0.0428118270856005</v>
      </c>
      <c r="K11" s="81" t="n">
        <f aca="false">D10/$B$4</f>
        <v>0.0399870337354419</v>
      </c>
      <c r="L11" s="114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907</v>
      </c>
      <c r="C12" s="54" t="n">
        <v>2120</v>
      </c>
      <c r="D12" s="54" t="n">
        <v>1787</v>
      </c>
      <c r="E12" s="61"/>
      <c r="F12" s="67"/>
      <c r="G12" s="61"/>
      <c r="H12" s="4"/>
      <c r="I12" s="72" t="s">
        <v>42</v>
      </c>
      <c r="J12" s="81" t="n">
        <f aca="false">-C11/$B$4</f>
        <v>-0.0522355229340804</v>
      </c>
      <c r="K12" s="81" t="n">
        <f aca="false">D11/$B$4</f>
        <v>0.0448956910324388</v>
      </c>
      <c r="L12" s="114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3287</v>
      </c>
      <c r="C13" s="54" t="n">
        <v>1729</v>
      </c>
      <c r="D13" s="54" t="n">
        <v>1558</v>
      </c>
      <c r="E13" s="55"/>
      <c r="F13" s="10"/>
      <c r="G13" s="55"/>
      <c r="H13" s="4"/>
      <c r="I13" s="72" t="s">
        <v>43</v>
      </c>
      <c r="J13" s="81" t="n">
        <f aca="false">-C12/$B$4</f>
        <v>-0.0490865729699692</v>
      </c>
      <c r="K13" s="81" t="n">
        <f aca="false">D12/$B$4</f>
        <v>0.0413762763666674</v>
      </c>
      <c r="L13" s="111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890</v>
      </c>
      <c r="C14" s="54" t="n">
        <v>1434</v>
      </c>
      <c r="D14" s="54" t="n">
        <v>1456</v>
      </c>
      <c r="E14" s="61"/>
      <c r="F14" s="10"/>
      <c r="G14" s="61"/>
      <c r="H14" s="4"/>
      <c r="I14" s="72" t="s">
        <v>44</v>
      </c>
      <c r="J14" s="81" t="n">
        <f aca="false">-C13/$B$4</f>
        <v>-0.0400333418231494</v>
      </c>
      <c r="K14" s="81" t="n">
        <f aca="false">D13/$B$4</f>
        <v>0.0360740003241566</v>
      </c>
      <c r="L14" s="113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542</v>
      </c>
      <c r="C15" s="54" t="n">
        <v>1241</v>
      </c>
      <c r="D15" s="54" t="n">
        <v>1301</v>
      </c>
      <c r="E15" s="61"/>
      <c r="F15" s="67"/>
      <c r="G15" s="61"/>
      <c r="H15" s="4"/>
      <c r="I15" s="72" t="s">
        <v>45</v>
      </c>
      <c r="J15" s="81" t="n">
        <f aca="false">-C14/$B$4</f>
        <v>-0.0332028988862905</v>
      </c>
      <c r="K15" s="81" t="n">
        <f aca="false">D14/$B$4</f>
        <v>0.0337122878510732</v>
      </c>
      <c r="L15" s="114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411</v>
      </c>
      <c r="C16" s="54" t="n">
        <v>1174</v>
      </c>
      <c r="D16" s="54" t="n">
        <v>1237</v>
      </c>
      <c r="E16" s="61"/>
      <c r="F16" s="67"/>
      <c r="G16" s="61"/>
      <c r="H16" s="4"/>
      <c r="I16" s="72" t="s">
        <v>46</v>
      </c>
      <c r="J16" s="81" t="n">
        <f aca="false">-C15/$B$4</f>
        <v>-0.028734168422515</v>
      </c>
      <c r="K16" s="81" t="n">
        <f aca="false">D15/$B$4</f>
        <v>0.0301234110537405</v>
      </c>
      <c r="L16" s="114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254</v>
      </c>
      <c r="C17" s="54" t="n">
        <v>998</v>
      </c>
      <c r="D17" s="54" t="n">
        <v>1256</v>
      </c>
      <c r="E17" s="55"/>
      <c r="F17" s="10"/>
      <c r="G17" s="55"/>
      <c r="H17" s="4"/>
      <c r="I17" s="72" t="s">
        <v>47</v>
      </c>
      <c r="J17" s="81" t="n">
        <f aca="false">-C16/$B$4</f>
        <v>-0.0271828474843131</v>
      </c>
      <c r="K17" s="81" t="n">
        <f aca="false">D16/$B$4</f>
        <v>0.0286415522471</v>
      </c>
      <c r="L17" s="111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908</v>
      </c>
      <c r="C18" s="54" t="n">
        <v>859</v>
      </c>
      <c r="D18" s="54" t="n">
        <v>1049</v>
      </c>
      <c r="E18" s="61"/>
      <c r="F18" s="10"/>
      <c r="G18" s="61"/>
      <c r="H18" s="4"/>
      <c r="I18" s="72" t="s">
        <v>48</v>
      </c>
      <c r="J18" s="81" t="n">
        <f aca="false">-C17/$B$4</f>
        <v>-0.0231077357660515</v>
      </c>
      <c r="K18" s="81" t="n">
        <f aca="false">D17/$B$4</f>
        <v>0.0290814790803214</v>
      </c>
      <c r="L18" s="113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2313</v>
      </c>
      <c r="C19" s="54" t="n">
        <v>957</v>
      </c>
      <c r="D19" s="54" t="n">
        <v>1356</v>
      </c>
      <c r="E19" s="61"/>
      <c r="F19" s="67"/>
      <c r="G19" s="61"/>
      <c r="H19" s="4"/>
      <c r="I19" s="72" t="s">
        <v>49</v>
      </c>
      <c r="J19" s="81" t="n">
        <f aca="false">-C18/$B$4</f>
        <v>-0.019889323670379</v>
      </c>
      <c r="K19" s="81" t="n">
        <f aca="false">D18/$B$4</f>
        <v>0.0242885920025933</v>
      </c>
      <c r="L19" s="114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2155</v>
      </c>
      <c r="C20" s="54" t="n">
        <v>822</v>
      </c>
      <c r="D20" s="54" t="n">
        <v>1333</v>
      </c>
      <c r="E20" s="61"/>
      <c r="F20" s="67"/>
      <c r="G20" s="61"/>
      <c r="H20" s="4"/>
      <c r="I20" s="72" t="s">
        <v>50</v>
      </c>
      <c r="J20" s="81" t="n">
        <f aca="false">-C19/$B$4</f>
        <v>-0.0221584199680474</v>
      </c>
      <c r="K20" s="81" t="n">
        <f aca="false">D19/$B$4</f>
        <v>0.0313968834656973</v>
      </c>
      <c r="L20" s="114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636</v>
      </c>
      <c r="C21" s="54" t="n">
        <v>534</v>
      </c>
      <c r="D21" s="54" t="n">
        <v>1102</v>
      </c>
      <c r="E21" s="55"/>
      <c r="F21" s="10"/>
      <c r="G21" s="55"/>
      <c r="H21" s="4"/>
      <c r="I21" s="72" t="s">
        <v>51</v>
      </c>
      <c r="J21" s="81" t="n">
        <f aca="false">-C20/$B$4</f>
        <v>-0.0190326240477899</v>
      </c>
      <c r="K21" s="81" t="n">
        <f aca="false">D20/$B$4</f>
        <v>0.0308643404570608</v>
      </c>
      <c r="L21" s="111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403</v>
      </c>
      <c r="C22" s="71" t="n">
        <v>356</v>
      </c>
      <c r="D22" s="71" t="n">
        <v>1047</v>
      </c>
      <c r="E22" s="61"/>
      <c r="F22" s="10"/>
      <c r="G22" s="61"/>
      <c r="H22" s="4"/>
      <c r="I22" s="72" t="s">
        <v>52</v>
      </c>
      <c r="J22" s="81" t="n">
        <f aca="false">-C21/$B$4</f>
        <v>-0.0123642594179073</v>
      </c>
      <c r="K22" s="81" t="n">
        <f aca="false">D21/$B$4</f>
        <v>0.0255157563268425</v>
      </c>
      <c r="L22" s="113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24283961193823</v>
      </c>
      <c r="K23" s="81" t="n">
        <f aca="false">D22/$B$4</f>
        <v>0.0242422839148857</v>
      </c>
      <c r="L23" s="114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</row>
    <row r="24" s="12" customFormat="true" ht="36" hidden="false" customHeight="true" outlineLevel="0" collapsed="false">
      <c r="A24" s="91" t="s">
        <v>2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114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98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56106</v>
      </c>
      <c r="C26" s="104" t="n">
        <f aca="false">SUM(C27:C44)</f>
        <v>25369</v>
      </c>
      <c r="D26" s="104" t="n">
        <f aca="false">SUM(D27:D44)</f>
        <v>30737</v>
      </c>
      <c r="E26" s="46"/>
      <c r="F26" s="46"/>
      <c r="G26" s="46"/>
      <c r="H26" s="47"/>
      <c r="I26" s="56"/>
      <c r="J26" s="30"/>
      <c r="K26" s="30"/>
      <c r="L26" s="112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100</v>
      </c>
      <c r="C27" s="54" t="n">
        <v>1039</v>
      </c>
      <c r="D27" s="54" t="n">
        <v>106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111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992</v>
      </c>
      <c r="C28" s="54" t="n">
        <v>1035</v>
      </c>
      <c r="D28" s="54" t="n">
        <v>957</v>
      </c>
      <c r="E28" s="61"/>
      <c r="F28" s="10"/>
      <c r="G28" s="61"/>
      <c r="H28" s="4"/>
      <c r="I28" s="72" t="s">
        <v>36</v>
      </c>
      <c r="J28" s="81" t="n">
        <f aca="false">-C27/$B$26</f>
        <v>-0.0185185185185185</v>
      </c>
      <c r="K28" s="81" t="n">
        <f aca="false">D27/$B$26</f>
        <v>0.0189106334438384</v>
      </c>
      <c r="L28" s="113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039</v>
      </c>
      <c r="C29" s="54" t="n">
        <v>1039</v>
      </c>
      <c r="D29" s="54" t="n">
        <v>1000</v>
      </c>
      <c r="E29" s="61"/>
      <c r="F29" s="67"/>
      <c r="G29" s="61"/>
      <c r="H29" s="4"/>
      <c r="I29" s="72" t="s">
        <v>37</v>
      </c>
      <c r="J29" s="81" t="n">
        <f aca="false">-C28/$B$26</f>
        <v>-0.0184472248957331</v>
      </c>
      <c r="K29" s="81" t="n">
        <f aca="false">D28/$B$26</f>
        <v>0.017056999251417</v>
      </c>
      <c r="L29" s="114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237</v>
      </c>
      <c r="C30" s="54" t="n">
        <v>1093</v>
      </c>
      <c r="D30" s="54" t="n">
        <v>1144</v>
      </c>
      <c r="E30" s="61"/>
      <c r="F30" s="67"/>
      <c r="G30" s="61"/>
      <c r="H30" s="4"/>
      <c r="I30" s="72" t="s">
        <v>38</v>
      </c>
      <c r="J30" s="81" t="n">
        <f aca="false">-C29/$B$26</f>
        <v>-0.0185185185185185</v>
      </c>
      <c r="K30" s="81" t="n">
        <f aca="false">D29/$B$26</f>
        <v>0.0178234056963605</v>
      </c>
      <c r="L30" s="114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119</v>
      </c>
      <c r="C31" s="54" t="n">
        <v>1537</v>
      </c>
      <c r="D31" s="54" t="n">
        <v>1582</v>
      </c>
      <c r="E31" s="55"/>
      <c r="F31" s="10"/>
      <c r="G31" s="55"/>
      <c r="H31" s="4"/>
      <c r="I31" s="72" t="s">
        <v>39</v>
      </c>
      <c r="J31" s="81" t="n">
        <f aca="false">-C30/$B$26</f>
        <v>-0.019480982426122</v>
      </c>
      <c r="K31" s="81" t="n">
        <f aca="false">D30/$B$26</f>
        <v>0.0203899761166364</v>
      </c>
      <c r="L31" s="111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4092</v>
      </c>
      <c r="C32" s="54" t="n">
        <v>2103</v>
      </c>
      <c r="D32" s="54" t="n">
        <v>1989</v>
      </c>
      <c r="E32" s="61"/>
      <c r="F32" s="10"/>
      <c r="G32" s="61"/>
      <c r="H32" s="4"/>
      <c r="I32" s="72" t="s">
        <v>40</v>
      </c>
      <c r="J32" s="81" t="n">
        <f aca="false">-C31/$B$26</f>
        <v>-0.027394574555306</v>
      </c>
      <c r="K32" s="81" t="n">
        <f aca="false">D31/$B$26</f>
        <v>0.0281966278116423</v>
      </c>
      <c r="L32" s="113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4134</v>
      </c>
      <c r="C33" s="54" t="n">
        <v>2119</v>
      </c>
      <c r="D33" s="54" t="n">
        <v>2015</v>
      </c>
      <c r="E33" s="61"/>
      <c r="F33" s="67"/>
      <c r="G33" s="61"/>
      <c r="H33" s="4"/>
      <c r="I33" s="72" t="s">
        <v>41</v>
      </c>
      <c r="J33" s="81" t="n">
        <f aca="false">-C32/$B$26</f>
        <v>-0.0374826221794461</v>
      </c>
      <c r="K33" s="81" t="n">
        <f aca="false">D32/$B$26</f>
        <v>0.035450753930061</v>
      </c>
      <c r="L33" s="114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838</v>
      </c>
      <c r="C34" s="54" t="n">
        <v>1903</v>
      </c>
      <c r="D34" s="54" t="n">
        <v>1935</v>
      </c>
      <c r="E34" s="61"/>
      <c r="F34" s="67"/>
      <c r="G34" s="61"/>
      <c r="H34" s="4"/>
      <c r="I34" s="72" t="s">
        <v>42</v>
      </c>
      <c r="J34" s="81" t="n">
        <f aca="false">-C33/$B$26</f>
        <v>-0.0377677966705878</v>
      </c>
      <c r="K34" s="81" t="n">
        <f aca="false">D33/$B$26</f>
        <v>0.0359141624781663</v>
      </c>
      <c r="L34" s="114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711</v>
      </c>
      <c r="C35" s="54" t="n">
        <v>1757</v>
      </c>
      <c r="D35" s="54" t="n">
        <v>1954</v>
      </c>
      <c r="E35" s="55"/>
      <c r="F35" s="10"/>
      <c r="G35" s="55"/>
      <c r="H35" s="4"/>
      <c r="I35" s="72" t="s">
        <v>43</v>
      </c>
      <c r="J35" s="81" t="n">
        <f aca="false">-C34/$B$26</f>
        <v>-0.033917941040174</v>
      </c>
      <c r="K35" s="81" t="n">
        <f aca="false">D34/$B$26</f>
        <v>0.0344882900224575</v>
      </c>
      <c r="L35" s="111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797</v>
      </c>
      <c r="C36" s="54" t="n">
        <v>1705</v>
      </c>
      <c r="D36" s="54" t="n">
        <v>2092</v>
      </c>
      <c r="E36" s="61"/>
      <c r="F36" s="10"/>
      <c r="G36" s="61"/>
      <c r="H36" s="4"/>
      <c r="I36" s="72" t="s">
        <v>44</v>
      </c>
      <c r="J36" s="81" t="n">
        <f aca="false">-C35/$B$26</f>
        <v>-0.0313157238085053</v>
      </c>
      <c r="K36" s="81" t="n">
        <f aca="false">D35/$B$26</f>
        <v>0.0348269347306883</v>
      </c>
      <c r="L36" s="113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3889</v>
      </c>
      <c r="C37" s="54" t="n">
        <v>1692</v>
      </c>
      <c r="D37" s="54" t="n">
        <v>2197</v>
      </c>
      <c r="E37" s="61"/>
      <c r="F37" s="67"/>
      <c r="G37" s="61"/>
      <c r="H37" s="4"/>
      <c r="I37" s="72" t="s">
        <v>45</v>
      </c>
      <c r="J37" s="81" t="n">
        <f aca="false">-C36/$B$26</f>
        <v>-0.0303889067122946</v>
      </c>
      <c r="K37" s="81" t="n">
        <f aca="false">D36/$B$26</f>
        <v>0.0372865647167861</v>
      </c>
      <c r="L37" s="114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069</v>
      </c>
      <c r="C38" s="54" t="n">
        <v>1807</v>
      </c>
      <c r="D38" s="54" t="n">
        <v>2262</v>
      </c>
      <c r="E38" s="61"/>
      <c r="F38" s="67"/>
      <c r="G38" s="61"/>
      <c r="H38" s="4"/>
      <c r="I38" s="72" t="s">
        <v>46</v>
      </c>
      <c r="J38" s="81" t="n">
        <f aca="false">-C37/$B$26</f>
        <v>-0.0301572024382419</v>
      </c>
      <c r="K38" s="81" t="n">
        <f aca="false">D37/$B$26</f>
        <v>0.0391580223149039</v>
      </c>
      <c r="L38" s="114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2</v>
      </c>
      <c r="C39" s="54" t="n">
        <v>1720</v>
      </c>
      <c r="D39" s="54" t="n">
        <v>2182</v>
      </c>
      <c r="E39" s="55"/>
      <c r="F39" s="10"/>
      <c r="G39" s="55"/>
      <c r="H39" s="4"/>
      <c r="I39" s="72" t="s">
        <v>47</v>
      </c>
      <c r="J39" s="81" t="n">
        <f aca="false">-C38/$B$26</f>
        <v>-0.0322068940933234</v>
      </c>
      <c r="K39" s="81" t="n">
        <f aca="false">D38/$B$26</f>
        <v>0.0403165436851674</v>
      </c>
      <c r="L39" s="111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774</v>
      </c>
      <c r="C40" s="54" t="n">
        <v>1165</v>
      </c>
      <c r="D40" s="54" t="n">
        <v>1609</v>
      </c>
      <c r="E40" s="61"/>
      <c r="F40" s="10"/>
      <c r="G40" s="61"/>
      <c r="H40" s="4"/>
      <c r="I40" s="72" t="s">
        <v>48</v>
      </c>
      <c r="J40" s="81" t="n">
        <f aca="false">-C39/$B$26</f>
        <v>-0.03065625779774</v>
      </c>
      <c r="K40" s="81" t="n">
        <f aca="false">D39/$B$26</f>
        <v>0.0388906712294585</v>
      </c>
      <c r="L40" s="113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170</v>
      </c>
      <c r="C41" s="54" t="n">
        <v>1274</v>
      </c>
      <c r="D41" s="54" t="n">
        <v>1896</v>
      </c>
      <c r="E41" s="61"/>
      <c r="F41" s="67"/>
      <c r="G41" s="61"/>
      <c r="H41" s="4"/>
      <c r="I41" s="72" t="s">
        <v>49</v>
      </c>
      <c r="J41" s="81" t="n">
        <f aca="false">-C40/$B$26</f>
        <v>-0.0207642676362599</v>
      </c>
      <c r="K41" s="81" t="n">
        <f aca="false">D40/$B$26</f>
        <v>0.028677859765444</v>
      </c>
      <c r="L41" s="114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36</v>
      </c>
      <c r="C42" s="54" t="n">
        <v>1063</v>
      </c>
      <c r="D42" s="54" t="n">
        <v>1773</v>
      </c>
      <c r="E42" s="61"/>
      <c r="F42" s="67"/>
      <c r="G42" s="61"/>
      <c r="H42" s="4"/>
      <c r="I42" s="72" t="s">
        <v>50</v>
      </c>
      <c r="J42" s="81" t="n">
        <f aca="false">-C41/$B$26</f>
        <v>-0.0227070188571632</v>
      </c>
      <c r="K42" s="81" t="n">
        <f aca="false">D41/$B$26</f>
        <v>0.0337931772002994</v>
      </c>
      <c r="L42" s="114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336</v>
      </c>
      <c r="C43" s="54" t="n">
        <v>738</v>
      </c>
      <c r="D43" s="54" t="n">
        <v>1598</v>
      </c>
      <c r="E43" s="55"/>
      <c r="F43" s="10"/>
      <c r="G43" s="55"/>
      <c r="H43" s="4"/>
      <c r="I43" s="72" t="s">
        <v>51</v>
      </c>
      <c r="J43" s="81" t="n">
        <f aca="false">-C42/$B$26</f>
        <v>-0.0189462802552312</v>
      </c>
      <c r="K43" s="81" t="n">
        <f aca="false">D42/$B$26</f>
        <v>0.0316008982996471</v>
      </c>
      <c r="L43" s="111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071</v>
      </c>
      <c r="C44" s="71" t="n">
        <v>580</v>
      </c>
      <c r="D44" s="71" t="n">
        <v>1491</v>
      </c>
      <c r="E44" s="61"/>
      <c r="F44" s="10"/>
      <c r="G44" s="61"/>
      <c r="H44" s="4"/>
      <c r="I44" s="72" t="s">
        <v>52</v>
      </c>
      <c r="J44" s="81" t="n">
        <f aca="false">-C43/$B$26</f>
        <v>-0.013153673403914</v>
      </c>
      <c r="K44" s="81" t="n">
        <f aca="false">D43/$B$26</f>
        <v>0.028481802302784</v>
      </c>
      <c r="L44" s="113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3375753038891</v>
      </c>
      <c r="K45" s="81" t="n">
        <f aca="false">D44/$B$26</f>
        <v>0.0265746978932734</v>
      </c>
      <c r="L45" s="114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114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114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5" min="12" style="29" width="11.44"/>
    <col collapsed="false" customWidth="false" hidden="false" outlineLevel="0" max="257" min="1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24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</row>
    <row r="4" s="51" customFormat="true" ht="18" hidden="false" customHeight="true" outlineLevel="0" collapsed="false">
      <c r="A4" s="45" t="s">
        <v>4</v>
      </c>
      <c r="B4" s="45" t="n">
        <f aca="false">C4+D4</f>
        <v>110107</v>
      </c>
      <c r="C4" s="104" t="n">
        <f aca="false">SUM(C5:C22)</f>
        <v>53086</v>
      </c>
      <c r="D4" s="104" t="n">
        <f aca="false">SUM(D5:D22)</f>
        <v>5702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</row>
    <row r="5" s="60" customFormat="true" ht="13" hidden="false" customHeight="true" outlineLevel="0" collapsed="false">
      <c r="A5" s="52" t="s">
        <v>36</v>
      </c>
      <c r="B5" s="54" t="n">
        <f aca="false">C5+D5</f>
        <v>3906</v>
      </c>
      <c r="C5" s="54" t="n">
        <v>2025</v>
      </c>
      <c r="D5" s="54" t="n">
        <v>1881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</row>
    <row r="6" s="60" customFormat="true" ht="13" hidden="false" customHeight="true" outlineLevel="0" collapsed="false">
      <c r="A6" s="52" t="s">
        <v>37</v>
      </c>
      <c r="B6" s="54" t="n">
        <f aca="false">C6+D6</f>
        <v>3806</v>
      </c>
      <c r="C6" s="54" t="n">
        <v>1951</v>
      </c>
      <c r="D6" s="54" t="n">
        <v>1855</v>
      </c>
      <c r="E6" s="61"/>
      <c r="F6" s="10"/>
      <c r="G6" s="61"/>
      <c r="H6" s="4"/>
      <c r="I6" s="72" t="s">
        <v>36</v>
      </c>
      <c r="J6" s="81" t="n">
        <f aca="false">-C5/$B$4</f>
        <v>-0.0183912012860218</v>
      </c>
      <c r="K6" s="81" t="n">
        <f aca="false">D5/$B$4</f>
        <v>0.0170833825279047</v>
      </c>
      <c r="L6" s="64"/>
      <c r="M6" s="65"/>
      <c r="N6" s="110"/>
      <c r="O6" s="64"/>
    </row>
    <row r="7" s="12" customFormat="true" ht="13" hidden="false" customHeight="true" outlineLevel="0" collapsed="false">
      <c r="A7" s="52" t="s">
        <v>38</v>
      </c>
      <c r="B7" s="54" t="n">
        <f aca="false">C7+D7</f>
        <v>4034</v>
      </c>
      <c r="C7" s="54" t="n">
        <v>2032</v>
      </c>
      <c r="D7" s="54" t="n">
        <v>2002</v>
      </c>
      <c r="E7" s="61"/>
      <c r="F7" s="67"/>
      <c r="G7" s="61"/>
      <c r="H7" s="4"/>
      <c r="I7" s="72" t="s">
        <v>37</v>
      </c>
      <c r="J7" s="81" t="n">
        <f aca="false">-C6/$B$4</f>
        <v>-0.0177191277575449</v>
      </c>
      <c r="K7" s="81" t="n">
        <f aca="false">D6/$B$4</f>
        <v>0.0168472485854669</v>
      </c>
      <c r="L7" s="68"/>
      <c r="M7" s="65"/>
      <c r="N7" s="29"/>
      <c r="O7" s="105"/>
    </row>
    <row r="8" s="12" customFormat="true" ht="13" hidden="false" customHeight="true" outlineLevel="0" collapsed="false">
      <c r="A8" s="52" t="s">
        <v>39</v>
      </c>
      <c r="B8" s="54" t="n">
        <f aca="false">C8+D8</f>
        <v>5038</v>
      </c>
      <c r="C8" s="54" t="n">
        <v>2550</v>
      </c>
      <c r="D8" s="54" t="n">
        <v>2488</v>
      </c>
      <c r="E8" s="61"/>
      <c r="F8" s="67"/>
      <c r="G8" s="61"/>
      <c r="H8" s="4"/>
      <c r="I8" s="72" t="s">
        <v>38</v>
      </c>
      <c r="J8" s="81" t="n">
        <f aca="false">-C7/$B$4</f>
        <v>-0.0184547758089858</v>
      </c>
      <c r="K8" s="81" t="n">
        <f aca="false">D7/$B$4</f>
        <v>0.0181823135677114</v>
      </c>
      <c r="L8" s="68"/>
      <c r="M8" s="65"/>
      <c r="N8" s="29"/>
      <c r="O8" s="105"/>
    </row>
    <row r="9" s="60" customFormat="true" ht="13" hidden="false" customHeight="true" outlineLevel="0" collapsed="false">
      <c r="A9" s="52" t="s">
        <v>40</v>
      </c>
      <c r="B9" s="54" t="n">
        <f aca="false">C9+D9</f>
        <v>7099</v>
      </c>
      <c r="C9" s="54" t="n">
        <v>3663</v>
      </c>
      <c r="D9" s="54" t="n">
        <v>3436</v>
      </c>
      <c r="E9" s="55"/>
      <c r="F9" s="10"/>
      <c r="G9" s="55"/>
      <c r="H9" s="4"/>
      <c r="I9" s="72" t="s">
        <v>39</v>
      </c>
      <c r="J9" s="81" t="n">
        <f aca="false">-C8/$B$4</f>
        <v>-0.0231592905083237</v>
      </c>
      <c r="K9" s="81" t="n">
        <f aca="false">D8/$B$4</f>
        <v>0.0225962018763566</v>
      </c>
      <c r="L9" s="29"/>
      <c r="M9" s="58"/>
      <c r="N9" s="109"/>
      <c r="O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9533</v>
      </c>
      <c r="C10" s="54" t="n">
        <v>4954</v>
      </c>
      <c r="D10" s="54" t="n">
        <v>4579</v>
      </c>
      <c r="E10" s="61"/>
      <c r="F10" s="10"/>
      <c r="G10" s="61"/>
      <c r="H10" s="4"/>
      <c r="I10" s="72" t="s">
        <v>40</v>
      </c>
      <c r="J10" s="81" t="n">
        <f aca="false">-C9/$B$4</f>
        <v>-0.0332676396596038</v>
      </c>
      <c r="K10" s="81" t="n">
        <f aca="false">D9/$B$4</f>
        <v>0.0312060087006276</v>
      </c>
      <c r="L10" s="64"/>
      <c r="M10" s="65"/>
      <c r="N10" s="110"/>
      <c r="O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8973</v>
      </c>
      <c r="C11" s="54" t="n">
        <v>4731</v>
      </c>
      <c r="D11" s="54" t="n">
        <v>4242</v>
      </c>
      <c r="E11" s="61"/>
      <c r="F11" s="67"/>
      <c r="G11" s="61"/>
      <c r="H11" s="4"/>
      <c r="I11" s="72" t="s">
        <v>41</v>
      </c>
      <c r="J11" s="81" t="n">
        <f aca="false">-C10/$B$4</f>
        <v>-0.0449925981091121</v>
      </c>
      <c r="K11" s="81" t="n">
        <f aca="false">D10/$B$4</f>
        <v>0.0415868200931821</v>
      </c>
      <c r="L11" s="68"/>
      <c r="M11" s="65"/>
      <c r="N11" s="29"/>
      <c r="O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7806</v>
      </c>
      <c r="C12" s="54" t="n">
        <v>4084</v>
      </c>
      <c r="D12" s="54" t="n">
        <v>3722</v>
      </c>
      <c r="E12" s="61"/>
      <c r="F12" s="67"/>
      <c r="G12" s="61"/>
      <c r="H12" s="4"/>
      <c r="I12" s="72" t="s">
        <v>42</v>
      </c>
      <c r="J12" s="81" t="n">
        <f aca="false">-C11/$B$4</f>
        <v>-0.0429672954489724</v>
      </c>
      <c r="K12" s="81" t="n">
        <f aca="false">D11/$B$4</f>
        <v>0.0385261609161997</v>
      </c>
      <c r="L12" s="68"/>
      <c r="M12" s="65"/>
      <c r="N12" s="29"/>
      <c r="O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7568</v>
      </c>
      <c r="C13" s="54" t="n">
        <v>3772</v>
      </c>
      <c r="D13" s="54" t="n">
        <v>3796</v>
      </c>
      <c r="E13" s="55"/>
      <c r="F13" s="10"/>
      <c r="G13" s="55"/>
      <c r="H13" s="4"/>
      <c r="I13" s="72" t="s">
        <v>43</v>
      </c>
      <c r="J13" s="81" t="n">
        <f aca="false">-C12/$B$4</f>
        <v>-0.0370911931121545</v>
      </c>
      <c r="K13" s="81" t="n">
        <f aca="false">D12/$B$4</f>
        <v>0.0338034820674435</v>
      </c>
      <c r="L13" s="29"/>
      <c r="M13" s="58"/>
      <c r="N13" s="109"/>
      <c r="O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7968</v>
      </c>
      <c r="C14" s="54" t="n">
        <v>3793</v>
      </c>
      <c r="D14" s="54" t="n">
        <v>4175</v>
      </c>
      <c r="E14" s="61"/>
      <c r="F14" s="10"/>
      <c r="G14" s="61"/>
      <c r="H14" s="4"/>
      <c r="I14" s="72" t="s">
        <v>44</v>
      </c>
      <c r="J14" s="81" t="n">
        <f aca="false">-C13/$B$4</f>
        <v>-0.0342575858029008</v>
      </c>
      <c r="K14" s="81" t="n">
        <f aca="false">D13/$B$4</f>
        <v>0.0344755555959203</v>
      </c>
      <c r="L14" s="64"/>
      <c r="M14" s="65"/>
      <c r="N14" s="110"/>
      <c r="O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7418</v>
      </c>
      <c r="C15" s="54" t="n">
        <v>3469</v>
      </c>
      <c r="D15" s="54" t="n">
        <v>3949</v>
      </c>
      <c r="E15" s="61"/>
      <c r="F15" s="67"/>
      <c r="G15" s="61"/>
      <c r="H15" s="4"/>
      <c r="I15" s="72" t="s">
        <v>45</v>
      </c>
      <c r="J15" s="81" t="n">
        <f aca="false">-C14/$B$4</f>
        <v>-0.0344483093717929</v>
      </c>
      <c r="K15" s="81" t="n">
        <f aca="false">D14/$B$4</f>
        <v>0.0379176619106869</v>
      </c>
      <c r="L15" s="68"/>
      <c r="M15" s="65"/>
      <c r="N15" s="29"/>
      <c r="O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7241</v>
      </c>
      <c r="C16" s="54" t="n">
        <v>3427</v>
      </c>
      <c r="D16" s="54" t="n">
        <v>3814</v>
      </c>
      <c r="E16" s="61"/>
      <c r="F16" s="67"/>
      <c r="G16" s="61"/>
      <c r="H16" s="4"/>
      <c r="I16" s="72" t="s">
        <v>46</v>
      </c>
      <c r="J16" s="81" t="n">
        <f aca="false">-C15/$B$4</f>
        <v>-0.0315057171660294</v>
      </c>
      <c r="K16" s="81" t="n">
        <f aca="false">D15/$B$4</f>
        <v>0.0358651130264198</v>
      </c>
      <c r="L16" s="68"/>
      <c r="M16" s="65"/>
      <c r="N16" s="29"/>
      <c r="O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6862</v>
      </c>
      <c r="C17" s="54" t="n">
        <v>3226</v>
      </c>
      <c r="D17" s="54" t="n">
        <v>3636</v>
      </c>
      <c r="E17" s="55"/>
      <c r="F17" s="10"/>
      <c r="G17" s="55"/>
      <c r="H17" s="4"/>
      <c r="I17" s="72" t="s">
        <v>47</v>
      </c>
      <c r="J17" s="81" t="n">
        <f aca="false">-C16/$B$4</f>
        <v>-0.0311242700282453</v>
      </c>
      <c r="K17" s="81" t="n">
        <f aca="false">D16/$B$4</f>
        <v>0.034639032940685</v>
      </c>
      <c r="L17" s="29"/>
      <c r="M17" s="58"/>
      <c r="N17" s="109"/>
      <c r="O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5324</v>
      </c>
      <c r="C18" s="54" t="n">
        <v>2436</v>
      </c>
      <c r="D18" s="54" t="n">
        <v>2888</v>
      </c>
      <c r="E18" s="61"/>
      <c r="F18" s="10"/>
      <c r="G18" s="61"/>
      <c r="H18" s="4"/>
      <c r="I18" s="72" t="s">
        <v>48</v>
      </c>
      <c r="J18" s="81" t="n">
        <f aca="false">-C17/$B$4</f>
        <v>-0.0292987730117068</v>
      </c>
      <c r="K18" s="81" t="n">
        <f aca="false">D17/$B$4</f>
        <v>0.0330224236424569</v>
      </c>
      <c r="L18" s="64"/>
      <c r="M18" s="65"/>
      <c r="N18" s="110"/>
      <c r="O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5951</v>
      </c>
      <c r="C19" s="54" t="n">
        <v>2626</v>
      </c>
      <c r="D19" s="54" t="n">
        <v>3325</v>
      </c>
      <c r="E19" s="61"/>
      <c r="F19" s="67"/>
      <c r="G19" s="61"/>
      <c r="H19" s="4"/>
      <c r="I19" s="72" t="s">
        <v>49</v>
      </c>
      <c r="J19" s="81" t="n">
        <f aca="false">-C18/$B$4</f>
        <v>-0.022123933991481</v>
      </c>
      <c r="K19" s="81" t="n">
        <f aca="false">D18/$B$4</f>
        <v>0.0262290317600153</v>
      </c>
      <c r="L19" s="68"/>
      <c r="M19" s="65"/>
      <c r="N19" s="29"/>
      <c r="O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5090</v>
      </c>
      <c r="C20" s="54" t="n">
        <v>2152</v>
      </c>
      <c r="D20" s="54" t="n">
        <v>2938</v>
      </c>
      <c r="E20" s="61"/>
      <c r="F20" s="67"/>
      <c r="G20" s="61"/>
      <c r="H20" s="4"/>
      <c r="I20" s="72" t="s">
        <v>50</v>
      </c>
      <c r="J20" s="81" t="n">
        <f aca="false">-C19/$B$4</f>
        <v>-0.0238495281862189</v>
      </c>
      <c r="K20" s="81" t="n">
        <f aca="false">D19/$B$4</f>
        <v>0.0301978984079123</v>
      </c>
      <c r="L20" s="68"/>
      <c r="M20" s="65"/>
      <c r="N20" s="29"/>
      <c r="O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3651</v>
      </c>
      <c r="C21" s="54" t="n">
        <v>1363</v>
      </c>
      <c r="D21" s="54" t="n">
        <v>2288</v>
      </c>
      <c r="E21" s="55"/>
      <c r="F21" s="10"/>
      <c r="G21" s="55"/>
      <c r="H21" s="4"/>
      <c r="I21" s="72" t="s">
        <v>51</v>
      </c>
      <c r="J21" s="81" t="n">
        <f aca="false">-C20/$B$4</f>
        <v>-0.0195446247740834</v>
      </c>
      <c r="K21" s="81" t="n">
        <f aca="false">D20/$B$4</f>
        <v>0.0266831354954726</v>
      </c>
      <c r="L21" s="29"/>
      <c r="M21" s="58"/>
      <c r="N21" s="109"/>
      <c r="O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2839</v>
      </c>
      <c r="C22" s="71" t="n">
        <v>832</v>
      </c>
      <c r="D22" s="71" t="n">
        <v>2007</v>
      </c>
      <c r="E22" s="61"/>
      <c r="F22" s="10"/>
      <c r="G22" s="61"/>
      <c r="H22" s="4"/>
      <c r="I22" s="72" t="s">
        <v>52</v>
      </c>
      <c r="J22" s="81" t="n">
        <f aca="false">-C21/$B$4</f>
        <v>-0.0123788678285668</v>
      </c>
      <c r="K22" s="81" t="n">
        <f aca="false">D21/$B$4</f>
        <v>0.0207797869345273</v>
      </c>
      <c r="L22" s="64"/>
      <c r="M22" s="65"/>
      <c r="N22" s="110"/>
      <c r="O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55628615800994</v>
      </c>
      <c r="K23" s="81" t="n">
        <f aca="false">D22/$B$4</f>
        <v>0.0182277239412571</v>
      </c>
      <c r="L23" s="68"/>
      <c r="M23" s="65"/>
      <c r="N23" s="29"/>
      <c r="O23" s="105"/>
    </row>
    <row r="24" s="12" customFormat="true" ht="36" hidden="false" customHeight="true" outlineLevel="0" collapsed="false">
      <c r="A24" s="91" t="s">
        <v>25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67243</v>
      </c>
      <c r="C26" s="104" t="n">
        <f aca="false">SUM(C27:C44)</f>
        <v>31635</v>
      </c>
      <c r="D26" s="104" t="n">
        <f aca="false">SUM(D27:D44)</f>
        <v>3560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3087</v>
      </c>
      <c r="C27" s="54" t="n">
        <v>1614</v>
      </c>
      <c r="D27" s="54" t="n">
        <v>147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2861</v>
      </c>
      <c r="C28" s="54" t="n">
        <v>1476</v>
      </c>
      <c r="D28" s="54" t="n">
        <v>1385</v>
      </c>
      <c r="E28" s="61"/>
      <c r="F28" s="10"/>
      <c r="G28" s="61"/>
      <c r="H28" s="4"/>
      <c r="I28" s="72" t="s">
        <v>36</v>
      </c>
      <c r="J28" s="81" t="n">
        <f aca="false">-C27/$B$26</f>
        <v>-0.0240024984013206</v>
      </c>
      <c r="K28" s="81" t="n">
        <f aca="false">D27/$B$26</f>
        <v>0.0219056258644022</v>
      </c>
      <c r="L28" s="64"/>
      <c r="M28" s="65"/>
      <c r="N28" s="110"/>
      <c r="O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965</v>
      </c>
      <c r="C29" s="54" t="n">
        <v>1520</v>
      </c>
      <c r="D29" s="54" t="n">
        <v>1445</v>
      </c>
      <c r="E29" s="61"/>
      <c r="F29" s="67"/>
      <c r="G29" s="61"/>
      <c r="H29" s="4"/>
      <c r="I29" s="72" t="s">
        <v>37</v>
      </c>
      <c r="J29" s="81" t="n">
        <f aca="false">-C28/$B$26</f>
        <v>-0.0219502401736984</v>
      </c>
      <c r="K29" s="81" t="n">
        <f aca="false">D28/$B$26</f>
        <v>0.0205969394583823</v>
      </c>
      <c r="L29" s="68"/>
      <c r="M29" s="65"/>
      <c r="N29" s="29"/>
      <c r="O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3169</v>
      </c>
      <c r="C30" s="54" t="n">
        <v>1594</v>
      </c>
      <c r="D30" s="54" t="n">
        <v>1575</v>
      </c>
      <c r="E30" s="61"/>
      <c r="F30" s="67"/>
      <c r="G30" s="61"/>
      <c r="H30" s="4"/>
      <c r="I30" s="72" t="s">
        <v>38</v>
      </c>
      <c r="J30" s="81" t="n">
        <f aca="false">-C29/$B$26</f>
        <v>-0.0226045833767084</v>
      </c>
      <c r="K30" s="81" t="n">
        <f aca="false">D29/$B$26</f>
        <v>0.021489225644305</v>
      </c>
      <c r="L30" s="68"/>
      <c r="M30" s="65"/>
      <c r="N30" s="29"/>
      <c r="O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867</v>
      </c>
      <c r="C31" s="54" t="n">
        <v>1908</v>
      </c>
      <c r="D31" s="54" t="n">
        <v>1959</v>
      </c>
      <c r="E31" s="55"/>
      <c r="F31" s="10"/>
      <c r="G31" s="55"/>
      <c r="H31" s="4"/>
      <c r="I31" s="72" t="s">
        <v>39</v>
      </c>
      <c r="J31" s="81" t="n">
        <f aca="false">-C30/$B$26</f>
        <v>-0.0237050696726797</v>
      </c>
      <c r="K31" s="81" t="n">
        <f aca="false">D30/$B$26</f>
        <v>0.0234225123804708</v>
      </c>
      <c r="L31" s="29"/>
      <c r="M31" s="58"/>
      <c r="N31" s="109"/>
      <c r="O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5145</v>
      </c>
      <c r="C32" s="54" t="n">
        <v>2640</v>
      </c>
      <c r="D32" s="54" t="n">
        <v>2505</v>
      </c>
      <c r="E32" s="61"/>
      <c r="F32" s="10"/>
      <c r="G32" s="61"/>
      <c r="H32" s="4"/>
      <c r="I32" s="72" t="s">
        <v>40</v>
      </c>
      <c r="J32" s="81" t="n">
        <f aca="false">-C31/$B$26</f>
        <v>-0.0283747007123418</v>
      </c>
      <c r="K32" s="81" t="n">
        <f aca="false">D31/$B$26</f>
        <v>0.0291331439703761</v>
      </c>
      <c r="L32" s="64"/>
      <c r="M32" s="65"/>
      <c r="N32" s="110"/>
      <c r="O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5281</v>
      </c>
      <c r="C33" s="54" t="n">
        <v>2756</v>
      </c>
      <c r="D33" s="54" t="n">
        <v>2525</v>
      </c>
      <c r="E33" s="61"/>
      <c r="F33" s="67"/>
      <c r="G33" s="61"/>
      <c r="H33" s="4"/>
      <c r="I33" s="72" t="s">
        <v>41</v>
      </c>
      <c r="J33" s="81" t="n">
        <f aca="false">-C32/$B$26</f>
        <v>-0.0392605921805987</v>
      </c>
      <c r="K33" s="81" t="n">
        <f aca="false">D32/$B$26</f>
        <v>0.0372529482622727</v>
      </c>
      <c r="L33" s="68"/>
      <c r="M33" s="65"/>
      <c r="N33" s="29"/>
      <c r="O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4820</v>
      </c>
      <c r="C34" s="54" t="n">
        <v>2336</v>
      </c>
      <c r="D34" s="54" t="n">
        <v>2484</v>
      </c>
      <c r="E34" s="61"/>
      <c r="F34" s="67"/>
      <c r="G34" s="61"/>
      <c r="H34" s="4"/>
      <c r="I34" s="72" t="s">
        <v>42</v>
      </c>
      <c r="J34" s="81" t="n">
        <f aca="false">-C33/$B$26</f>
        <v>-0.0409856788067159</v>
      </c>
      <c r="K34" s="81" t="n">
        <f aca="false">D33/$B$26</f>
        <v>0.0375503769909136</v>
      </c>
      <c r="L34" s="68"/>
      <c r="M34" s="65"/>
      <c r="N34" s="29"/>
      <c r="O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5079</v>
      </c>
      <c r="C35" s="54" t="n">
        <v>2470</v>
      </c>
      <c r="D35" s="54" t="n">
        <v>2609</v>
      </c>
      <c r="E35" s="55"/>
      <c r="F35" s="10"/>
      <c r="G35" s="55"/>
      <c r="H35" s="4"/>
      <c r="I35" s="72" t="s">
        <v>43</v>
      </c>
      <c r="J35" s="81" t="n">
        <f aca="false">-C34/$B$26</f>
        <v>-0.0347396755052571</v>
      </c>
      <c r="K35" s="81" t="n">
        <f aca="false">D34/$B$26</f>
        <v>0.0369406480971997</v>
      </c>
      <c r="L35" s="29"/>
      <c r="M35" s="58"/>
      <c r="N35" s="109"/>
      <c r="O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5046</v>
      </c>
      <c r="C36" s="54" t="n">
        <v>2356</v>
      </c>
      <c r="D36" s="54" t="n">
        <v>2690</v>
      </c>
      <c r="E36" s="61"/>
      <c r="F36" s="10"/>
      <c r="G36" s="61"/>
      <c r="H36" s="4"/>
      <c r="I36" s="72" t="s">
        <v>44</v>
      </c>
      <c r="J36" s="81" t="n">
        <f aca="false">-C35/$B$26</f>
        <v>-0.0367324479871511</v>
      </c>
      <c r="K36" s="81" t="n">
        <f aca="false">D35/$B$26</f>
        <v>0.0387995776512053</v>
      </c>
      <c r="L36" s="64"/>
      <c r="M36" s="65"/>
      <c r="N36" s="110"/>
      <c r="O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4678</v>
      </c>
      <c r="C37" s="54" t="n">
        <v>2142</v>
      </c>
      <c r="D37" s="54" t="n">
        <v>2536</v>
      </c>
      <c r="E37" s="61"/>
      <c r="F37" s="67"/>
      <c r="G37" s="61"/>
      <c r="H37" s="4"/>
      <c r="I37" s="72" t="s">
        <v>45</v>
      </c>
      <c r="J37" s="81" t="n">
        <f aca="false">-C36/$B$26</f>
        <v>-0.035037104233898</v>
      </c>
      <c r="K37" s="81" t="n">
        <f aca="false">D36/$B$26</f>
        <v>0.040004164002201</v>
      </c>
      <c r="L37" s="68"/>
      <c r="M37" s="65"/>
      <c r="N37" s="29"/>
      <c r="O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431</v>
      </c>
      <c r="C38" s="54" t="n">
        <v>2037</v>
      </c>
      <c r="D38" s="54" t="n">
        <v>2394</v>
      </c>
      <c r="E38" s="61"/>
      <c r="F38" s="67"/>
      <c r="G38" s="61"/>
      <c r="H38" s="4"/>
      <c r="I38" s="72" t="s">
        <v>46</v>
      </c>
      <c r="J38" s="81" t="n">
        <f aca="false">-C37/$B$26</f>
        <v>-0.0318546168374403</v>
      </c>
      <c r="K38" s="81" t="n">
        <f aca="false">D37/$B$26</f>
        <v>0.0377139627916661</v>
      </c>
      <c r="L38" s="68"/>
      <c r="M38" s="65"/>
      <c r="N38" s="29"/>
      <c r="O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0</v>
      </c>
      <c r="C39" s="54" t="n">
        <v>1775</v>
      </c>
      <c r="D39" s="54" t="n">
        <v>2125</v>
      </c>
      <c r="E39" s="55"/>
      <c r="F39" s="10"/>
      <c r="G39" s="55"/>
      <c r="H39" s="4"/>
      <c r="I39" s="72" t="s">
        <v>47</v>
      </c>
      <c r="J39" s="81" t="n">
        <f aca="false">-C38/$B$26</f>
        <v>-0.0302931160120756</v>
      </c>
      <c r="K39" s="81" t="n">
        <f aca="false">D38/$B$26</f>
        <v>0.0356022188183157</v>
      </c>
      <c r="L39" s="29"/>
      <c r="M39" s="58"/>
      <c r="N39" s="109"/>
      <c r="O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850</v>
      </c>
      <c r="C40" s="54" t="n">
        <v>1273</v>
      </c>
      <c r="D40" s="54" t="n">
        <v>1577</v>
      </c>
      <c r="E40" s="61"/>
      <c r="F40" s="10"/>
      <c r="G40" s="61"/>
      <c r="H40" s="4"/>
      <c r="I40" s="72" t="s">
        <v>48</v>
      </c>
      <c r="J40" s="81" t="n">
        <f aca="false">-C39/$B$26</f>
        <v>-0.0263967996668798</v>
      </c>
      <c r="K40" s="81" t="n">
        <f aca="false">D39/$B$26</f>
        <v>0.0316018024180956</v>
      </c>
      <c r="L40" s="64"/>
      <c r="M40" s="65"/>
      <c r="N40" s="110"/>
      <c r="O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022</v>
      </c>
      <c r="C41" s="54" t="n">
        <v>1254</v>
      </c>
      <c r="D41" s="54" t="n">
        <v>1768</v>
      </c>
      <c r="E41" s="61"/>
      <c r="F41" s="67"/>
      <c r="G41" s="61"/>
      <c r="H41" s="4"/>
      <c r="I41" s="72" t="s">
        <v>49</v>
      </c>
      <c r="J41" s="81" t="n">
        <f aca="false">-C40/$B$26</f>
        <v>-0.0189313385779933</v>
      </c>
      <c r="K41" s="81" t="n">
        <f aca="false">D40/$B$26</f>
        <v>0.0234522552533349</v>
      </c>
      <c r="L41" s="68"/>
      <c r="M41" s="65"/>
      <c r="N41" s="29"/>
      <c r="O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26</v>
      </c>
      <c r="C42" s="54" t="n">
        <v>1108</v>
      </c>
      <c r="D42" s="54" t="n">
        <v>1718</v>
      </c>
      <c r="E42" s="61"/>
      <c r="F42" s="67"/>
      <c r="G42" s="61"/>
      <c r="H42" s="4"/>
      <c r="I42" s="72" t="s">
        <v>50</v>
      </c>
      <c r="J42" s="81" t="n">
        <f aca="false">-C41/$B$26</f>
        <v>-0.0186487812857844</v>
      </c>
      <c r="K42" s="81" t="n">
        <f aca="false">D41/$B$26</f>
        <v>0.0262926996118555</v>
      </c>
      <c r="L42" s="68"/>
      <c r="M42" s="65"/>
      <c r="N42" s="29"/>
      <c r="O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217</v>
      </c>
      <c r="C43" s="54" t="n">
        <v>783</v>
      </c>
      <c r="D43" s="54" t="n">
        <v>1434</v>
      </c>
      <c r="E43" s="55"/>
      <c r="F43" s="10"/>
      <c r="G43" s="55"/>
      <c r="H43" s="4"/>
      <c r="I43" s="72" t="s">
        <v>51</v>
      </c>
      <c r="J43" s="81" t="n">
        <f aca="false">-C42/$B$26</f>
        <v>-0.0164775515667058</v>
      </c>
      <c r="K43" s="81" t="n">
        <f aca="false">D42/$B$26</f>
        <v>0.0255491277902533</v>
      </c>
      <c r="L43" s="29"/>
      <c r="M43" s="58"/>
      <c r="N43" s="109"/>
      <c r="O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999</v>
      </c>
      <c r="C44" s="71" t="n">
        <v>593</v>
      </c>
      <c r="D44" s="71" t="n">
        <v>1406</v>
      </c>
      <c r="E44" s="61"/>
      <c r="F44" s="10"/>
      <c r="G44" s="61"/>
      <c r="H44" s="4"/>
      <c r="I44" s="72" t="s">
        <v>52</v>
      </c>
      <c r="J44" s="81" t="n">
        <f aca="false">-C43/$B$26</f>
        <v>-0.0116443347262912</v>
      </c>
      <c r="K44" s="81" t="n">
        <f aca="false">D43/$B$26</f>
        <v>0.0213256398435525</v>
      </c>
      <c r="L44" s="64"/>
      <c r="M44" s="65"/>
      <c r="N44" s="110"/>
      <c r="O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81876180420267</v>
      </c>
      <c r="K45" s="81" t="n">
        <f aca="false">D44/$B$26</f>
        <v>0.0209092396234552</v>
      </c>
      <c r="L45" s="68"/>
      <c r="M45" s="65"/>
      <c r="N45" s="29"/>
      <c r="O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75" min="12" style="29" width="11.44"/>
    <col collapsed="false" customWidth="false" hidden="false" outlineLevel="0" max="257" min="7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7" customFormat="true" ht="36" hidden="false" customHeight="true" outlineLevel="0" collapsed="false">
      <c r="A2" s="91" t="s">
        <v>26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</row>
    <row r="4" s="51" customFormat="true" ht="18" hidden="false" customHeight="true" outlineLevel="0" collapsed="false">
      <c r="A4" s="45" t="s">
        <v>4</v>
      </c>
      <c r="B4" s="45" t="n">
        <f aca="false">C4+D4</f>
        <v>67727</v>
      </c>
      <c r="C4" s="104" t="n">
        <f aca="false">SUM(C5:C22)</f>
        <v>32366</v>
      </c>
      <c r="D4" s="104" t="n">
        <f aca="false">SUM(D5:D22)</f>
        <v>3536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60" customFormat="true" ht="13" hidden="false" customHeight="true" outlineLevel="0" collapsed="false">
      <c r="A5" s="52" t="s">
        <v>36</v>
      </c>
      <c r="B5" s="54" t="n">
        <f aca="false">C5+D5</f>
        <v>2416</v>
      </c>
      <c r="C5" s="54" t="n">
        <v>1261</v>
      </c>
      <c r="D5" s="54" t="n">
        <v>1155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</row>
    <row r="6" s="60" customFormat="true" ht="13" hidden="false" customHeight="true" outlineLevel="0" collapsed="false">
      <c r="A6" s="52" t="s">
        <v>37</v>
      </c>
      <c r="B6" s="54" t="n">
        <f aca="false">C6+D6</f>
        <v>2431</v>
      </c>
      <c r="C6" s="54" t="n">
        <v>1295</v>
      </c>
      <c r="D6" s="54" t="n">
        <v>1136</v>
      </c>
      <c r="E6" s="61"/>
      <c r="F6" s="10"/>
      <c r="G6" s="61"/>
      <c r="H6" s="4"/>
      <c r="I6" s="72" t="s">
        <v>36</v>
      </c>
      <c r="J6" s="81" t="n">
        <f aca="false">-C5/$B$4</f>
        <v>-0.0186188669216118</v>
      </c>
      <c r="K6" s="81" t="n">
        <f aca="false">D5/$B$4</f>
        <v>0.0170537599480266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</row>
    <row r="7" s="12" customFormat="true" ht="13" hidden="false" customHeight="true" outlineLevel="0" collapsed="false">
      <c r="A7" s="52" t="s">
        <v>38</v>
      </c>
      <c r="B7" s="54" t="n">
        <f aca="false">C7+D7</f>
        <v>2658</v>
      </c>
      <c r="C7" s="54" t="n">
        <v>1354</v>
      </c>
      <c r="D7" s="54" t="n">
        <v>1304</v>
      </c>
      <c r="E7" s="61"/>
      <c r="F7" s="67"/>
      <c r="G7" s="61"/>
      <c r="H7" s="4"/>
      <c r="I7" s="72" t="s">
        <v>37</v>
      </c>
      <c r="J7" s="81" t="n">
        <f aca="false">-C6/$B$4</f>
        <v>-0.0191208823659693</v>
      </c>
      <c r="K7" s="81" t="n">
        <f aca="false">D6/$B$4</f>
        <v>0.0167732219055916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</row>
    <row r="8" s="12" customFormat="true" ht="13" hidden="false" customHeight="true" outlineLevel="0" collapsed="false">
      <c r="A8" s="52" t="s">
        <v>39</v>
      </c>
      <c r="B8" s="54" t="n">
        <f aca="false">C8+D8</f>
        <v>2988</v>
      </c>
      <c r="C8" s="54" t="n">
        <v>1532</v>
      </c>
      <c r="D8" s="54" t="n">
        <v>1456</v>
      </c>
      <c r="E8" s="61"/>
      <c r="F8" s="67"/>
      <c r="G8" s="61"/>
      <c r="H8" s="4"/>
      <c r="I8" s="72" t="s">
        <v>38</v>
      </c>
      <c r="J8" s="81" t="n">
        <f aca="false">-C7/$B$4</f>
        <v>-0.0199920268135308</v>
      </c>
      <c r="K8" s="81" t="n">
        <f aca="false">D7/$B$4</f>
        <v>0.0192537688071227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</row>
    <row r="9" s="60" customFormat="true" ht="13" hidden="false" customHeight="true" outlineLevel="0" collapsed="false">
      <c r="A9" s="52" t="s">
        <v>40</v>
      </c>
      <c r="B9" s="54" t="n">
        <f aca="false">C9+D9</f>
        <v>3939</v>
      </c>
      <c r="C9" s="54" t="n">
        <v>2004</v>
      </c>
      <c r="D9" s="54" t="n">
        <v>1935</v>
      </c>
      <c r="E9" s="55"/>
      <c r="F9" s="10"/>
      <c r="G9" s="55"/>
      <c r="H9" s="4"/>
      <c r="I9" s="72" t="s">
        <v>39</v>
      </c>
      <c r="J9" s="81" t="n">
        <f aca="false">-C8/$B$4</f>
        <v>-0.0226202253163436</v>
      </c>
      <c r="K9" s="81" t="n">
        <f aca="false">D8/$B$4</f>
        <v>0.0214980731466033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5385</v>
      </c>
      <c r="C10" s="54" t="n">
        <v>2746</v>
      </c>
      <c r="D10" s="54" t="n">
        <v>2639</v>
      </c>
      <c r="E10" s="61"/>
      <c r="F10" s="10"/>
      <c r="G10" s="61"/>
      <c r="H10" s="4"/>
      <c r="I10" s="72" t="s">
        <v>40</v>
      </c>
      <c r="J10" s="81" t="n">
        <f aca="false">-C9/$B$4</f>
        <v>-0.0295893808968358</v>
      </c>
      <c r="K10" s="81" t="n">
        <f aca="false">D9/$B$4</f>
        <v>0.0285705848479927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5674</v>
      </c>
      <c r="C11" s="54" t="n">
        <v>2956</v>
      </c>
      <c r="D11" s="54" t="n">
        <v>2718</v>
      </c>
      <c r="E11" s="61"/>
      <c r="F11" s="67"/>
      <c r="G11" s="61"/>
      <c r="H11" s="4"/>
      <c r="I11" s="72" t="s">
        <v>41</v>
      </c>
      <c r="J11" s="81" t="n">
        <f aca="false">-C10/$B$4</f>
        <v>-0.0405451297119317</v>
      </c>
      <c r="K11" s="81" t="n">
        <f aca="false">D10/$B$4</f>
        <v>0.0389652575782184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5079</v>
      </c>
      <c r="C12" s="54" t="n">
        <v>2605</v>
      </c>
      <c r="D12" s="54" t="n">
        <v>2474</v>
      </c>
      <c r="E12" s="61"/>
      <c r="F12" s="67"/>
      <c r="G12" s="61"/>
      <c r="H12" s="4"/>
      <c r="I12" s="72" t="s">
        <v>42</v>
      </c>
      <c r="J12" s="81" t="n">
        <f aca="false">-C11/$B$4</f>
        <v>-0.0436458133388457</v>
      </c>
      <c r="K12" s="81" t="n">
        <f aca="false">D11/$B$4</f>
        <v>0.0401317052283432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4985</v>
      </c>
      <c r="C13" s="54" t="n">
        <v>2453</v>
      </c>
      <c r="D13" s="54" t="n">
        <v>2532</v>
      </c>
      <c r="E13" s="55"/>
      <c r="F13" s="10"/>
      <c r="G13" s="55"/>
      <c r="H13" s="4"/>
      <c r="I13" s="72" t="s">
        <v>43</v>
      </c>
      <c r="J13" s="81" t="n">
        <f aca="false">-C12/$B$4</f>
        <v>-0.0384632421338609</v>
      </c>
      <c r="K13" s="81" t="n">
        <f aca="false">D12/$B$4</f>
        <v>0.036529006157071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4821</v>
      </c>
      <c r="C14" s="54" t="n">
        <v>2365</v>
      </c>
      <c r="D14" s="54" t="n">
        <v>2456</v>
      </c>
      <c r="E14" s="61"/>
      <c r="F14" s="10"/>
      <c r="G14" s="61"/>
      <c r="H14" s="4"/>
      <c r="I14" s="72" t="s">
        <v>44</v>
      </c>
      <c r="J14" s="81" t="n">
        <f aca="false">-C13/$B$4</f>
        <v>-0.0362189377943804</v>
      </c>
      <c r="K14" s="81" t="n">
        <f aca="false">D13/$B$4</f>
        <v>0.037385385444505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4410</v>
      </c>
      <c r="C15" s="54" t="n">
        <v>2023</v>
      </c>
      <c r="D15" s="54" t="n">
        <v>2387</v>
      </c>
      <c r="E15" s="61"/>
      <c r="F15" s="67"/>
      <c r="G15" s="61"/>
      <c r="H15" s="4"/>
      <c r="I15" s="72" t="s">
        <v>45</v>
      </c>
      <c r="J15" s="81" t="n">
        <f aca="false">-C14/$B$4</f>
        <v>-0.0349196037031022</v>
      </c>
      <c r="K15" s="81" t="n">
        <f aca="false">D14/$B$4</f>
        <v>0.0362632332747649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4296</v>
      </c>
      <c r="C16" s="54" t="n">
        <v>1930</v>
      </c>
      <c r="D16" s="54" t="n">
        <v>2366</v>
      </c>
      <c r="E16" s="61"/>
      <c r="F16" s="67"/>
      <c r="G16" s="61"/>
      <c r="H16" s="4"/>
      <c r="I16" s="72" t="s">
        <v>46</v>
      </c>
      <c r="J16" s="81" t="n">
        <f aca="false">-C15/$B$4</f>
        <v>-0.0298699189392709</v>
      </c>
      <c r="K16" s="81" t="n">
        <f aca="false">D15/$B$4</f>
        <v>0.035244437225921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4128</v>
      </c>
      <c r="C17" s="54" t="n">
        <v>1931</v>
      </c>
      <c r="D17" s="54" t="n">
        <v>2197</v>
      </c>
      <c r="E17" s="55"/>
      <c r="F17" s="10"/>
      <c r="G17" s="55"/>
      <c r="H17" s="4"/>
      <c r="I17" s="72" t="s">
        <v>47</v>
      </c>
      <c r="J17" s="81" t="n">
        <f aca="false">-C16/$B$4</f>
        <v>-0.0284967590473519</v>
      </c>
      <c r="K17" s="81" t="n">
        <f aca="false">D16/$B$4</f>
        <v>0.0349343688632303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3422</v>
      </c>
      <c r="C18" s="54" t="n">
        <v>1535</v>
      </c>
      <c r="D18" s="54" t="n">
        <v>1887</v>
      </c>
      <c r="E18" s="61"/>
      <c r="F18" s="10"/>
      <c r="G18" s="61"/>
      <c r="H18" s="4"/>
      <c r="I18" s="72" t="s">
        <v>48</v>
      </c>
      <c r="J18" s="81" t="n">
        <f aca="false">-C17/$B$4</f>
        <v>-0.02851152420748</v>
      </c>
      <c r="K18" s="81" t="n">
        <f aca="false">D17/$B$4</f>
        <v>0.032439056801571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3762</v>
      </c>
      <c r="C19" s="54" t="n">
        <v>1612</v>
      </c>
      <c r="D19" s="54" t="n">
        <v>2150</v>
      </c>
      <c r="E19" s="61"/>
      <c r="F19" s="67"/>
      <c r="G19" s="61"/>
      <c r="H19" s="4"/>
      <c r="I19" s="72" t="s">
        <v>49</v>
      </c>
      <c r="J19" s="81" t="n">
        <f aca="false">-C18/$B$4</f>
        <v>-0.022664520796728</v>
      </c>
      <c r="K19" s="81" t="n">
        <f aca="false">D18/$B$4</f>
        <v>0.0278618571618409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3196</v>
      </c>
      <c r="C20" s="54" t="n">
        <v>1370</v>
      </c>
      <c r="D20" s="54" t="n">
        <v>1826</v>
      </c>
      <c r="E20" s="61"/>
      <c r="F20" s="67"/>
      <c r="G20" s="61"/>
      <c r="H20" s="4"/>
      <c r="I20" s="72" t="s">
        <v>50</v>
      </c>
      <c r="J20" s="81" t="n">
        <f aca="false">-C19/$B$4</f>
        <v>-0.0238014381265965</v>
      </c>
      <c r="K20" s="81" t="n">
        <f aca="false">D19/$B$4</f>
        <v>0.0317450942755474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2336</v>
      </c>
      <c r="C21" s="54" t="n">
        <v>856</v>
      </c>
      <c r="D21" s="54" t="n">
        <v>1480</v>
      </c>
      <c r="E21" s="55"/>
      <c r="F21" s="10"/>
      <c r="G21" s="55"/>
      <c r="H21" s="4"/>
      <c r="I21" s="72" t="s">
        <v>51</v>
      </c>
      <c r="J21" s="81" t="n">
        <f aca="false">-C20/$B$4</f>
        <v>-0.0202282693755814</v>
      </c>
      <c r="K21" s="81" t="n">
        <f aca="false">D20/$B$4</f>
        <v>0.0269611823940231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801</v>
      </c>
      <c r="C22" s="71" t="n">
        <v>538</v>
      </c>
      <c r="D22" s="71" t="n">
        <v>1263</v>
      </c>
      <c r="E22" s="61"/>
      <c r="F22" s="10"/>
      <c r="G22" s="61"/>
      <c r="H22" s="4"/>
      <c r="I22" s="72" t="s">
        <v>52</v>
      </c>
      <c r="J22" s="81" t="n">
        <f aca="false">-C21/$B$4</f>
        <v>-0.0126389770697063</v>
      </c>
      <c r="K22" s="81" t="n">
        <f aca="false">D21/$B$4</f>
        <v>0.0218524369896792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94365614895094</v>
      </c>
      <c r="K23" s="81" t="n">
        <f aca="false">D22/$B$4</f>
        <v>0.0186483972418681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</row>
    <row r="24" s="12" customFormat="true" ht="36" hidden="false" customHeight="true" outlineLevel="0" collapsed="false">
      <c r="A24" s="91" t="s">
        <v>27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45452</v>
      </c>
      <c r="C26" s="104" t="n">
        <f aca="false">SUM(C27:C44)</f>
        <v>22274</v>
      </c>
      <c r="D26" s="104" t="n">
        <f aca="false">SUM(D27:D44)</f>
        <v>2317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1716</v>
      </c>
      <c r="C27" s="54" t="n">
        <v>873</v>
      </c>
      <c r="D27" s="54" t="n">
        <v>84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734</v>
      </c>
      <c r="C28" s="54" t="n">
        <v>900</v>
      </c>
      <c r="D28" s="54" t="n">
        <v>834</v>
      </c>
      <c r="E28" s="61"/>
      <c r="F28" s="10"/>
      <c r="G28" s="61"/>
      <c r="H28" s="4"/>
      <c r="I28" s="72" t="s">
        <v>36</v>
      </c>
      <c r="J28" s="81" t="n">
        <f aca="false">-C27/$B$26</f>
        <v>-0.0192070755962334</v>
      </c>
      <c r="K28" s="81" t="n">
        <f aca="false">D27/$B$26</f>
        <v>0.0185470386341635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1877</v>
      </c>
      <c r="C29" s="54" t="n">
        <v>956</v>
      </c>
      <c r="D29" s="54" t="n">
        <v>921</v>
      </c>
      <c r="E29" s="61"/>
      <c r="F29" s="67"/>
      <c r="G29" s="61"/>
      <c r="H29" s="4"/>
      <c r="I29" s="72" t="s">
        <v>37</v>
      </c>
      <c r="J29" s="81" t="n">
        <f aca="false">-C28/$B$26</f>
        <v>-0.0198011088620963</v>
      </c>
      <c r="K29" s="81" t="n">
        <f aca="false">D28/$B$26</f>
        <v>0.018349027545542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079</v>
      </c>
      <c r="C30" s="54" t="n">
        <v>1092</v>
      </c>
      <c r="D30" s="54" t="n">
        <v>987</v>
      </c>
      <c r="E30" s="61"/>
      <c r="F30" s="67"/>
      <c r="G30" s="61"/>
      <c r="H30" s="4"/>
      <c r="I30" s="72" t="s">
        <v>38</v>
      </c>
      <c r="J30" s="81" t="n">
        <f aca="false">-C29/$B$26</f>
        <v>-0.02103317785796</v>
      </c>
      <c r="K30" s="81" t="n">
        <f aca="false">D29/$B$26</f>
        <v>0.0202631347355452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2767</v>
      </c>
      <c r="C31" s="54" t="n">
        <v>1419</v>
      </c>
      <c r="D31" s="54" t="n">
        <v>1348</v>
      </c>
      <c r="E31" s="55"/>
      <c r="F31" s="10"/>
      <c r="G31" s="55"/>
      <c r="H31" s="4"/>
      <c r="I31" s="72" t="s">
        <v>39</v>
      </c>
      <c r="J31" s="81" t="n">
        <f aca="false">-C30/$B$26</f>
        <v>-0.0240253454193435</v>
      </c>
      <c r="K31" s="81" t="n">
        <f aca="false">D30/$B$26</f>
        <v>0.0217152160520989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3692</v>
      </c>
      <c r="C32" s="54" t="n">
        <v>1901</v>
      </c>
      <c r="D32" s="54" t="n">
        <v>1791</v>
      </c>
      <c r="E32" s="61"/>
      <c r="F32" s="10"/>
      <c r="G32" s="61"/>
      <c r="H32" s="4"/>
      <c r="I32" s="72" t="s">
        <v>40</v>
      </c>
      <c r="J32" s="81" t="n">
        <f aca="false">-C31/$B$26</f>
        <v>-0.0312197483059051</v>
      </c>
      <c r="K32" s="81" t="n">
        <f aca="false">D31/$B$26</f>
        <v>0.0296576608290064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3776</v>
      </c>
      <c r="C33" s="54" t="n">
        <v>2060</v>
      </c>
      <c r="D33" s="54" t="n">
        <v>1716</v>
      </c>
      <c r="E33" s="61"/>
      <c r="F33" s="67"/>
      <c r="G33" s="61"/>
      <c r="H33" s="4"/>
      <c r="I33" s="72" t="s">
        <v>41</v>
      </c>
      <c r="J33" s="81" t="n">
        <f aca="false">-C32/$B$26</f>
        <v>-0.0418243421631611</v>
      </c>
      <c r="K33" s="81" t="n">
        <f aca="false">D32/$B$26</f>
        <v>0.0394042066355716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401</v>
      </c>
      <c r="C34" s="54" t="n">
        <v>1746</v>
      </c>
      <c r="D34" s="54" t="n">
        <v>1655</v>
      </c>
      <c r="E34" s="61"/>
      <c r="F34" s="67"/>
      <c r="G34" s="61"/>
      <c r="H34" s="4"/>
      <c r="I34" s="72" t="s">
        <v>42</v>
      </c>
      <c r="J34" s="81" t="n">
        <f aca="false">-C33/$B$26</f>
        <v>-0.0453225380621315</v>
      </c>
      <c r="K34" s="81" t="n">
        <f aca="false">D33/$B$26</f>
        <v>0.0377541142303969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419</v>
      </c>
      <c r="C35" s="54" t="n">
        <v>1757</v>
      </c>
      <c r="D35" s="54" t="n">
        <v>1662</v>
      </c>
      <c r="E35" s="55"/>
      <c r="F35" s="10"/>
      <c r="G35" s="55"/>
      <c r="H35" s="4"/>
      <c r="I35" s="72" t="s">
        <v>43</v>
      </c>
      <c r="J35" s="81" t="n">
        <f aca="false">-C34/$B$26</f>
        <v>-0.0384141511924668</v>
      </c>
      <c r="K35" s="81" t="n">
        <f aca="false">D34/$B$26</f>
        <v>0.0364120390741882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068</v>
      </c>
      <c r="C36" s="54" t="n">
        <v>1482</v>
      </c>
      <c r="D36" s="54" t="n">
        <v>1586</v>
      </c>
      <c r="E36" s="61"/>
      <c r="F36" s="10"/>
      <c r="G36" s="61"/>
      <c r="H36" s="4"/>
      <c r="I36" s="72" t="s">
        <v>44</v>
      </c>
      <c r="J36" s="81" t="n">
        <f aca="false">-C35/$B$26</f>
        <v>-0.0386561647452257</v>
      </c>
      <c r="K36" s="81" t="n">
        <f aca="false">D35/$B$26</f>
        <v>0.036566047698671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2890</v>
      </c>
      <c r="C37" s="54" t="n">
        <v>1445</v>
      </c>
      <c r="D37" s="54" t="n">
        <v>1445</v>
      </c>
      <c r="E37" s="61"/>
      <c r="F37" s="67"/>
      <c r="G37" s="61"/>
      <c r="H37" s="4"/>
      <c r="I37" s="72" t="s">
        <v>45</v>
      </c>
      <c r="J37" s="81" t="n">
        <f aca="false">-C36/$B$26</f>
        <v>-0.0326058259262519</v>
      </c>
      <c r="K37" s="81" t="n">
        <f aca="false">D36/$B$26</f>
        <v>0.0348939540614274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2960</v>
      </c>
      <c r="C38" s="54" t="n">
        <v>1377</v>
      </c>
      <c r="D38" s="54" t="n">
        <v>1583</v>
      </c>
      <c r="E38" s="61"/>
      <c r="F38" s="67"/>
      <c r="G38" s="61"/>
      <c r="H38" s="4"/>
      <c r="I38" s="72" t="s">
        <v>46</v>
      </c>
      <c r="J38" s="81" t="n">
        <f aca="false">-C37/$B$26</f>
        <v>-0.031791780339699</v>
      </c>
      <c r="K38" s="81" t="n">
        <f aca="false">D37/$B$26</f>
        <v>0.03179178033969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2892</v>
      </c>
      <c r="C39" s="54" t="n">
        <v>1425</v>
      </c>
      <c r="D39" s="54" t="n">
        <v>1467</v>
      </c>
      <c r="E39" s="55"/>
      <c r="F39" s="10"/>
      <c r="G39" s="55"/>
      <c r="H39" s="4"/>
      <c r="I39" s="72" t="s">
        <v>47</v>
      </c>
      <c r="J39" s="81" t="n">
        <f aca="false">-C38/$B$26</f>
        <v>-0.0302956965590073</v>
      </c>
      <c r="K39" s="81" t="n">
        <f aca="false">D38/$B$26</f>
        <v>0.0348279503652205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157</v>
      </c>
      <c r="C40" s="54" t="n">
        <v>1015</v>
      </c>
      <c r="D40" s="54" t="n">
        <v>1142</v>
      </c>
      <c r="E40" s="61"/>
      <c r="F40" s="10"/>
      <c r="G40" s="61"/>
      <c r="H40" s="4"/>
      <c r="I40" s="72" t="s">
        <v>48</v>
      </c>
      <c r="J40" s="81" t="n">
        <f aca="false">-C39/$B$26</f>
        <v>-0.0313517556983191</v>
      </c>
      <c r="K40" s="81" t="n">
        <f aca="false">D39/$B$26</f>
        <v>0.0322758074452169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2668</v>
      </c>
      <c r="C41" s="54" t="n">
        <v>1165</v>
      </c>
      <c r="D41" s="54" t="n">
        <v>1503</v>
      </c>
      <c r="E41" s="61"/>
      <c r="F41" s="67"/>
      <c r="G41" s="61"/>
      <c r="H41" s="4"/>
      <c r="I41" s="72" t="s">
        <v>49</v>
      </c>
      <c r="J41" s="81" t="n">
        <f aca="false">-C40/$B$26</f>
        <v>-0.0223312505500308</v>
      </c>
      <c r="K41" s="81" t="n">
        <f aca="false">D40/$B$26</f>
        <v>0.0251254070227933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015</v>
      </c>
      <c r="C42" s="54" t="n">
        <v>845</v>
      </c>
      <c r="D42" s="54" t="n">
        <v>1170</v>
      </c>
      <c r="E42" s="61"/>
      <c r="F42" s="67"/>
      <c r="G42" s="61"/>
      <c r="H42" s="4"/>
      <c r="I42" s="72" t="s">
        <v>50</v>
      </c>
      <c r="J42" s="81" t="n">
        <f aca="false">-C41/$B$26</f>
        <v>-0.0256314353603802</v>
      </c>
      <c r="K42" s="81" t="n">
        <f aca="false">D41/$B$26</f>
        <v>0.033067851799700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371</v>
      </c>
      <c r="C43" s="54" t="n">
        <v>507</v>
      </c>
      <c r="D43" s="54" t="n">
        <v>864</v>
      </c>
      <c r="E43" s="55"/>
      <c r="F43" s="10"/>
      <c r="G43" s="55"/>
      <c r="H43" s="4"/>
      <c r="I43" s="72" t="s">
        <v>51</v>
      </c>
      <c r="J43" s="81" t="n">
        <f aca="false">-C42/$B$26</f>
        <v>-0.0185910410983015</v>
      </c>
      <c r="K43" s="81" t="n">
        <f aca="false">D42/$B$26</f>
        <v>0.0257414415207252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970</v>
      </c>
      <c r="C44" s="71" t="n">
        <v>309</v>
      </c>
      <c r="D44" s="71" t="n">
        <v>661</v>
      </c>
      <c r="E44" s="61"/>
      <c r="F44" s="10"/>
      <c r="G44" s="61"/>
      <c r="H44" s="4"/>
      <c r="I44" s="72" t="s">
        <v>52</v>
      </c>
      <c r="J44" s="81" t="n">
        <f aca="false">-C43/$B$26</f>
        <v>-0.0111546246589809</v>
      </c>
      <c r="K44" s="81" t="n">
        <f aca="false">D43/$B$26</f>
        <v>0.0190090645076124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679838070931972</v>
      </c>
      <c r="K45" s="81" t="n">
        <f aca="false">D44/$B$26</f>
        <v>0.0145428143976063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7" min="12" style="29" width="11.44"/>
  </cols>
  <sheetData>
    <row r="1" s="34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0"/>
      <c r="K1" s="30"/>
    </row>
    <row r="2" s="95" customFormat="true" ht="36" hidden="false" customHeight="true" outlineLevel="0" collapsed="false">
      <c r="A2" s="91" t="s">
        <v>28</v>
      </c>
      <c r="B2" s="103"/>
      <c r="C2" s="93"/>
      <c r="D2" s="93"/>
      <c r="E2" s="93"/>
      <c r="F2" s="93"/>
      <c r="G2" s="93"/>
      <c r="H2" s="97"/>
      <c r="J2" s="96"/>
      <c r="K2" s="96"/>
    </row>
    <row r="3" s="108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5" t="s">
        <v>4</v>
      </c>
      <c r="B4" s="45" t="n">
        <f aca="false">C4+D4</f>
        <v>26912</v>
      </c>
      <c r="C4" s="104" t="n">
        <f aca="false">SUM(C5:C22)</f>
        <v>13122</v>
      </c>
      <c r="D4" s="104" t="n">
        <f aca="false">SUM(D5:D22)</f>
        <v>13790</v>
      </c>
      <c r="E4" s="46"/>
      <c r="F4" s="46"/>
      <c r="G4" s="46"/>
      <c r="H4" s="47"/>
      <c r="I4" s="48"/>
      <c r="J4" s="30"/>
      <c r="K4" s="30"/>
    </row>
    <row r="5" s="64" customFormat="true" ht="13" hidden="false" customHeight="true" outlineLevel="0" collapsed="false">
      <c r="A5" s="52" t="s">
        <v>36</v>
      </c>
      <c r="B5" s="54" t="n">
        <f aca="false">C5+D5</f>
        <v>976</v>
      </c>
      <c r="C5" s="54" t="n">
        <v>484</v>
      </c>
      <c r="D5" s="54" t="n">
        <v>492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</row>
    <row r="6" s="64" customFormat="true" ht="13" hidden="false" customHeight="true" outlineLevel="0" collapsed="false">
      <c r="A6" s="52" t="s">
        <v>37</v>
      </c>
      <c r="B6" s="54" t="n">
        <f aca="false">C6+D6</f>
        <v>1178</v>
      </c>
      <c r="C6" s="54" t="n">
        <v>588</v>
      </c>
      <c r="D6" s="54" t="n">
        <v>590</v>
      </c>
      <c r="E6" s="61"/>
      <c r="F6" s="10"/>
      <c r="G6" s="61"/>
      <c r="H6" s="4"/>
      <c r="I6" s="72" t="s">
        <v>36</v>
      </c>
      <c r="J6" s="81" t="n">
        <f aca="false">-C5/$B$4</f>
        <v>-0.0179845422116528</v>
      </c>
      <c r="K6" s="81" t="n">
        <f aca="false">D5/$B$4</f>
        <v>0.018281807372176</v>
      </c>
      <c r="M6" s="65"/>
      <c r="N6" s="110"/>
    </row>
    <row r="7" s="105" customFormat="true" ht="13" hidden="false" customHeight="true" outlineLevel="0" collapsed="false">
      <c r="A7" s="52" t="s">
        <v>38</v>
      </c>
      <c r="B7" s="54" t="n">
        <f aca="false">C7+D7</f>
        <v>1667</v>
      </c>
      <c r="C7" s="54" t="n">
        <v>827</v>
      </c>
      <c r="D7" s="54" t="n">
        <v>840</v>
      </c>
      <c r="E7" s="61"/>
      <c r="F7" s="67"/>
      <c r="G7" s="61"/>
      <c r="H7" s="4"/>
      <c r="I7" s="72" t="s">
        <v>37</v>
      </c>
      <c r="J7" s="81" t="n">
        <f aca="false">-C6/$B$4</f>
        <v>-0.0218489892984542</v>
      </c>
      <c r="K7" s="81" t="n">
        <f aca="false">D6/$B$4</f>
        <v>0.021923305588585</v>
      </c>
      <c r="L7" s="68"/>
      <c r="M7" s="65"/>
      <c r="N7" s="29"/>
    </row>
    <row r="8" s="105" customFormat="true" ht="13" hidden="false" customHeight="true" outlineLevel="0" collapsed="false">
      <c r="A8" s="52" t="s">
        <v>39</v>
      </c>
      <c r="B8" s="54" t="n">
        <f aca="false">C8+D8</f>
        <v>1691</v>
      </c>
      <c r="C8" s="54" t="n">
        <v>836</v>
      </c>
      <c r="D8" s="54" t="n">
        <v>855</v>
      </c>
      <c r="E8" s="61"/>
      <c r="F8" s="67"/>
      <c r="G8" s="61"/>
      <c r="H8" s="4"/>
      <c r="I8" s="72" t="s">
        <v>38</v>
      </c>
      <c r="J8" s="81" t="n">
        <f aca="false">-C7/$B$4</f>
        <v>-0.0307297859690844</v>
      </c>
      <c r="K8" s="81" t="n">
        <f aca="false">D7/$B$4</f>
        <v>0.0312128418549346</v>
      </c>
      <c r="L8" s="68"/>
      <c r="M8" s="65"/>
      <c r="N8" s="29"/>
    </row>
    <row r="9" s="64" customFormat="true" ht="13" hidden="false" customHeight="true" outlineLevel="0" collapsed="false">
      <c r="A9" s="52" t="s">
        <v>40</v>
      </c>
      <c r="B9" s="54" t="n">
        <f aca="false">C9+D9</f>
        <v>1812</v>
      </c>
      <c r="C9" s="54" t="n">
        <v>939</v>
      </c>
      <c r="D9" s="54" t="n">
        <v>873</v>
      </c>
      <c r="E9" s="55"/>
      <c r="F9" s="10"/>
      <c r="G9" s="55"/>
      <c r="H9" s="4"/>
      <c r="I9" s="72" t="s">
        <v>39</v>
      </c>
      <c r="J9" s="81" t="n">
        <f aca="false">-C8/$B$4</f>
        <v>-0.031064209274673</v>
      </c>
      <c r="K9" s="81" t="n">
        <f aca="false">D8/$B$4</f>
        <v>0.0317702140309156</v>
      </c>
      <c r="L9" s="48"/>
      <c r="M9" s="58"/>
      <c r="N9" s="109"/>
    </row>
    <row r="10" s="64" customFormat="true" ht="13" hidden="false" customHeight="true" outlineLevel="0" collapsed="false">
      <c r="A10" s="52" t="s">
        <v>41</v>
      </c>
      <c r="B10" s="54" t="n">
        <f aca="false">C10+D10</f>
        <v>1879</v>
      </c>
      <c r="C10" s="54" t="n">
        <v>936</v>
      </c>
      <c r="D10" s="54" t="n">
        <v>943</v>
      </c>
      <c r="E10" s="61"/>
      <c r="F10" s="10"/>
      <c r="G10" s="61"/>
      <c r="H10" s="4"/>
      <c r="I10" s="72" t="s">
        <v>40</v>
      </c>
      <c r="J10" s="81" t="n">
        <f aca="false">-C9/$B$4</f>
        <v>-0.034891498216409</v>
      </c>
      <c r="K10" s="81" t="n">
        <f aca="false">D9/$B$4</f>
        <v>0.0324390606420927</v>
      </c>
      <c r="M10" s="65"/>
      <c r="N10" s="110"/>
    </row>
    <row r="11" s="105" customFormat="true" ht="13" hidden="false" customHeight="true" outlineLevel="0" collapsed="false">
      <c r="A11" s="52" t="s">
        <v>42</v>
      </c>
      <c r="B11" s="54" t="n">
        <f aca="false">C11+D11</f>
        <v>1732</v>
      </c>
      <c r="C11" s="54" t="n">
        <v>911</v>
      </c>
      <c r="D11" s="54" t="n">
        <v>821</v>
      </c>
      <c r="E11" s="61"/>
      <c r="F11" s="67"/>
      <c r="G11" s="61"/>
      <c r="H11" s="4"/>
      <c r="I11" s="72" t="s">
        <v>41</v>
      </c>
      <c r="J11" s="81" t="n">
        <f aca="false">-C10/$B$4</f>
        <v>-0.0347800237812128</v>
      </c>
      <c r="K11" s="81" t="n">
        <f aca="false">D10/$B$4</f>
        <v>0.0350401307966706</v>
      </c>
      <c r="L11" s="68"/>
      <c r="M11" s="65"/>
      <c r="N11" s="29"/>
    </row>
    <row r="12" s="105" customFormat="true" ht="13" hidden="false" customHeight="true" outlineLevel="0" collapsed="false">
      <c r="A12" s="52" t="s">
        <v>43</v>
      </c>
      <c r="B12" s="54" t="n">
        <f aca="false">C12+D12</f>
        <v>1699</v>
      </c>
      <c r="C12" s="54" t="n">
        <v>815</v>
      </c>
      <c r="D12" s="54" t="n">
        <v>884</v>
      </c>
      <c r="E12" s="61"/>
      <c r="F12" s="67"/>
      <c r="G12" s="61"/>
      <c r="H12" s="4"/>
      <c r="I12" s="72" t="s">
        <v>42</v>
      </c>
      <c r="J12" s="81" t="n">
        <f aca="false">-C11/$B$4</f>
        <v>-0.0338510701545779</v>
      </c>
      <c r="K12" s="81" t="n">
        <f aca="false">D11/$B$4</f>
        <v>0.030506837098692</v>
      </c>
      <c r="L12" s="68"/>
      <c r="M12" s="65"/>
      <c r="N12" s="29"/>
    </row>
    <row r="13" s="64" customFormat="true" ht="13" hidden="false" customHeight="true" outlineLevel="0" collapsed="false">
      <c r="A13" s="52" t="s">
        <v>44</v>
      </c>
      <c r="B13" s="54" t="n">
        <f aca="false">C13+D13</f>
        <v>2514</v>
      </c>
      <c r="C13" s="54" t="n">
        <v>1147</v>
      </c>
      <c r="D13" s="54" t="n">
        <v>1367</v>
      </c>
      <c r="E13" s="55"/>
      <c r="F13" s="10"/>
      <c r="G13" s="55"/>
      <c r="H13" s="4"/>
      <c r="I13" s="72" t="s">
        <v>43</v>
      </c>
      <c r="J13" s="81" t="n">
        <f aca="false">-C12/$B$4</f>
        <v>-0.0302838882282996</v>
      </c>
      <c r="K13" s="81" t="n">
        <f aca="false">D12/$B$4</f>
        <v>0.0328478002378121</v>
      </c>
      <c r="L13" s="48"/>
      <c r="M13" s="58"/>
      <c r="N13" s="109"/>
    </row>
    <row r="14" s="64" customFormat="true" ht="13" hidden="false" customHeight="true" outlineLevel="0" collapsed="false">
      <c r="A14" s="52" t="s">
        <v>45</v>
      </c>
      <c r="B14" s="54" t="n">
        <f aca="false">C14+D14</f>
        <v>2792</v>
      </c>
      <c r="C14" s="54" t="n">
        <v>1369</v>
      </c>
      <c r="D14" s="54" t="n">
        <v>1423</v>
      </c>
      <c r="E14" s="61"/>
      <c r="F14" s="10"/>
      <c r="G14" s="61"/>
      <c r="H14" s="4"/>
      <c r="I14" s="72" t="s">
        <v>44</v>
      </c>
      <c r="J14" s="81" t="n">
        <f aca="false">-C13/$B$4</f>
        <v>-0.0426203923900119</v>
      </c>
      <c r="K14" s="81" t="n">
        <f aca="false">D13/$B$4</f>
        <v>0.0507951843043995</v>
      </c>
      <c r="M14" s="65"/>
      <c r="N14" s="110"/>
    </row>
    <row r="15" s="105" customFormat="true" ht="13" hidden="false" customHeight="true" outlineLevel="0" collapsed="false">
      <c r="A15" s="52" t="s">
        <v>46</v>
      </c>
      <c r="B15" s="54" t="n">
        <f aca="false">C15+D15</f>
        <v>2181</v>
      </c>
      <c r="C15" s="54" t="n">
        <v>1117</v>
      </c>
      <c r="D15" s="54" t="n">
        <v>1064</v>
      </c>
      <c r="E15" s="61"/>
      <c r="F15" s="67"/>
      <c r="G15" s="61"/>
      <c r="H15" s="4"/>
      <c r="I15" s="72" t="s">
        <v>45</v>
      </c>
      <c r="J15" s="81" t="n">
        <f aca="false">-C14/$B$4</f>
        <v>-0.0508695005945303</v>
      </c>
      <c r="K15" s="81" t="n">
        <f aca="false">D14/$B$4</f>
        <v>0.0528760404280618</v>
      </c>
      <c r="L15" s="68"/>
      <c r="M15" s="65"/>
      <c r="N15" s="29"/>
    </row>
    <row r="16" s="105" customFormat="true" ht="13" hidden="false" customHeight="true" outlineLevel="0" collapsed="false">
      <c r="A16" s="52" t="s">
        <v>47</v>
      </c>
      <c r="B16" s="54" t="n">
        <f aca="false">C16+D16</f>
        <v>1671</v>
      </c>
      <c r="C16" s="54" t="n">
        <v>841</v>
      </c>
      <c r="D16" s="54" t="n">
        <v>830</v>
      </c>
      <c r="E16" s="61"/>
      <c r="F16" s="67"/>
      <c r="G16" s="61"/>
      <c r="H16" s="4"/>
      <c r="I16" s="72" t="s">
        <v>46</v>
      </c>
      <c r="J16" s="81" t="n">
        <f aca="false">-C15/$B$4</f>
        <v>-0.0415056480380499</v>
      </c>
      <c r="K16" s="81" t="n">
        <f aca="false">D15/$B$4</f>
        <v>0.0395362663495838</v>
      </c>
      <c r="L16" s="68"/>
      <c r="M16" s="65"/>
      <c r="N16" s="29"/>
    </row>
    <row r="17" s="64" customFormat="true" ht="13" hidden="false" customHeight="true" outlineLevel="0" collapsed="false">
      <c r="A17" s="52" t="s">
        <v>48</v>
      </c>
      <c r="B17" s="54" t="n">
        <f aca="false">C17+D17</f>
        <v>1313</v>
      </c>
      <c r="C17" s="54" t="n">
        <v>635</v>
      </c>
      <c r="D17" s="54" t="n">
        <v>678</v>
      </c>
      <c r="E17" s="55"/>
      <c r="F17" s="10"/>
      <c r="G17" s="55"/>
      <c r="H17" s="4"/>
      <c r="I17" s="72" t="s">
        <v>47</v>
      </c>
      <c r="J17" s="81" t="n">
        <f aca="false">-C16/$B$4</f>
        <v>-0.03125</v>
      </c>
      <c r="K17" s="81" t="n">
        <f aca="false">D16/$B$4</f>
        <v>0.0308412604042806</v>
      </c>
      <c r="L17" s="48"/>
      <c r="M17" s="58"/>
      <c r="N17" s="109"/>
    </row>
    <row r="18" s="64" customFormat="true" ht="13" hidden="false" customHeight="true" outlineLevel="0" collapsed="false">
      <c r="A18" s="52" t="s">
        <v>49</v>
      </c>
      <c r="B18" s="54" t="n">
        <f aca="false">C18+D18</f>
        <v>938</v>
      </c>
      <c r="C18" s="54" t="n">
        <v>454</v>
      </c>
      <c r="D18" s="54" t="n">
        <v>484</v>
      </c>
      <c r="E18" s="61"/>
      <c r="F18" s="10"/>
      <c r="G18" s="61"/>
      <c r="H18" s="4"/>
      <c r="I18" s="72" t="s">
        <v>48</v>
      </c>
      <c r="J18" s="81" t="n">
        <f aca="false">-C17/$B$4</f>
        <v>-0.0235954221165279</v>
      </c>
      <c r="K18" s="81" t="n">
        <f aca="false">D17/$B$4</f>
        <v>0.0251932223543401</v>
      </c>
      <c r="M18" s="65"/>
      <c r="N18" s="110"/>
    </row>
    <row r="19" s="105" customFormat="true" ht="13" hidden="false" customHeight="true" outlineLevel="0" collapsed="false">
      <c r="A19" s="52" t="s">
        <v>50</v>
      </c>
      <c r="B19" s="54" t="n">
        <f aca="false">C19+D19</f>
        <v>1097</v>
      </c>
      <c r="C19" s="54" t="n">
        <v>501</v>
      </c>
      <c r="D19" s="54" t="n">
        <v>596</v>
      </c>
      <c r="E19" s="61"/>
      <c r="F19" s="67"/>
      <c r="G19" s="61"/>
      <c r="H19" s="4"/>
      <c r="I19" s="72" t="s">
        <v>49</v>
      </c>
      <c r="J19" s="81" t="n">
        <f aca="false">-C18/$B$4</f>
        <v>-0.0168697978596908</v>
      </c>
      <c r="K19" s="81" t="n">
        <f aca="false">D18/$B$4</f>
        <v>0.0179845422116528</v>
      </c>
      <c r="L19" s="68"/>
      <c r="M19" s="65"/>
      <c r="N19" s="29"/>
    </row>
    <row r="20" s="105" customFormat="true" ht="13" hidden="false" customHeight="true" outlineLevel="0" collapsed="false">
      <c r="A20" s="52" t="s">
        <v>51</v>
      </c>
      <c r="B20" s="54" t="n">
        <f aca="false">C20+D20</f>
        <v>877</v>
      </c>
      <c r="C20" s="54" t="n">
        <v>389</v>
      </c>
      <c r="D20" s="54" t="n">
        <v>488</v>
      </c>
      <c r="E20" s="61"/>
      <c r="F20" s="67"/>
      <c r="G20" s="61"/>
      <c r="H20" s="4"/>
      <c r="I20" s="72" t="s">
        <v>50</v>
      </c>
      <c r="J20" s="81" t="n">
        <f aca="false">-C19/$B$4</f>
        <v>-0.0186162306777646</v>
      </c>
      <c r="K20" s="81" t="n">
        <f aca="false">D19/$B$4</f>
        <v>0.0221462544589774</v>
      </c>
      <c r="L20" s="68"/>
      <c r="M20" s="65"/>
      <c r="N20" s="29"/>
    </row>
    <row r="21" s="64" customFormat="true" ht="13" hidden="false" customHeight="true" outlineLevel="0" collapsed="false">
      <c r="A21" s="52" t="s">
        <v>52</v>
      </c>
      <c r="B21" s="54" t="n">
        <f aca="false">C21+D21</f>
        <v>514</v>
      </c>
      <c r="C21" s="54" t="n">
        <v>209</v>
      </c>
      <c r="D21" s="54" t="n">
        <v>305</v>
      </c>
      <c r="E21" s="55"/>
      <c r="F21" s="10"/>
      <c r="G21" s="55"/>
      <c r="H21" s="4"/>
      <c r="I21" s="72" t="s">
        <v>51</v>
      </c>
      <c r="J21" s="81" t="n">
        <f aca="false">-C20/$B$4</f>
        <v>-0.01445451843044</v>
      </c>
      <c r="K21" s="81" t="n">
        <f aca="false">D20/$B$4</f>
        <v>0.0181331747919144</v>
      </c>
      <c r="L21" s="48"/>
      <c r="M21" s="58"/>
      <c r="N21" s="109"/>
    </row>
    <row r="22" s="64" customFormat="true" ht="13" hidden="false" customHeight="true" outlineLevel="0" collapsed="false">
      <c r="A22" s="70" t="s">
        <v>53</v>
      </c>
      <c r="B22" s="71" t="n">
        <f aca="false">C22+D22</f>
        <v>381</v>
      </c>
      <c r="C22" s="71" t="n">
        <v>124</v>
      </c>
      <c r="D22" s="71" t="n">
        <v>257</v>
      </c>
      <c r="E22" s="61"/>
      <c r="F22" s="10"/>
      <c r="G22" s="61"/>
      <c r="H22" s="4"/>
      <c r="I22" s="72" t="s">
        <v>52</v>
      </c>
      <c r="J22" s="81" t="n">
        <f aca="false">-C21/$B$4</f>
        <v>-0.00776605231866825</v>
      </c>
      <c r="K22" s="81" t="n">
        <f aca="false">D21/$B$4</f>
        <v>0.0113332342449465</v>
      </c>
      <c r="M22" s="65"/>
      <c r="N22" s="110"/>
    </row>
    <row r="23" s="105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60760998810939</v>
      </c>
      <c r="K23" s="81" t="n">
        <f aca="false">D22/$B$4</f>
        <v>0.00954964328180737</v>
      </c>
      <c r="L23" s="68"/>
      <c r="M23" s="65"/>
      <c r="N23" s="29"/>
    </row>
    <row r="24" s="105" customFormat="true" ht="36" hidden="false" customHeight="true" outlineLevel="0" collapsed="false">
      <c r="A24" s="91" t="s">
        <v>29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</row>
    <row r="25" s="108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5" t="s">
        <v>4</v>
      </c>
      <c r="B26" s="45" t="n">
        <f aca="false">C26+D26</f>
        <v>33929</v>
      </c>
      <c r="C26" s="104" t="n">
        <f aca="false">SUM(C27:C44)</f>
        <v>17034</v>
      </c>
      <c r="D26" s="104" t="n">
        <f aca="false">SUM(D27:D44)</f>
        <v>16895</v>
      </c>
      <c r="E26" s="46"/>
      <c r="F26" s="46"/>
      <c r="G26" s="46"/>
      <c r="H26" s="47"/>
      <c r="I26" s="56"/>
      <c r="J26" s="30"/>
      <c r="K26" s="30"/>
    </row>
    <row r="27" s="64" customFormat="true" ht="13" hidden="false" customHeight="true" outlineLevel="0" collapsed="false">
      <c r="A27" s="52" t="s">
        <v>36</v>
      </c>
      <c r="B27" s="54" t="n">
        <f aca="false">C27+D27</f>
        <v>2216</v>
      </c>
      <c r="C27" s="54" t="n">
        <v>1128</v>
      </c>
      <c r="D27" s="54" t="n">
        <v>108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</row>
    <row r="28" s="64" customFormat="true" ht="13" hidden="false" customHeight="true" outlineLevel="0" collapsed="false">
      <c r="A28" s="52" t="s">
        <v>37</v>
      </c>
      <c r="B28" s="54" t="n">
        <f aca="false">C28+D28</f>
        <v>1723</v>
      </c>
      <c r="C28" s="54" t="n">
        <v>884</v>
      </c>
      <c r="D28" s="54" t="n">
        <v>839</v>
      </c>
      <c r="E28" s="61"/>
      <c r="F28" s="10"/>
      <c r="G28" s="61"/>
      <c r="H28" s="4"/>
      <c r="I28" s="72" t="s">
        <v>36</v>
      </c>
      <c r="J28" s="81" t="n">
        <f aca="false">-C27/$B$26</f>
        <v>-0.0332458958413157</v>
      </c>
      <c r="K28" s="81" t="n">
        <f aca="false">D27/$B$26</f>
        <v>0.0320669633646733</v>
      </c>
      <c r="M28" s="65"/>
      <c r="N28" s="110"/>
    </row>
    <row r="29" s="105" customFormat="true" ht="13" hidden="false" customHeight="true" outlineLevel="0" collapsed="false">
      <c r="A29" s="52" t="s">
        <v>38</v>
      </c>
      <c r="B29" s="54" t="n">
        <f aca="false">C29+D29</f>
        <v>1603</v>
      </c>
      <c r="C29" s="54" t="n">
        <v>831</v>
      </c>
      <c r="D29" s="54" t="n">
        <v>772</v>
      </c>
      <c r="E29" s="61"/>
      <c r="F29" s="67"/>
      <c r="G29" s="61"/>
      <c r="H29" s="4"/>
      <c r="I29" s="72" t="s">
        <v>37</v>
      </c>
      <c r="J29" s="81" t="n">
        <f aca="false">-C28/$B$26</f>
        <v>-0.026054407733797</v>
      </c>
      <c r="K29" s="81" t="n">
        <f aca="false">D28/$B$26</f>
        <v>0.0247281086975743</v>
      </c>
      <c r="L29" s="68"/>
      <c r="M29" s="65"/>
      <c r="N29" s="29"/>
    </row>
    <row r="30" s="105" customFormat="true" ht="13" hidden="false" customHeight="true" outlineLevel="0" collapsed="false">
      <c r="A30" s="52" t="s">
        <v>39</v>
      </c>
      <c r="B30" s="54" t="n">
        <f aca="false">C30+D30</f>
        <v>1812</v>
      </c>
      <c r="C30" s="54" t="n">
        <v>890</v>
      </c>
      <c r="D30" s="54" t="n">
        <v>922</v>
      </c>
      <c r="E30" s="61"/>
      <c r="F30" s="67"/>
      <c r="G30" s="61"/>
      <c r="H30" s="4"/>
      <c r="I30" s="72" t="s">
        <v>38</v>
      </c>
      <c r="J30" s="81" t="n">
        <f aca="false">-C29/$B$26</f>
        <v>-0.0244923222022459</v>
      </c>
      <c r="K30" s="81" t="n">
        <f aca="false">D29/$B$26</f>
        <v>0.0227533967991983</v>
      </c>
      <c r="L30" s="68"/>
      <c r="M30" s="65"/>
      <c r="N30" s="29"/>
    </row>
    <row r="31" s="64" customFormat="true" ht="13" hidden="false" customHeight="true" outlineLevel="0" collapsed="false">
      <c r="A31" s="52" t="s">
        <v>40</v>
      </c>
      <c r="B31" s="54" t="n">
        <f aca="false">C31+D31</f>
        <v>2109</v>
      </c>
      <c r="C31" s="54" t="n">
        <v>1056</v>
      </c>
      <c r="D31" s="54" t="n">
        <v>1053</v>
      </c>
      <c r="E31" s="55"/>
      <c r="F31" s="10"/>
      <c r="G31" s="55"/>
      <c r="H31" s="4"/>
      <c r="I31" s="72" t="s">
        <v>39</v>
      </c>
      <c r="J31" s="81" t="n">
        <f aca="false">-C30/$B$26</f>
        <v>-0.0262312476052934</v>
      </c>
      <c r="K31" s="81" t="n">
        <f aca="false">D30/$B$26</f>
        <v>0.0271743935866073</v>
      </c>
      <c r="L31" s="48"/>
      <c r="M31" s="58"/>
      <c r="N31" s="109"/>
    </row>
    <row r="32" s="64" customFormat="true" ht="13" hidden="false" customHeight="true" outlineLevel="0" collapsed="false">
      <c r="A32" s="52" t="s">
        <v>41</v>
      </c>
      <c r="B32" s="54" t="n">
        <f aca="false">C32+D32</f>
        <v>3115</v>
      </c>
      <c r="C32" s="54" t="n">
        <v>1601</v>
      </c>
      <c r="D32" s="54" t="n">
        <v>1514</v>
      </c>
      <c r="E32" s="61"/>
      <c r="F32" s="10"/>
      <c r="G32" s="61"/>
      <c r="H32" s="4"/>
      <c r="I32" s="72" t="s">
        <v>40</v>
      </c>
      <c r="J32" s="81" t="n">
        <f aca="false">-C31/$B$26</f>
        <v>-0.0311238173833594</v>
      </c>
      <c r="K32" s="81" t="n">
        <f aca="false">D31/$B$26</f>
        <v>0.0310353974476112</v>
      </c>
      <c r="M32" s="65"/>
      <c r="N32" s="110"/>
    </row>
    <row r="33" s="105" customFormat="true" ht="13" hidden="false" customHeight="true" outlineLevel="0" collapsed="false">
      <c r="A33" s="52" t="s">
        <v>42</v>
      </c>
      <c r="B33" s="54" t="n">
        <f aca="false">C33+D33</f>
        <v>3726</v>
      </c>
      <c r="C33" s="54" t="n">
        <v>1954</v>
      </c>
      <c r="D33" s="54" t="n">
        <v>1772</v>
      </c>
      <c r="E33" s="61"/>
      <c r="F33" s="67"/>
      <c r="G33" s="61"/>
      <c r="H33" s="4"/>
      <c r="I33" s="72" t="s">
        <v>41</v>
      </c>
      <c r="J33" s="81" t="n">
        <f aca="false">-C32/$B$26</f>
        <v>-0.0471867723776121</v>
      </c>
      <c r="K33" s="81" t="n">
        <f aca="false">D32/$B$26</f>
        <v>0.0446225942409149</v>
      </c>
      <c r="L33" s="68"/>
      <c r="M33" s="65"/>
      <c r="N33" s="29"/>
    </row>
    <row r="34" s="105" customFormat="true" ht="13" hidden="false" customHeight="true" outlineLevel="0" collapsed="false">
      <c r="A34" s="52" t="s">
        <v>43</v>
      </c>
      <c r="B34" s="54" t="n">
        <f aca="false">C34+D34</f>
        <v>3145</v>
      </c>
      <c r="C34" s="54" t="n">
        <v>1652</v>
      </c>
      <c r="D34" s="54" t="n">
        <v>1493</v>
      </c>
      <c r="E34" s="61"/>
      <c r="F34" s="67"/>
      <c r="G34" s="61"/>
      <c r="H34" s="4"/>
      <c r="I34" s="72" t="s">
        <v>42</v>
      </c>
      <c r="J34" s="81" t="n">
        <f aca="false">-C33/$B$26</f>
        <v>-0.0575908514839813</v>
      </c>
      <c r="K34" s="81" t="n">
        <f aca="false">D33/$B$26</f>
        <v>0.0522267087152583</v>
      </c>
      <c r="L34" s="68"/>
      <c r="M34" s="65"/>
      <c r="N34" s="29"/>
    </row>
    <row r="35" s="64" customFormat="true" ht="13" hidden="false" customHeight="true" outlineLevel="0" collapsed="false">
      <c r="A35" s="52" t="s">
        <v>44</v>
      </c>
      <c r="B35" s="54" t="n">
        <f aca="false">C35+D35</f>
        <v>2569</v>
      </c>
      <c r="C35" s="54" t="n">
        <v>1328</v>
      </c>
      <c r="D35" s="54" t="n">
        <v>1241</v>
      </c>
      <c r="E35" s="55"/>
      <c r="F35" s="10"/>
      <c r="G35" s="55"/>
      <c r="H35" s="4"/>
      <c r="I35" s="72" t="s">
        <v>43</v>
      </c>
      <c r="J35" s="81" t="n">
        <f aca="false">-C34/$B$26</f>
        <v>-0.0486899112853311</v>
      </c>
      <c r="K35" s="81" t="n">
        <f aca="false">D34/$B$26</f>
        <v>0.0440036546906776</v>
      </c>
      <c r="L35" s="48"/>
      <c r="M35" s="58"/>
      <c r="N35" s="109"/>
    </row>
    <row r="36" s="64" customFormat="true" ht="13" hidden="false" customHeight="true" outlineLevel="0" collapsed="false">
      <c r="A36" s="52" t="s">
        <v>45</v>
      </c>
      <c r="B36" s="54" t="n">
        <f aca="false">C36+D36</f>
        <v>2407</v>
      </c>
      <c r="C36" s="54" t="n">
        <v>1219</v>
      </c>
      <c r="D36" s="54" t="n">
        <v>1188</v>
      </c>
      <c r="E36" s="61"/>
      <c r="F36" s="10"/>
      <c r="G36" s="61"/>
      <c r="H36" s="4"/>
      <c r="I36" s="72" t="s">
        <v>44</v>
      </c>
      <c r="J36" s="81" t="n">
        <f aca="false">-C35/$B$26</f>
        <v>-0.0391405582245277</v>
      </c>
      <c r="K36" s="81" t="n">
        <f aca="false">D35/$B$26</f>
        <v>0.0365763800878305</v>
      </c>
      <c r="M36" s="65"/>
      <c r="N36" s="110"/>
    </row>
    <row r="37" s="105" customFormat="true" ht="13" hidden="false" customHeight="true" outlineLevel="0" collapsed="false">
      <c r="A37" s="52" t="s">
        <v>46</v>
      </c>
      <c r="B37" s="54" t="n">
        <f aca="false">C37+D37</f>
        <v>2207</v>
      </c>
      <c r="C37" s="54" t="n">
        <v>1092</v>
      </c>
      <c r="D37" s="54" t="n">
        <v>1115</v>
      </c>
      <c r="E37" s="61"/>
      <c r="F37" s="67"/>
      <c r="G37" s="61"/>
      <c r="H37" s="4"/>
      <c r="I37" s="72" t="s">
        <v>45</v>
      </c>
      <c r="J37" s="81" t="n">
        <f aca="false">-C36/$B$26</f>
        <v>-0.0359279672256772</v>
      </c>
      <c r="K37" s="81" t="n">
        <f aca="false">D36/$B$26</f>
        <v>0.0350142945562793</v>
      </c>
      <c r="L37" s="68"/>
      <c r="M37" s="65"/>
      <c r="N37" s="29"/>
    </row>
    <row r="38" s="105" customFormat="true" ht="13" hidden="false" customHeight="true" outlineLevel="0" collapsed="false">
      <c r="A38" s="52" t="s">
        <v>47</v>
      </c>
      <c r="B38" s="54" t="n">
        <f aca="false">C38+D38</f>
        <v>1880</v>
      </c>
      <c r="C38" s="54" t="n">
        <v>951</v>
      </c>
      <c r="D38" s="54" t="n">
        <v>929</v>
      </c>
      <c r="E38" s="61"/>
      <c r="F38" s="67"/>
      <c r="G38" s="61"/>
      <c r="H38" s="4"/>
      <c r="I38" s="72" t="s">
        <v>46</v>
      </c>
      <c r="J38" s="81" t="n">
        <f aca="false">-C37/$B$26</f>
        <v>-0.0321848566123375</v>
      </c>
      <c r="K38" s="81" t="n">
        <f aca="false">D37/$B$26</f>
        <v>0.0328627427864069</v>
      </c>
      <c r="L38" s="68"/>
      <c r="M38" s="65"/>
      <c r="N38" s="29"/>
    </row>
    <row r="39" s="64" customFormat="true" ht="13" hidden="false" customHeight="true" outlineLevel="0" collapsed="false">
      <c r="A39" s="52" t="s">
        <v>48</v>
      </c>
      <c r="B39" s="54" t="n">
        <f aca="false">C39+D39</f>
        <v>1469</v>
      </c>
      <c r="C39" s="54" t="n">
        <v>747</v>
      </c>
      <c r="D39" s="54" t="n">
        <v>722</v>
      </c>
      <c r="E39" s="55"/>
      <c r="F39" s="10"/>
      <c r="G39" s="55"/>
      <c r="H39" s="4"/>
      <c r="I39" s="72" t="s">
        <v>47</v>
      </c>
      <c r="J39" s="81" t="n">
        <f aca="false">-C38/$B$26</f>
        <v>-0.0280291196321731</v>
      </c>
      <c r="K39" s="81" t="n">
        <f aca="false">D38/$B$26</f>
        <v>0.0273807067700197</v>
      </c>
      <c r="L39" s="48"/>
      <c r="M39" s="58"/>
      <c r="N39" s="109"/>
    </row>
    <row r="40" s="64" customFormat="true" ht="13" hidden="false" customHeight="true" outlineLevel="0" collapsed="false">
      <c r="A40" s="52" t="s">
        <v>49</v>
      </c>
      <c r="B40" s="54" t="n">
        <f aca="false">C40+D40</f>
        <v>1031</v>
      </c>
      <c r="C40" s="54" t="n">
        <v>518</v>
      </c>
      <c r="D40" s="54" t="n">
        <v>513</v>
      </c>
      <c r="E40" s="61"/>
      <c r="F40" s="10"/>
      <c r="G40" s="61"/>
      <c r="H40" s="4"/>
      <c r="I40" s="72" t="s">
        <v>48</v>
      </c>
      <c r="J40" s="81" t="n">
        <f aca="false">-C39/$B$26</f>
        <v>-0.0220165640012968</v>
      </c>
      <c r="K40" s="81" t="n">
        <f aca="false">D39/$B$26</f>
        <v>0.0212797312033953</v>
      </c>
      <c r="M40" s="65"/>
      <c r="N40" s="110"/>
    </row>
    <row r="41" s="105" customFormat="true" ht="13" hidden="false" customHeight="true" outlineLevel="0" collapsed="false">
      <c r="A41" s="52" t="s">
        <v>50</v>
      </c>
      <c r="B41" s="54" t="n">
        <f aca="false">C41+D41</f>
        <v>1064</v>
      </c>
      <c r="C41" s="54" t="n">
        <v>491</v>
      </c>
      <c r="D41" s="54" t="n">
        <v>573</v>
      </c>
      <c r="E41" s="61"/>
      <c r="F41" s="67"/>
      <c r="G41" s="61"/>
      <c r="H41" s="4"/>
      <c r="I41" s="72" t="s">
        <v>49</v>
      </c>
      <c r="J41" s="81" t="n">
        <f aca="false">-C40/$B$26</f>
        <v>-0.0152671755725191</v>
      </c>
      <c r="K41" s="81" t="n">
        <f aca="false">D40/$B$26</f>
        <v>0.0151198090129388</v>
      </c>
      <c r="L41" s="68"/>
      <c r="M41" s="65"/>
      <c r="N41" s="29"/>
    </row>
    <row r="42" s="105" customFormat="true" ht="13" hidden="false" customHeight="true" outlineLevel="0" collapsed="false">
      <c r="A42" s="52" t="s">
        <v>51</v>
      </c>
      <c r="B42" s="54" t="n">
        <f aca="false">C42+D42</f>
        <v>839</v>
      </c>
      <c r="C42" s="54" t="n">
        <v>352</v>
      </c>
      <c r="D42" s="54" t="n">
        <v>487</v>
      </c>
      <c r="E42" s="61"/>
      <c r="F42" s="67"/>
      <c r="G42" s="61"/>
      <c r="H42" s="4"/>
      <c r="I42" s="72" t="s">
        <v>50</v>
      </c>
      <c r="J42" s="81" t="n">
        <f aca="false">-C41/$B$26</f>
        <v>-0.0144713961507855</v>
      </c>
      <c r="K42" s="81" t="n">
        <f aca="false">D41/$B$26</f>
        <v>0.0168882077279024</v>
      </c>
      <c r="L42" s="68"/>
      <c r="M42" s="65"/>
      <c r="N42" s="29"/>
    </row>
    <row r="43" s="64" customFormat="true" ht="13" hidden="false" customHeight="true" outlineLevel="0" collapsed="false">
      <c r="A43" s="52" t="s">
        <v>52</v>
      </c>
      <c r="B43" s="54" t="n">
        <f aca="false">C43+D43</f>
        <v>587</v>
      </c>
      <c r="C43" s="54" t="n">
        <v>220</v>
      </c>
      <c r="D43" s="54" t="n">
        <v>367</v>
      </c>
      <c r="E43" s="55"/>
      <c r="F43" s="10"/>
      <c r="G43" s="55"/>
      <c r="H43" s="4"/>
      <c r="I43" s="72" t="s">
        <v>51</v>
      </c>
      <c r="J43" s="81" t="n">
        <f aca="false">-C42/$B$26</f>
        <v>-0.0103746057944531</v>
      </c>
      <c r="K43" s="81" t="n">
        <f aca="false">D42/$B$26</f>
        <v>0.0143535029031212</v>
      </c>
      <c r="L43" s="48"/>
      <c r="M43" s="58"/>
      <c r="N43" s="109"/>
    </row>
    <row r="44" s="64" customFormat="true" ht="13" hidden="false" customHeight="true" outlineLevel="0" collapsed="false">
      <c r="A44" s="70" t="s">
        <v>53</v>
      </c>
      <c r="B44" s="71" t="n">
        <f aca="false">C44+D44</f>
        <v>427</v>
      </c>
      <c r="C44" s="71" t="n">
        <v>120</v>
      </c>
      <c r="D44" s="71" t="n">
        <v>307</v>
      </c>
      <c r="E44" s="61"/>
      <c r="F44" s="10"/>
      <c r="G44" s="61"/>
      <c r="H44" s="4"/>
      <c r="I44" s="72" t="s">
        <v>52</v>
      </c>
      <c r="J44" s="81" t="n">
        <f aca="false">-C43/$B$26</f>
        <v>-0.0064841286215332</v>
      </c>
      <c r="K44" s="81" t="n">
        <f aca="false">D43/$B$26</f>
        <v>0.010816705473194</v>
      </c>
      <c r="M44" s="65"/>
      <c r="N44" s="110"/>
    </row>
    <row r="45" s="105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5367974299272</v>
      </c>
      <c r="K45" s="81" t="n">
        <f aca="false">D44/$B$26</f>
        <v>0.00904830675823042</v>
      </c>
      <c r="L45" s="68"/>
      <c r="M45" s="65"/>
      <c r="N45" s="29"/>
    </row>
    <row r="46" s="105" customFormat="true" ht="15" hidden="false" customHeight="true" outlineLevel="0" collapsed="false">
      <c r="A46" s="12"/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5" min="12" style="29" width="11.44"/>
    <col collapsed="false" customWidth="false" hidden="false" outlineLevel="0" max="257" min="25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7" customFormat="true" ht="36" hidden="false" customHeight="true" outlineLevel="0" collapsed="false">
      <c r="A2" s="91" t="s">
        <v>30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  <c r="II2" s="95"/>
      <c r="IJ2" s="95"/>
      <c r="IK2" s="95"/>
      <c r="IL2" s="95"/>
      <c r="IM2" s="95"/>
      <c r="IN2" s="95"/>
      <c r="IO2" s="95"/>
      <c r="IP2" s="95"/>
      <c r="IQ2" s="95"/>
      <c r="IR2" s="95"/>
      <c r="IS2" s="95"/>
      <c r="IT2" s="95"/>
      <c r="IU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</row>
    <row r="4" s="51" customFormat="true" ht="18" hidden="false" customHeight="true" outlineLevel="0" collapsed="false">
      <c r="A4" s="45" t="s">
        <v>4</v>
      </c>
      <c r="B4" s="45" t="n">
        <f aca="false">C4+D4</f>
        <v>36180</v>
      </c>
      <c r="C4" s="104" t="n">
        <f aca="false">SUM(C5:C22)</f>
        <v>17686</v>
      </c>
      <c r="D4" s="104" t="n">
        <f aca="false">SUM(D5:D22)</f>
        <v>18494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60" customFormat="true" ht="13" hidden="false" customHeight="true" outlineLevel="0" collapsed="false">
      <c r="A5" s="52" t="s">
        <v>36</v>
      </c>
      <c r="B5" s="54" t="n">
        <f aca="false">C5+D5</f>
        <v>1751</v>
      </c>
      <c r="C5" s="54" t="n">
        <v>895</v>
      </c>
      <c r="D5" s="54" t="n">
        <v>856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</row>
    <row r="6" s="60" customFormat="true" ht="13" hidden="false" customHeight="true" outlineLevel="0" collapsed="false">
      <c r="A6" s="52" t="s">
        <v>37</v>
      </c>
      <c r="B6" s="54" t="n">
        <f aca="false">C6+D6</f>
        <v>1574</v>
      </c>
      <c r="C6" s="54" t="n">
        <v>820</v>
      </c>
      <c r="D6" s="54" t="n">
        <v>754</v>
      </c>
      <c r="E6" s="61"/>
      <c r="F6" s="10"/>
      <c r="G6" s="61"/>
      <c r="H6" s="4"/>
      <c r="I6" s="72" t="s">
        <v>36</v>
      </c>
      <c r="J6" s="81" t="n">
        <f aca="false">-C5/$B$4</f>
        <v>-0.0247374239911553</v>
      </c>
      <c r="K6" s="81" t="n">
        <f aca="false">D5/$B$4</f>
        <v>0.0236594803758983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</row>
    <row r="7" s="12" customFormat="true" ht="13" hidden="false" customHeight="true" outlineLevel="0" collapsed="false">
      <c r="A7" s="52" t="s">
        <v>38</v>
      </c>
      <c r="B7" s="54" t="n">
        <f aca="false">C7+D7</f>
        <v>1584</v>
      </c>
      <c r="C7" s="54" t="n">
        <v>811</v>
      </c>
      <c r="D7" s="54" t="n">
        <v>773</v>
      </c>
      <c r="E7" s="61"/>
      <c r="F7" s="67"/>
      <c r="G7" s="61"/>
      <c r="H7" s="4"/>
      <c r="I7" s="72" t="s">
        <v>37</v>
      </c>
      <c r="J7" s="81" t="n">
        <f aca="false">-C6/$B$4</f>
        <v>-0.0226644555002764</v>
      </c>
      <c r="K7" s="81" t="n">
        <f aca="false">D6/$B$4</f>
        <v>0.020840243228302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</row>
    <row r="8" s="12" customFormat="true" ht="13" hidden="false" customHeight="true" outlineLevel="0" collapsed="false">
      <c r="A8" s="52" t="s">
        <v>39</v>
      </c>
      <c r="B8" s="54" t="n">
        <f aca="false">C8+D8</f>
        <v>1653</v>
      </c>
      <c r="C8" s="54" t="n">
        <v>846</v>
      </c>
      <c r="D8" s="54" t="n">
        <v>807</v>
      </c>
      <c r="E8" s="61"/>
      <c r="F8" s="67"/>
      <c r="G8" s="61"/>
      <c r="H8" s="4"/>
      <c r="I8" s="72" t="s">
        <v>38</v>
      </c>
      <c r="J8" s="81" t="n">
        <f aca="false">-C7/$B$4</f>
        <v>-0.0224156992813709</v>
      </c>
      <c r="K8" s="81" t="n">
        <f aca="false">D7/$B$4</f>
        <v>0.0213653952459923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</row>
    <row r="9" s="60" customFormat="true" ht="13" hidden="false" customHeight="true" outlineLevel="0" collapsed="false">
      <c r="A9" s="52" t="s">
        <v>40</v>
      </c>
      <c r="B9" s="54" t="n">
        <f aca="false">C9+D9</f>
        <v>2123</v>
      </c>
      <c r="C9" s="54" t="n">
        <v>1038</v>
      </c>
      <c r="D9" s="54" t="n">
        <v>1085</v>
      </c>
      <c r="E9" s="55"/>
      <c r="F9" s="10"/>
      <c r="G9" s="55"/>
      <c r="H9" s="4"/>
      <c r="I9" s="72" t="s">
        <v>39</v>
      </c>
      <c r="J9" s="81" t="n">
        <f aca="false">-C8/$B$4</f>
        <v>-0.0233830845771144</v>
      </c>
      <c r="K9" s="81" t="n">
        <f aca="false">D8/$B$4</f>
        <v>0.0223051409618574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  <c r="IR9" s="64"/>
      <c r="IS9" s="64"/>
      <c r="IT9" s="64"/>
      <c r="IU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019</v>
      </c>
      <c r="C10" s="54" t="n">
        <v>1519</v>
      </c>
      <c r="D10" s="54" t="n">
        <v>1500</v>
      </c>
      <c r="E10" s="61"/>
      <c r="F10" s="10"/>
      <c r="G10" s="61"/>
      <c r="H10" s="4"/>
      <c r="I10" s="72" t="s">
        <v>40</v>
      </c>
      <c r="J10" s="81" t="n">
        <f aca="false">-C9/$B$4</f>
        <v>-0.0286898839137645</v>
      </c>
      <c r="K10" s="81" t="n">
        <f aca="false">D9/$B$4</f>
        <v>0.0299889441680486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3219</v>
      </c>
      <c r="C11" s="54" t="n">
        <v>1643</v>
      </c>
      <c r="D11" s="54" t="n">
        <v>1576</v>
      </c>
      <c r="E11" s="61"/>
      <c r="F11" s="67"/>
      <c r="G11" s="61"/>
      <c r="H11" s="4"/>
      <c r="I11" s="72" t="s">
        <v>41</v>
      </c>
      <c r="J11" s="81" t="n">
        <f aca="false">-C10/$B$4</f>
        <v>-0.0419845218352681</v>
      </c>
      <c r="K11" s="81" t="n">
        <f aca="false">D10/$B$4</f>
        <v>0.0414593698175788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148</v>
      </c>
      <c r="C12" s="54" t="n">
        <v>1661</v>
      </c>
      <c r="D12" s="54" t="n">
        <v>1487</v>
      </c>
      <c r="E12" s="61"/>
      <c r="F12" s="67"/>
      <c r="G12" s="61"/>
      <c r="H12" s="4"/>
      <c r="I12" s="72" t="s">
        <v>42</v>
      </c>
      <c r="J12" s="81" t="n">
        <f aca="false">-C11/$B$4</f>
        <v>-0.0454118297401879</v>
      </c>
      <c r="K12" s="81" t="n">
        <f aca="false">D11/$B$4</f>
        <v>0.0435599778883361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757</v>
      </c>
      <c r="C13" s="54" t="n">
        <v>1440</v>
      </c>
      <c r="D13" s="54" t="n">
        <v>1317</v>
      </c>
      <c r="E13" s="55"/>
      <c r="F13" s="10"/>
      <c r="G13" s="55"/>
      <c r="H13" s="4"/>
      <c r="I13" s="72" t="s">
        <v>43</v>
      </c>
      <c r="J13" s="81" t="n">
        <f aca="false">-C12/$B$4</f>
        <v>-0.0459093421779989</v>
      </c>
      <c r="K13" s="81" t="n">
        <f aca="false">D12/$B$4</f>
        <v>0.041100055279159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455</v>
      </c>
      <c r="C14" s="54" t="n">
        <v>1271</v>
      </c>
      <c r="D14" s="54" t="n">
        <v>1184</v>
      </c>
      <c r="E14" s="61"/>
      <c r="F14" s="10"/>
      <c r="G14" s="61"/>
      <c r="H14" s="4"/>
      <c r="I14" s="72" t="s">
        <v>44</v>
      </c>
      <c r="J14" s="81" t="n">
        <f aca="false">-C13/$B$4</f>
        <v>-0.0398009950248756</v>
      </c>
      <c r="K14" s="81" t="n">
        <f aca="false">D13/$B$4</f>
        <v>0.036401326699834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  <c r="IU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154</v>
      </c>
      <c r="C15" s="54" t="n">
        <v>1027</v>
      </c>
      <c r="D15" s="54" t="n">
        <v>1127</v>
      </c>
      <c r="E15" s="61"/>
      <c r="F15" s="67"/>
      <c r="G15" s="61"/>
      <c r="H15" s="4"/>
      <c r="I15" s="72" t="s">
        <v>45</v>
      </c>
      <c r="J15" s="81" t="n">
        <f aca="false">-C14/$B$4</f>
        <v>-0.0351299060254284</v>
      </c>
      <c r="K15" s="81" t="n">
        <f aca="false">D14/$B$4</f>
        <v>0.0327252625760088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109</v>
      </c>
      <c r="C16" s="54" t="n">
        <v>1008</v>
      </c>
      <c r="D16" s="54" t="n">
        <v>1101</v>
      </c>
      <c r="E16" s="61"/>
      <c r="F16" s="67"/>
      <c r="G16" s="61"/>
      <c r="H16" s="4"/>
      <c r="I16" s="72" t="s">
        <v>46</v>
      </c>
      <c r="J16" s="81" t="n">
        <f aca="false">-C15/$B$4</f>
        <v>-0.0283858485351023</v>
      </c>
      <c r="K16" s="81" t="n">
        <f aca="false">D15/$B$4</f>
        <v>0.0311498065229409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004</v>
      </c>
      <c r="C17" s="54" t="n">
        <v>988</v>
      </c>
      <c r="D17" s="54" t="n">
        <v>1016</v>
      </c>
      <c r="E17" s="55"/>
      <c r="F17" s="10"/>
      <c r="G17" s="55"/>
      <c r="H17" s="4"/>
      <c r="I17" s="72" t="s">
        <v>47</v>
      </c>
      <c r="J17" s="81" t="n">
        <f aca="false">-C16/$B$4</f>
        <v>-0.0278606965174129</v>
      </c>
      <c r="K17" s="81" t="n">
        <f aca="false">D16/$B$4</f>
        <v>0.0304311774461028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583</v>
      </c>
      <c r="C18" s="54" t="n">
        <v>768</v>
      </c>
      <c r="D18" s="54" t="n">
        <v>815</v>
      </c>
      <c r="E18" s="61"/>
      <c r="F18" s="10"/>
      <c r="G18" s="61"/>
      <c r="H18" s="4"/>
      <c r="I18" s="72" t="s">
        <v>48</v>
      </c>
      <c r="J18" s="81" t="n">
        <f aca="false">-C17/$B$4</f>
        <v>-0.0273079049198452</v>
      </c>
      <c r="K18" s="81" t="n">
        <f aca="false">D17/$B$4</f>
        <v>0.02808181315644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1748</v>
      </c>
      <c r="C19" s="54" t="n">
        <v>753</v>
      </c>
      <c r="D19" s="54" t="n">
        <v>995</v>
      </c>
      <c r="E19" s="61"/>
      <c r="F19" s="67"/>
      <c r="G19" s="61"/>
      <c r="H19" s="4"/>
      <c r="I19" s="72" t="s">
        <v>49</v>
      </c>
      <c r="J19" s="81" t="n">
        <f aca="false">-C18/$B$4</f>
        <v>-0.0212271973466003</v>
      </c>
      <c r="K19" s="81" t="n">
        <f aca="false">D18/$B$4</f>
        <v>0.022526257600884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1496</v>
      </c>
      <c r="C20" s="54" t="n">
        <v>578</v>
      </c>
      <c r="D20" s="54" t="n">
        <v>918</v>
      </c>
      <c r="E20" s="61"/>
      <c r="F20" s="67"/>
      <c r="G20" s="61"/>
      <c r="H20" s="4"/>
      <c r="I20" s="72" t="s">
        <v>50</v>
      </c>
      <c r="J20" s="81" t="n">
        <f aca="false">-C19/$B$4</f>
        <v>-0.0208126036484245</v>
      </c>
      <c r="K20" s="81" t="n">
        <f aca="false">D19/$B$4</f>
        <v>0.0275013819789939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052</v>
      </c>
      <c r="C21" s="54" t="n">
        <v>391</v>
      </c>
      <c r="D21" s="54" t="n">
        <v>661</v>
      </c>
      <c r="E21" s="55"/>
      <c r="F21" s="10"/>
      <c r="G21" s="55"/>
      <c r="H21" s="4"/>
      <c r="I21" s="72" t="s">
        <v>51</v>
      </c>
      <c r="J21" s="81" t="n">
        <f aca="false">-C20/$B$4</f>
        <v>-0.015975677169707</v>
      </c>
      <c r="K21" s="81" t="n">
        <f aca="false">D20/$B$4</f>
        <v>0.0253731343283582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751</v>
      </c>
      <c r="C22" s="71" t="n">
        <v>229</v>
      </c>
      <c r="D22" s="71" t="n">
        <v>522</v>
      </c>
      <c r="E22" s="61"/>
      <c r="F22" s="10"/>
      <c r="G22" s="61"/>
      <c r="H22" s="4"/>
      <c r="I22" s="72" t="s">
        <v>52</v>
      </c>
      <c r="J22" s="81" t="n">
        <f aca="false">-C21/$B$4</f>
        <v>-0.0108070757324489</v>
      </c>
      <c r="K22" s="81" t="n">
        <f aca="false">D21/$B$4</f>
        <v>0.018269762299613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946379215036</v>
      </c>
      <c r="K23" s="81" t="n">
        <f aca="false">D22/$B$4</f>
        <v>0.0144278606965174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</row>
    <row r="24" s="12" customFormat="true" ht="36" hidden="false" customHeight="true" outlineLevel="0" collapsed="false">
      <c r="A24" s="91" t="s">
        <v>31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29881</v>
      </c>
      <c r="C26" s="104" t="n">
        <f aca="false">SUM(C27:C44)</f>
        <v>64949</v>
      </c>
      <c r="D26" s="104" t="n">
        <f aca="false">SUM(D27:D44)</f>
        <v>64932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8285</v>
      </c>
      <c r="C27" s="54" t="n">
        <v>4263</v>
      </c>
      <c r="D27" s="54" t="n">
        <v>4022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7548</v>
      </c>
      <c r="C28" s="54" t="n">
        <v>3933</v>
      </c>
      <c r="D28" s="54" t="n">
        <v>3615</v>
      </c>
      <c r="E28" s="61"/>
      <c r="F28" s="10"/>
      <c r="G28" s="61"/>
      <c r="H28" s="4"/>
      <c r="I28" s="72" t="s">
        <v>36</v>
      </c>
      <c r="J28" s="81" t="n">
        <f aca="false">-C27/$B$26</f>
        <v>-0.0328223527690732</v>
      </c>
      <c r="K28" s="81" t="n">
        <f aca="false">D27/$B$26</f>
        <v>0.0309668080781639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6498</v>
      </c>
      <c r="C29" s="54" t="n">
        <v>3330</v>
      </c>
      <c r="D29" s="54" t="n">
        <v>3168</v>
      </c>
      <c r="E29" s="61"/>
      <c r="F29" s="67"/>
      <c r="G29" s="61"/>
      <c r="H29" s="4"/>
      <c r="I29" s="72" t="s">
        <v>37</v>
      </c>
      <c r="J29" s="81" t="n">
        <f aca="false">-C28/$B$26</f>
        <v>-0.0302815654329733</v>
      </c>
      <c r="K29" s="81" t="n">
        <f aca="false">D28/$B$26</f>
        <v>0.027833170363640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6305</v>
      </c>
      <c r="C30" s="54" t="n">
        <v>3221</v>
      </c>
      <c r="D30" s="54" t="n">
        <v>3084</v>
      </c>
      <c r="E30" s="61"/>
      <c r="F30" s="67"/>
      <c r="G30" s="61"/>
      <c r="H30" s="4"/>
      <c r="I30" s="72" t="s">
        <v>38</v>
      </c>
      <c r="J30" s="81" t="n">
        <f aca="false">-C29/$B$26</f>
        <v>-0.0256388540279179</v>
      </c>
      <c r="K30" s="81" t="n">
        <f aca="false">D29/$B$26</f>
        <v>0.024391558426559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7321</v>
      </c>
      <c r="C31" s="54" t="n">
        <v>3794</v>
      </c>
      <c r="D31" s="54" t="n">
        <v>3527</v>
      </c>
      <c r="E31" s="55"/>
      <c r="F31" s="10"/>
      <c r="G31" s="55"/>
      <c r="H31" s="4"/>
      <c r="I31" s="72" t="s">
        <v>39</v>
      </c>
      <c r="J31" s="81" t="n">
        <f aca="false">-C30/$B$26</f>
        <v>-0.0247996242714485</v>
      </c>
      <c r="K31" s="81" t="n">
        <f aca="false">D30/$B$26</f>
        <v>0.0237448125591888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9925</v>
      </c>
      <c r="C32" s="54" t="n">
        <v>5051</v>
      </c>
      <c r="D32" s="54" t="n">
        <v>4874</v>
      </c>
      <c r="E32" s="61"/>
      <c r="F32" s="10"/>
      <c r="G32" s="61"/>
      <c r="H32" s="4"/>
      <c r="I32" s="72" t="s">
        <v>40</v>
      </c>
      <c r="J32" s="81" t="n">
        <f aca="false">-C31/$B$26</f>
        <v>-0.0292113550095857</v>
      </c>
      <c r="K32" s="81" t="n">
        <f aca="false">D31/$B$26</f>
        <v>0.0271556270740139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3135</v>
      </c>
      <c r="C33" s="54" t="n">
        <v>6584</v>
      </c>
      <c r="D33" s="54" t="n">
        <v>6551</v>
      </c>
      <c r="E33" s="61"/>
      <c r="F33" s="67"/>
      <c r="G33" s="61"/>
      <c r="H33" s="4"/>
      <c r="I33" s="72" t="s">
        <v>41</v>
      </c>
      <c r="J33" s="81" t="n">
        <f aca="false">-C32/$B$26</f>
        <v>-0.0388894449534574</v>
      </c>
      <c r="K33" s="81" t="n">
        <f aca="false">D32/$B$26</f>
        <v>0.037526659018640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3286</v>
      </c>
      <c r="C34" s="54" t="n">
        <v>6674</v>
      </c>
      <c r="D34" s="54" t="n">
        <v>6612</v>
      </c>
      <c r="E34" s="61"/>
      <c r="F34" s="67"/>
      <c r="G34" s="61"/>
      <c r="H34" s="4"/>
      <c r="I34" s="72" t="s">
        <v>42</v>
      </c>
      <c r="J34" s="81" t="n">
        <f aca="false">-C33/$B$26</f>
        <v>-0.0506925570329763</v>
      </c>
      <c r="K34" s="81" t="n">
        <f aca="false">D33/$B$26</f>
        <v>0.0504384782993663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288</v>
      </c>
      <c r="C35" s="54" t="n">
        <v>6359</v>
      </c>
      <c r="D35" s="54" t="n">
        <v>5929</v>
      </c>
      <c r="E35" s="55"/>
      <c r="F35" s="10"/>
      <c r="G35" s="55"/>
      <c r="H35" s="4"/>
      <c r="I35" s="72" t="s">
        <v>43</v>
      </c>
      <c r="J35" s="81" t="n">
        <f aca="false">-C34/$B$26</f>
        <v>-0.0513854990337309</v>
      </c>
      <c r="K35" s="81" t="n">
        <f aca="false">D34/$B$26</f>
        <v>0.0509081389887666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0375</v>
      </c>
      <c r="C36" s="54" t="n">
        <v>5199</v>
      </c>
      <c r="D36" s="54" t="n">
        <v>5176</v>
      </c>
      <c r="E36" s="61"/>
      <c r="F36" s="10"/>
      <c r="G36" s="61"/>
      <c r="H36" s="4"/>
      <c r="I36" s="72" t="s">
        <v>44</v>
      </c>
      <c r="J36" s="81" t="n">
        <f aca="false">-C35/$B$26</f>
        <v>-0.04896020203109</v>
      </c>
      <c r="K36" s="81" t="n">
        <f aca="false">D35/$B$26</f>
        <v>0.045649479138596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8095</v>
      </c>
      <c r="C37" s="54" t="n">
        <v>4063</v>
      </c>
      <c r="D37" s="54" t="n">
        <v>4032</v>
      </c>
      <c r="E37" s="61"/>
      <c r="F37" s="67"/>
      <c r="G37" s="61"/>
      <c r="H37" s="4"/>
      <c r="I37" s="72" t="s">
        <v>45</v>
      </c>
      <c r="J37" s="81" t="n">
        <f aca="false">-C36/$B$26</f>
        <v>-0.0400289495769204</v>
      </c>
      <c r="K37" s="81" t="n">
        <f aca="false">D36/$B$26</f>
        <v>0.0398518643989498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6999</v>
      </c>
      <c r="C38" s="54" t="n">
        <v>3446</v>
      </c>
      <c r="D38" s="54" t="n">
        <v>3553</v>
      </c>
      <c r="E38" s="61"/>
      <c r="F38" s="67"/>
      <c r="G38" s="61"/>
      <c r="H38" s="4"/>
      <c r="I38" s="72" t="s">
        <v>46</v>
      </c>
      <c r="J38" s="81" t="n">
        <f aca="false">-C37/$B$26</f>
        <v>-0.0312824816562854</v>
      </c>
      <c r="K38" s="81" t="n">
        <f aca="false">D37/$B$26</f>
        <v>0.0310438016338033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5751</v>
      </c>
      <c r="C39" s="54" t="n">
        <v>2911</v>
      </c>
      <c r="D39" s="54" t="n">
        <v>2840</v>
      </c>
      <c r="E39" s="55"/>
      <c r="F39" s="10"/>
      <c r="G39" s="55"/>
      <c r="H39" s="4"/>
      <c r="I39" s="72" t="s">
        <v>47</v>
      </c>
      <c r="J39" s="81" t="n">
        <f aca="false">-C38/$B$26</f>
        <v>-0.0265319792733348</v>
      </c>
      <c r="K39" s="81" t="n">
        <f aca="false">D38/$B$26</f>
        <v>0.0273558103186763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3782</v>
      </c>
      <c r="C40" s="54" t="n">
        <v>1899</v>
      </c>
      <c r="D40" s="54" t="n">
        <v>1883</v>
      </c>
      <c r="E40" s="61"/>
      <c r="F40" s="10"/>
      <c r="G40" s="61"/>
      <c r="H40" s="4"/>
      <c r="I40" s="72" t="s">
        <v>48</v>
      </c>
      <c r="J40" s="81" t="n">
        <f aca="false">-C39/$B$26</f>
        <v>-0.0224128240466273</v>
      </c>
      <c r="K40" s="81" t="n">
        <f aca="false">D39/$B$26</f>
        <v>0.0218661698015876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910</v>
      </c>
      <c r="C41" s="54" t="n">
        <v>1732</v>
      </c>
      <c r="D41" s="54" t="n">
        <v>2178</v>
      </c>
      <c r="E41" s="61"/>
      <c r="F41" s="67"/>
      <c r="G41" s="61"/>
      <c r="H41" s="4"/>
      <c r="I41" s="72" t="s">
        <v>49</v>
      </c>
      <c r="J41" s="81" t="n">
        <f aca="false">-C40/$B$26</f>
        <v>-0.0146210762159207</v>
      </c>
      <c r="K41" s="81" t="n">
        <f aca="false">D40/$B$26</f>
        <v>0.0144978865268977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3025</v>
      </c>
      <c r="C42" s="54" t="n">
        <v>1301</v>
      </c>
      <c r="D42" s="54" t="n">
        <v>1724</v>
      </c>
      <c r="E42" s="61"/>
      <c r="F42" s="67"/>
      <c r="G42" s="61"/>
      <c r="H42" s="4"/>
      <c r="I42" s="72" t="s">
        <v>50</v>
      </c>
      <c r="J42" s="81" t="n">
        <f aca="false">-C41/$B$26</f>
        <v>-0.0133352838367429</v>
      </c>
      <c r="K42" s="81" t="n">
        <f aca="false">D41/$B$26</f>
        <v>0.016769196418259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997</v>
      </c>
      <c r="C43" s="54" t="n">
        <v>750</v>
      </c>
      <c r="D43" s="54" t="n">
        <v>1247</v>
      </c>
      <c r="E43" s="55"/>
      <c r="F43" s="10"/>
      <c r="G43" s="55"/>
      <c r="H43" s="4"/>
      <c r="I43" s="72" t="s">
        <v>51</v>
      </c>
      <c r="J43" s="81" t="n">
        <f aca="false">-C42/$B$26</f>
        <v>-0.010016861588685</v>
      </c>
      <c r="K43" s="81" t="n">
        <f aca="false">D42/$B$26</f>
        <v>0.0132736889922314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  <c r="IT43" s="64"/>
      <c r="IU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356</v>
      </c>
      <c r="C44" s="71" t="n">
        <v>439</v>
      </c>
      <c r="D44" s="71" t="n">
        <v>917</v>
      </c>
      <c r="E44" s="61"/>
      <c r="F44" s="10"/>
      <c r="G44" s="61"/>
      <c r="H44" s="4"/>
      <c r="I44" s="72" t="s">
        <v>52</v>
      </c>
      <c r="J44" s="81" t="n">
        <f aca="false">-C43/$B$26</f>
        <v>-0.00577451667295447</v>
      </c>
      <c r="K44" s="81" t="n">
        <f aca="false">D43/$B$26</f>
        <v>0.00960109638823231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38001709256935</v>
      </c>
      <c r="K45" s="81" t="n">
        <f aca="false">D44/$B$26</f>
        <v>0.00706030905213234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33" min="12" style="29" width="11.44"/>
    <col collapsed="false" customWidth="false" hidden="false" outlineLevel="0" max="257" min="234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7" customFormat="true" ht="36" hidden="false" customHeight="true" outlineLevel="0" collapsed="false">
      <c r="A2" s="91" t="s">
        <v>32</v>
      </c>
      <c r="B2" s="103"/>
      <c r="C2" s="93"/>
      <c r="D2" s="93"/>
      <c r="E2" s="107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</row>
    <row r="4" s="51" customFormat="true" ht="18" hidden="false" customHeight="true" outlineLevel="0" collapsed="false">
      <c r="A4" s="45" t="s">
        <v>4</v>
      </c>
      <c r="B4" s="45" t="n">
        <f aca="false">C4+D4</f>
        <v>23240</v>
      </c>
      <c r="C4" s="104" t="n">
        <f aca="false">SUM(C5:C22)</f>
        <v>11706</v>
      </c>
      <c r="D4" s="104" t="n">
        <f aca="false">SUM(D5:D22)</f>
        <v>11534</v>
      </c>
      <c r="E4" s="46"/>
      <c r="F4" s="46"/>
      <c r="G4" s="46"/>
      <c r="H4" s="47"/>
      <c r="I4" s="48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60" customFormat="true" ht="13" hidden="false" customHeight="true" outlineLevel="0" collapsed="false">
      <c r="A5" s="52" t="s">
        <v>36</v>
      </c>
      <c r="B5" s="54" t="n">
        <f aca="false">C5+D5</f>
        <v>1473</v>
      </c>
      <c r="C5" s="54" t="n">
        <v>749</v>
      </c>
      <c r="D5" s="54" t="n">
        <v>724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</row>
    <row r="6" s="60" customFormat="true" ht="13" hidden="false" customHeight="true" outlineLevel="0" collapsed="false">
      <c r="A6" s="52" t="s">
        <v>37</v>
      </c>
      <c r="B6" s="54" t="n">
        <f aca="false">C6+D6</f>
        <v>1320</v>
      </c>
      <c r="C6" s="54" t="n">
        <v>687</v>
      </c>
      <c r="D6" s="54" t="n">
        <v>633</v>
      </c>
      <c r="E6" s="61"/>
      <c r="F6" s="10"/>
      <c r="G6" s="61"/>
      <c r="H6" s="4"/>
      <c r="I6" s="72" t="s">
        <v>36</v>
      </c>
      <c r="J6" s="81" t="n">
        <f aca="false">-C5/$B$4</f>
        <v>-0.0322289156626506</v>
      </c>
      <c r="K6" s="81" t="n">
        <f aca="false">D5/$B$4</f>
        <v>0.0311531841652324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</row>
    <row r="7" s="12" customFormat="true" ht="13" hidden="false" customHeight="true" outlineLevel="0" collapsed="false">
      <c r="A7" s="52" t="s">
        <v>38</v>
      </c>
      <c r="B7" s="54" t="n">
        <f aca="false">C7+D7</f>
        <v>1105</v>
      </c>
      <c r="C7" s="54" t="n">
        <v>533</v>
      </c>
      <c r="D7" s="54" t="n">
        <v>572</v>
      </c>
      <c r="E7" s="61"/>
      <c r="F7" s="67"/>
      <c r="G7" s="61"/>
      <c r="H7" s="4"/>
      <c r="I7" s="72" t="s">
        <v>37</v>
      </c>
      <c r="J7" s="81" t="n">
        <f aca="false">-C6/$B$4</f>
        <v>-0.0295611015490534</v>
      </c>
      <c r="K7" s="81" t="n">
        <f aca="false">D6/$B$4</f>
        <v>0.027237521514629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</row>
    <row r="8" s="12" customFormat="true" ht="13" hidden="false" customHeight="true" outlineLevel="0" collapsed="false">
      <c r="A8" s="52" t="s">
        <v>39</v>
      </c>
      <c r="B8" s="54" t="n">
        <f aca="false">C8+D8</f>
        <v>1155</v>
      </c>
      <c r="C8" s="54" t="n">
        <v>592</v>
      </c>
      <c r="D8" s="54" t="n">
        <v>563</v>
      </c>
      <c r="E8" s="61"/>
      <c r="F8" s="67"/>
      <c r="G8" s="61"/>
      <c r="H8" s="4"/>
      <c r="I8" s="72" t="s">
        <v>38</v>
      </c>
      <c r="J8" s="81" t="n">
        <f aca="false">-C7/$B$4</f>
        <v>-0.022934595524957</v>
      </c>
      <c r="K8" s="81" t="n">
        <f aca="false">D7/$B$4</f>
        <v>0.0246127366609294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</row>
    <row r="9" s="60" customFormat="true" ht="13" hidden="false" customHeight="true" outlineLevel="0" collapsed="false">
      <c r="A9" s="52" t="s">
        <v>40</v>
      </c>
      <c r="B9" s="54" t="n">
        <f aca="false">C9+D9</f>
        <v>1303</v>
      </c>
      <c r="C9" s="54" t="n">
        <v>683</v>
      </c>
      <c r="D9" s="54" t="n">
        <v>620</v>
      </c>
      <c r="E9" s="55"/>
      <c r="F9" s="10"/>
      <c r="G9" s="55"/>
      <c r="H9" s="4"/>
      <c r="I9" s="72" t="s">
        <v>39</v>
      </c>
      <c r="J9" s="81" t="n">
        <f aca="false">-C8/$B$4</f>
        <v>-0.025473321858864</v>
      </c>
      <c r="K9" s="81" t="n">
        <f aca="false">D8/$B$4</f>
        <v>0.0242254733218589</v>
      </c>
      <c r="L9" s="48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1796</v>
      </c>
      <c r="C10" s="54" t="n">
        <v>906</v>
      </c>
      <c r="D10" s="54" t="n">
        <v>890</v>
      </c>
      <c r="E10" s="61"/>
      <c r="F10" s="10"/>
      <c r="G10" s="61"/>
      <c r="H10" s="4"/>
      <c r="I10" s="72" t="s">
        <v>40</v>
      </c>
      <c r="J10" s="81" t="n">
        <f aca="false">-C9/$B$4</f>
        <v>-0.0293889845094664</v>
      </c>
      <c r="K10" s="81" t="n">
        <f aca="false">D9/$B$4</f>
        <v>0.0266781411359725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2276</v>
      </c>
      <c r="C11" s="54" t="n">
        <v>1193</v>
      </c>
      <c r="D11" s="54" t="n">
        <v>1083</v>
      </c>
      <c r="E11" s="61"/>
      <c r="F11" s="67"/>
      <c r="G11" s="61"/>
      <c r="H11" s="4"/>
      <c r="I11" s="72" t="s">
        <v>41</v>
      </c>
      <c r="J11" s="81" t="n">
        <f aca="false">-C10/$B$4</f>
        <v>-0.0389845094664372</v>
      </c>
      <c r="K11" s="81" t="n">
        <f aca="false">D10/$B$4</f>
        <v>0.0382960413080895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2242</v>
      </c>
      <c r="C12" s="54" t="n">
        <v>1160</v>
      </c>
      <c r="D12" s="54" t="n">
        <v>1082</v>
      </c>
      <c r="E12" s="61"/>
      <c r="F12" s="67"/>
      <c r="G12" s="61"/>
      <c r="H12" s="4"/>
      <c r="I12" s="72" t="s">
        <v>42</v>
      </c>
      <c r="J12" s="81" t="n">
        <f aca="false">-C11/$B$4</f>
        <v>-0.0513339070567986</v>
      </c>
      <c r="K12" s="81" t="n">
        <f aca="false">D11/$B$4</f>
        <v>0.0466006884681584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072</v>
      </c>
      <c r="C13" s="54" t="n">
        <v>1053</v>
      </c>
      <c r="D13" s="54" t="n">
        <v>1019</v>
      </c>
      <c r="E13" s="55"/>
      <c r="F13" s="10"/>
      <c r="G13" s="55"/>
      <c r="H13" s="4"/>
      <c r="I13" s="72" t="s">
        <v>43</v>
      </c>
      <c r="J13" s="81" t="n">
        <f aca="false">-C12/$B$4</f>
        <v>-0.0499139414802065</v>
      </c>
      <c r="K13" s="81" t="n">
        <f aca="false">D12/$B$4</f>
        <v>0.0465576592082616</v>
      </c>
      <c r="L13" s="48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1802</v>
      </c>
      <c r="C14" s="54" t="n">
        <v>900</v>
      </c>
      <c r="D14" s="54" t="n">
        <v>902</v>
      </c>
      <c r="E14" s="61"/>
      <c r="F14" s="10"/>
      <c r="G14" s="61"/>
      <c r="H14" s="4"/>
      <c r="I14" s="72" t="s">
        <v>44</v>
      </c>
      <c r="J14" s="81" t="n">
        <f aca="false">-C13/$B$4</f>
        <v>-0.0453098106712565</v>
      </c>
      <c r="K14" s="81" t="n">
        <f aca="false">D13/$B$4</f>
        <v>0.0438468158347676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1521</v>
      </c>
      <c r="C15" s="54" t="n">
        <v>777</v>
      </c>
      <c r="D15" s="54" t="n">
        <v>744</v>
      </c>
      <c r="E15" s="61"/>
      <c r="F15" s="67"/>
      <c r="G15" s="61"/>
      <c r="H15" s="4"/>
      <c r="I15" s="72" t="s">
        <v>45</v>
      </c>
      <c r="J15" s="81" t="n">
        <f aca="false">-C14/$B$4</f>
        <v>-0.0387263339070568</v>
      </c>
      <c r="K15" s="81" t="n">
        <f aca="false">D14/$B$4</f>
        <v>0.0388123924268503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1148</v>
      </c>
      <c r="C16" s="54" t="n">
        <v>634</v>
      </c>
      <c r="D16" s="54" t="n">
        <v>514</v>
      </c>
      <c r="E16" s="61"/>
      <c r="F16" s="67"/>
      <c r="G16" s="61"/>
      <c r="H16" s="4"/>
      <c r="I16" s="72" t="s">
        <v>46</v>
      </c>
      <c r="J16" s="81" t="n">
        <f aca="false">-C15/$B$4</f>
        <v>-0.033433734939759</v>
      </c>
      <c r="K16" s="81" t="n">
        <f aca="false">D15/$B$4</f>
        <v>0.03201376936316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929</v>
      </c>
      <c r="C17" s="54" t="n">
        <v>483</v>
      </c>
      <c r="D17" s="54" t="n">
        <v>446</v>
      </c>
      <c r="E17" s="55"/>
      <c r="F17" s="10"/>
      <c r="G17" s="55"/>
      <c r="H17" s="4"/>
      <c r="I17" s="72" t="s">
        <v>47</v>
      </c>
      <c r="J17" s="81" t="n">
        <f aca="false">-C16/$B$4</f>
        <v>-0.0272805507745267</v>
      </c>
      <c r="K17" s="81" t="n">
        <f aca="false">D16/$B$4</f>
        <v>0.0221170395869191</v>
      </c>
      <c r="L17" s="48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679</v>
      </c>
      <c r="C18" s="54" t="n">
        <v>322</v>
      </c>
      <c r="D18" s="54" t="n">
        <v>357</v>
      </c>
      <c r="E18" s="61"/>
      <c r="F18" s="10"/>
      <c r="G18" s="61"/>
      <c r="H18" s="4"/>
      <c r="I18" s="72" t="s">
        <v>48</v>
      </c>
      <c r="J18" s="81" t="n">
        <f aca="false">-C17/$B$4</f>
        <v>-0.0207831325301205</v>
      </c>
      <c r="K18" s="81" t="n">
        <f aca="false">D17/$B$4</f>
        <v>0.0191910499139415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790</v>
      </c>
      <c r="C19" s="54" t="n">
        <v>376</v>
      </c>
      <c r="D19" s="54" t="n">
        <v>414</v>
      </c>
      <c r="E19" s="61"/>
      <c r="F19" s="67"/>
      <c r="G19" s="61"/>
      <c r="H19" s="4"/>
      <c r="I19" s="72" t="s">
        <v>49</v>
      </c>
      <c r="J19" s="81" t="n">
        <f aca="false">-C18/$B$4</f>
        <v>-0.013855421686747</v>
      </c>
      <c r="K19" s="81" t="n">
        <f aca="false">D18/$B$4</f>
        <v>0.015361445783132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662</v>
      </c>
      <c r="C20" s="54" t="n">
        <v>297</v>
      </c>
      <c r="D20" s="54" t="n">
        <v>365</v>
      </c>
      <c r="E20" s="61"/>
      <c r="F20" s="67"/>
      <c r="G20" s="61"/>
      <c r="H20" s="4"/>
      <c r="I20" s="72" t="s">
        <v>50</v>
      </c>
      <c r="J20" s="81" t="n">
        <f aca="false">-C19/$B$4</f>
        <v>-0.0161790017211704</v>
      </c>
      <c r="K20" s="81" t="n">
        <f aca="false">D19/$B$4</f>
        <v>0.0178141135972461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508</v>
      </c>
      <c r="C21" s="54" t="n">
        <v>214</v>
      </c>
      <c r="D21" s="54" t="n">
        <v>294</v>
      </c>
      <c r="E21" s="55"/>
      <c r="F21" s="10"/>
      <c r="G21" s="55"/>
      <c r="H21" s="4"/>
      <c r="I21" s="72" t="s">
        <v>51</v>
      </c>
      <c r="J21" s="81" t="n">
        <f aca="false">-C20/$B$4</f>
        <v>-0.0127796901893287</v>
      </c>
      <c r="K21" s="81" t="n">
        <f aca="false">D20/$B$4</f>
        <v>0.0157056798623064</v>
      </c>
      <c r="L21" s="48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459</v>
      </c>
      <c r="C22" s="71" t="n">
        <v>147</v>
      </c>
      <c r="D22" s="71" t="n">
        <v>312</v>
      </c>
      <c r="E22" s="61"/>
      <c r="F22" s="10"/>
      <c r="G22" s="61"/>
      <c r="H22" s="4"/>
      <c r="I22" s="72" t="s">
        <v>52</v>
      </c>
      <c r="J22" s="81" t="n">
        <f aca="false">-C21/$B$4</f>
        <v>-0.00920826161790017</v>
      </c>
      <c r="K22" s="81" t="n">
        <f aca="false">D21/$B$4</f>
        <v>0.0126506024096386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530120481928</v>
      </c>
      <c r="K23" s="81" t="n">
        <f aca="false">D22/$B$4</f>
        <v>0.0134251290877797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</row>
    <row r="24" s="12" customFormat="true" ht="36" hidden="false" customHeight="true" outlineLevel="0" collapsed="false">
      <c r="A24" s="91" t="s">
        <v>3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4424</v>
      </c>
      <c r="C26" s="104" t="n">
        <f aca="false">SUM(C27:C44)</f>
        <v>7273</v>
      </c>
      <c r="D26" s="104" t="n">
        <f aca="false">SUM(D27:D44)</f>
        <v>7151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690</v>
      </c>
      <c r="C27" s="54" t="n">
        <v>352</v>
      </c>
      <c r="D27" s="54" t="n">
        <v>33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641</v>
      </c>
      <c r="C28" s="54" t="n">
        <v>320</v>
      </c>
      <c r="D28" s="54" t="n">
        <v>321</v>
      </c>
      <c r="E28" s="61"/>
      <c r="F28" s="10"/>
      <c r="G28" s="61"/>
      <c r="H28" s="4"/>
      <c r="I28" s="72" t="s">
        <v>36</v>
      </c>
      <c r="J28" s="81" t="n">
        <f aca="false">-C27/$B$26</f>
        <v>-0.0244037714919578</v>
      </c>
      <c r="K28" s="81" t="n">
        <f aca="false">D27/$B$26</f>
        <v>0.0234331669439823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722</v>
      </c>
      <c r="C29" s="54" t="n">
        <v>366</v>
      </c>
      <c r="D29" s="54" t="n">
        <v>356</v>
      </c>
      <c r="E29" s="61"/>
      <c r="F29" s="67"/>
      <c r="G29" s="61"/>
      <c r="H29" s="4"/>
      <c r="I29" s="72" t="s">
        <v>37</v>
      </c>
      <c r="J29" s="81" t="n">
        <f aca="false">-C28/$B$26</f>
        <v>-0.0221852468108708</v>
      </c>
      <c r="K29" s="81" t="n">
        <f aca="false">D28/$B$26</f>
        <v>0.0222545757071547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758</v>
      </c>
      <c r="C30" s="54" t="n">
        <v>382</v>
      </c>
      <c r="D30" s="54" t="n">
        <v>376</v>
      </c>
      <c r="E30" s="61"/>
      <c r="F30" s="67"/>
      <c r="G30" s="61"/>
      <c r="H30" s="4"/>
      <c r="I30" s="72" t="s">
        <v>38</v>
      </c>
      <c r="J30" s="81" t="n">
        <f aca="false">-C29/$B$26</f>
        <v>-0.0253743760399334</v>
      </c>
      <c r="K30" s="81" t="n">
        <f aca="false">D29/$B$26</f>
        <v>0.024681087077093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961</v>
      </c>
      <c r="C31" s="54" t="n">
        <v>503</v>
      </c>
      <c r="D31" s="54" t="n">
        <v>458</v>
      </c>
      <c r="E31" s="55"/>
      <c r="F31" s="10"/>
      <c r="G31" s="55"/>
      <c r="H31" s="4"/>
      <c r="I31" s="72" t="s">
        <v>39</v>
      </c>
      <c r="J31" s="81" t="n">
        <f aca="false">-C30/$B$26</f>
        <v>-0.026483638380477</v>
      </c>
      <c r="K31" s="81" t="n">
        <f aca="false">D30/$B$26</f>
        <v>0.0260676650027732</v>
      </c>
      <c r="L31" s="48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1139</v>
      </c>
      <c r="C32" s="54" t="n">
        <v>589</v>
      </c>
      <c r="D32" s="54" t="n">
        <v>550</v>
      </c>
      <c r="E32" s="61"/>
      <c r="F32" s="10"/>
      <c r="G32" s="61"/>
      <c r="H32" s="4"/>
      <c r="I32" s="72" t="s">
        <v>40</v>
      </c>
      <c r="J32" s="81" t="n">
        <f aca="false">-C31/$B$26</f>
        <v>-0.0348724348308375</v>
      </c>
      <c r="K32" s="81" t="n">
        <f aca="false">D31/$B$26</f>
        <v>0.0317526344980588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178</v>
      </c>
      <c r="C33" s="54" t="n">
        <v>649</v>
      </c>
      <c r="D33" s="54" t="n">
        <v>529</v>
      </c>
      <c r="E33" s="61"/>
      <c r="F33" s="67"/>
      <c r="G33" s="61"/>
      <c r="H33" s="4"/>
      <c r="I33" s="72" t="s">
        <v>41</v>
      </c>
      <c r="J33" s="81" t="n">
        <f aca="false">-C32/$B$26</f>
        <v>-0.040834719911259</v>
      </c>
      <c r="K33" s="81" t="n">
        <f aca="false">D32/$B$26</f>
        <v>0.038130892956184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172</v>
      </c>
      <c r="C34" s="54" t="n">
        <v>621</v>
      </c>
      <c r="D34" s="54" t="n">
        <v>551</v>
      </c>
      <c r="E34" s="61"/>
      <c r="F34" s="67"/>
      <c r="G34" s="61"/>
      <c r="H34" s="4"/>
      <c r="I34" s="72" t="s">
        <v>42</v>
      </c>
      <c r="J34" s="81" t="n">
        <f aca="false">-C33/$B$26</f>
        <v>-0.0449944536882973</v>
      </c>
      <c r="K34" s="81" t="n">
        <f aca="false">D33/$B$26</f>
        <v>0.0366749861342207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11</v>
      </c>
      <c r="C35" s="54" t="n">
        <v>648</v>
      </c>
      <c r="D35" s="54" t="n">
        <v>563</v>
      </c>
      <c r="E35" s="55"/>
      <c r="F35" s="10"/>
      <c r="G35" s="55"/>
      <c r="H35" s="4"/>
      <c r="I35" s="72" t="s">
        <v>43</v>
      </c>
      <c r="J35" s="81" t="n">
        <f aca="false">-C34/$B$26</f>
        <v>-0.0430532445923461</v>
      </c>
      <c r="K35" s="81" t="n">
        <f aca="false">D34/$B$26</f>
        <v>0.0382002218524681</v>
      </c>
      <c r="L35" s="48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195</v>
      </c>
      <c r="C36" s="54" t="n">
        <v>630</v>
      </c>
      <c r="D36" s="54" t="n">
        <v>565</v>
      </c>
      <c r="E36" s="61"/>
      <c r="F36" s="10"/>
      <c r="G36" s="61"/>
      <c r="H36" s="4"/>
      <c r="I36" s="72" t="s">
        <v>44</v>
      </c>
      <c r="J36" s="81" t="n">
        <f aca="false">-C35/$B$26</f>
        <v>-0.0449251247920133</v>
      </c>
      <c r="K36" s="81" t="n">
        <f aca="false">D35/$B$26</f>
        <v>0.0390321686078758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943</v>
      </c>
      <c r="C37" s="54" t="n">
        <v>487</v>
      </c>
      <c r="D37" s="54" t="n">
        <v>456</v>
      </c>
      <c r="E37" s="61"/>
      <c r="F37" s="67"/>
      <c r="G37" s="61"/>
      <c r="H37" s="4"/>
      <c r="I37" s="72" t="s">
        <v>45</v>
      </c>
      <c r="J37" s="81" t="n">
        <f aca="false">-C36/$B$26</f>
        <v>-0.0436772046589018</v>
      </c>
      <c r="K37" s="81" t="n">
        <f aca="false">D36/$B$26</f>
        <v>0.0391708264004437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805</v>
      </c>
      <c r="C38" s="54" t="n">
        <v>426</v>
      </c>
      <c r="D38" s="54" t="n">
        <v>379</v>
      </c>
      <c r="E38" s="61"/>
      <c r="F38" s="67"/>
      <c r="G38" s="61"/>
      <c r="H38" s="4"/>
      <c r="I38" s="72" t="s">
        <v>46</v>
      </c>
      <c r="J38" s="81" t="n">
        <f aca="false">-C37/$B$26</f>
        <v>-0.033763172490294</v>
      </c>
      <c r="K38" s="81" t="n">
        <f aca="false">D37/$B$26</f>
        <v>0.031613976705490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696</v>
      </c>
      <c r="C39" s="54" t="n">
        <v>355</v>
      </c>
      <c r="D39" s="54" t="n">
        <v>341</v>
      </c>
      <c r="E39" s="55"/>
      <c r="F39" s="10"/>
      <c r="G39" s="55"/>
      <c r="H39" s="4"/>
      <c r="I39" s="72" t="s">
        <v>47</v>
      </c>
      <c r="J39" s="81" t="n">
        <f aca="false">-C38/$B$26</f>
        <v>-0.0295341098169717</v>
      </c>
      <c r="K39" s="81" t="n">
        <f aca="false">D38/$B$26</f>
        <v>0.0262756516916251</v>
      </c>
      <c r="L39" s="48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519</v>
      </c>
      <c r="C40" s="54" t="n">
        <v>238</v>
      </c>
      <c r="D40" s="54" t="n">
        <v>281</v>
      </c>
      <c r="E40" s="61"/>
      <c r="F40" s="10"/>
      <c r="G40" s="61"/>
      <c r="H40" s="4"/>
      <c r="I40" s="72" t="s">
        <v>48</v>
      </c>
      <c r="J40" s="81" t="n">
        <f aca="false">-C39/$B$26</f>
        <v>-0.0246117581808098</v>
      </c>
      <c r="K40" s="81" t="n">
        <f aca="false">D39/$B$26</f>
        <v>0.0236411536328342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635</v>
      </c>
      <c r="C41" s="54" t="n">
        <v>282</v>
      </c>
      <c r="D41" s="54" t="n">
        <v>353</v>
      </c>
      <c r="E41" s="61"/>
      <c r="F41" s="67"/>
      <c r="G41" s="61"/>
      <c r="H41" s="4"/>
      <c r="I41" s="72" t="s">
        <v>49</v>
      </c>
      <c r="J41" s="81" t="n">
        <f aca="false">-C40/$B$26</f>
        <v>-0.0165002773155851</v>
      </c>
      <c r="K41" s="81" t="n">
        <f aca="false">D40/$B$26</f>
        <v>0.0194814198557959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489</v>
      </c>
      <c r="C42" s="54" t="n">
        <v>218</v>
      </c>
      <c r="D42" s="54" t="n">
        <v>271</v>
      </c>
      <c r="E42" s="61"/>
      <c r="F42" s="67"/>
      <c r="G42" s="61"/>
      <c r="H42" s="4"/>
      <c r="I42" s="72" t="s">
        <v>50</v>
      </c>
      <c r="J42" s="81" t="n">
        <f aca="false">-C41/$B$26</f>
        <v>-0.0195507487520799</v>
      </c>
      <c r="K42" s="81" t="n">
        <f aca="false">D41/$B$26</f>
        <v>0.024473100388241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393</v>
      </c>
      <c r="C43" s="54" t="n">
        <v>137</v>
      </c>
      <c r="D43" s="54" t="n">
        <v>256</v>
      </c>
      <c r="E43" s="55"/>
      <c r="F43" s="10"/>
      <c r="G43" s="55"/>
      <c r="H43" s="4"/>
      <c r="I43" s="72" t="s">
        <v>51</v>
      </c>
      <c r="J43" s="81" t="n">
        <f aca="false">-C42/$B$26</f>
        <v>-0.0151136993899057</v>
      </c>
      <c r="K43" s="81" t="n">
        <f aca="false">D42/$B$26</f>
        <v>0.0187881308929562</v>
      </c>
      <c r="L43" s="48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77</v>
      </c>
      <c r="C44" s="71" t="n">
        <v>70</v>
      </c>
      <c r="D44" s="71" t="n">
        <v>207</v>
      </c>
      <c r="E44" s="61"/>
      <c r="F44" s="10"/>
      <c r="G44" s="61"/>
      <c r="H44" s="4"/>
      <c r="I44" s="72" t="s">
        <v>52</v>
      </c>
      <c r="J44" s="81" t="n">
        <f aca="false">-C43/$B$26</f>
        <v>-0.00949805879090405</v>
      </c>
      <c r="K44" s="81" t="n">
        <f aca="false">D43/$B$26</f>
        <v>0.0177481974486966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485302273987798</v>
      </c>
      <c r="K45" s="81" t="n">
        <f aca="false">D44/$B$26</f>
        <v>0.014351081530782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115" width="13.17"/>
    <col collapsed="false" customWidth="true" hidden="false" outlineLevel="0" max="2" min="2" style="115" width="5.99"/>
    <col collapsed="false" customWidth="true" hidden="false" outlineLevel="0" max="4" min="3" style="115" width="6.26"/>
    <col collapsed="false" customWidth="true" hidden="false" outlineLevel="0" max="5" min="5" style="115" width="5.44"/>
    <col collapsed="false" customWidth="true" hidden="false" outlineLevel="0" max="6" min="6" style="115" width="6.26"/>
    <col collapsed="false" customWidth="true" hidden="false" outlineLevel="0" max="7" min="7" style="115" width="5.72"/>
    <col collapsed="false" customWidth="true" hidden="false" outlineLevel="0" max="8" min="8" style="115" width="6.26"/>
    <col collapsed="false" customWidth="true" hidden="false" outlineLevel="0" max="9" min="9" style="115" width="6.81"/>
    <col collapsed="false" customWidth="true" hidden="false" outlineLevel="0" max="10" min="10" style="116" width="6.26"/>
    <col collapsed="false" customWidth="true" hidden="false" outlineLevel="0" max="11" min="11" style="117" width="6.53"/>
    <col collapsed="false" customWidth="true" hidden="false" outlineLevel="0" max="12" min="12" style="116" width="6.17"/>
    <col collapsed="false" customWidth="true" hidden="false" outlineLevel="0" max="13" min="13" style="115" width="5.72"/>
    <col collapsed="false" customWidth="false" hidden="false" outlineLevel="0" max="257" min="14" style="115" width="10.26"/>
  </cols>
  <sheetData>
    <row r="1" s="119" customFormat="true" ht="40" hidden="false" customHeight="true" outlineLevel="0" collapsed="false">
      <c r="A1" s="118" t="s">
        <v>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2" customFormat="true" ht="30" hidden="false" customHeight="true" outlineLevel="0" collapsed="false">
      <c r="A2" s="120"/>
      <c r="B2" s="121" t="s">
        <v>4</v>
      </c>
      <c r="C2" s="121"/>
      <c r="D2" s="121"/>
      <c r="E2" s="121" t="s">
        <v>68</v>
      </c>
      <c r="F2" s="121"/>
      <c r="G2" s="121"/>
      <c r="H2" s="121" t="s">
        <v>69</v>
      </c>
      <c r="I2" s="121"/>
      <c r="J2" s="121"/>
      <c r="K2" s="121" t="s">
        <v>70</v>
      </c>
      <c r="L2" s="121"/>
    </row>
    <row r="3" customFormat="false" ht="20.15" hidden="false" customHeight="true" outlineLevel="0" collapsed="false">
      <c r="A3" s="123" t="s">
        <v>71</v>
      </c>
      <c r="B3" s="124" t="s">
        <v>4</v>
      </c>
      <c r="C3" s="125" t="s">
        <v>5</v>
      </c>
      <c r="D3" s="126" t="s">
        <v>6</v>
      </c>
      <c r="E3" s="125" t="s">
        <v>4</v>
      </c>
      <c r="F3" s="125" t="s">
        <v>5</v>
      </c>
      <c r="G3" s="126" t="s">
        <v>6</v>
      </c>
      <c r="H3" s="125" t="s">
        <v>4</v>
      </c>
      <c r="I3" s="125" t="s">
        <v>5</v>
      </c>
      <c r="J3" s="126" t="s">
        <v>6</v>
      </c>
      <c r="K3" s="125" t="s">
        <v>4</v>
      </c>
      <c r="L3" s="125" t="s">
        <v>5</v>
      </c>
      <c r="M3" s="126" t="s">
        <v>6</v>
      </c>
      <c r="N3" s="127"/>
    </row>
    <row r="4" s="130" customFormat="true" ht="20.15" hidden="false" customHeight="true" outlineLevel="0" collapsed="false">
      <c r="A4" s="128" t="s">
        <v>7</v>
      </c>
      <c r="B4" s="129" t="n">
        <f aca="false">E4+H4+K4</f>
        <v>49819</v>
      </c>
      <c r="C4" s="129" t="n">
        <f aca="false">F4+I4+L4</f>
        <v>24208</v>
      </c>
      <c r="D4" s="129" t="n">
        <f aca="false">G4+J4+M4</f>
        <v>25611</v>
      </c>
      <c r="E4" s="129" t="n">
        <f aca="false">SUM(E5:E12)</f>
        <v>7304</v>
      </c>
      <c r="F4" s="129" t="n">
        <f aca="false">SUM(F5:F12)</f>
        <v>3735</v>
      </c>
      <c r="G4" s="129" t="n">
        <f aca="false">SUM(G5:G12)</f>
        <v>3569</v>
      </c>
      <c r="H4" s="129" t="n">
        <f aca="false">SUM(H5:H12)</f>
        <v>33687</v>
      </c>
      <c r="I4" s="129" t="n">
        <f aca="false">SUM(I5:I12)</f>
        <v>16837</v>
      </c>
      <c r="J4" s="129" t="n">
        <f aca="false">SUM(J5:J12)</f>
        <v>16850</v>
      </c>
      <c r="K4" s="129" t="n">
        <f aca="false">SUM(K5:K12)</f>
        <v>8828</v>
      </c>
      <c r="L4" s="129" t="n">
        <f aca="false">SUM(L5:L12)</f>
        <v>3636</v>
      </c>
      <c r="M4" s="129" t="n">
        <f aca="false">SUM(M5:M12)</f>
        <v>5192</v>
      </c>
    </row>
    <row r="5" s="134" customFormat="true" ht="15" hidden="false" customHeight="true" outlineLevel="0" collapsed="false">
      <c r="A5" s="131" t="s">
        <v>8</v>
      </c>
      <c r="B5" s="132" t="n">
        <f aca="false">E5+H5+K5</f>
        <v>3826</v>
      </c>
      <c r="C5" s="133" t="n">
        <f aca="false">F5+I5+L5</f>
        <v>1907</v>
      </c>
      <c r="D5" s="133" t="n">
        <f aca="false">G5+J5+M5</f>
        <v>1919</v>
      </c>
      <c r="E5" s="133" t="n">
        <v>544</v>
      </c>
      <c r="F5" s="133" t="n">
        <v>274</v>
      </c>
      <c r="G5" s="133" t="n">
        <v>270</v>
      </c>
      <c r="H5" s="133" t="n">
        <v>2611</v>
      </c>
      <c r="I5" s="133" t="n">
        <v>1385</v>
      </c>
      <c r="J5" s="133" t="n">
        <v>1226</v>
      </c>
      <c r="K5" s="133" t="n">
        <v>671</v>
      </c>
      <c r="L5" s="133" t="n">
        <v>248</v>
      </c>
      <c r="M5" s="133" t="n">
        <v>423</v>
      </c>
    </row>
    <row r="6" s="134" customFormat="true" ht="15" hidden="false" customHeight="true" outlineLevel="0" collapsed="false">
      <c r="A6" s="131" t="s">
        <v>9</v>
      </c>
      <c r="B6" s="132" t="n">
        <f aca="false">E6+H6+K6</f>
        <v>8295</v>
      </c>
      <c r="C6" s="133" t="n">
        <f aca="false">F6+I6+L6</f>
        <v>4116</v>
      </c>
      <c r="D6" s="133" t="n">
        <f aca="false">G6+J6+M6</f>
        <v>4179</v>
      </c>
      <c r="E6" s="133" t="n">
        <v>1333</v>
      </c>
      <c r="F6" s="133" t="n">
        <v>712</v>
      </c>
      <c r="G6" s="133" t="n">
        <v>621</v>
      </c>
      <c r="H6" s="133" t="n">
        <v>5608</v>
      </c>
      <c r="I6" s="133" t="n">
        <v>2830</v>
      </c>
      <c r="J6" s="133" t="n">
        <v>2778</v>
      </c>
      <c r="K6" s="133" t="n">
        <v>1354</v>
      </c>
      <c r="L6" s="133" t="n">
        <v>574</v>
      </c>
      <c r="M6" s="133" t="n">
        <v>780</v>
      </c>
    </row>
    <row r="7" s="134" customFormat="true" ht="15" hidden="false" customHeight="true" outlineLevel="0" collapsed="false">
      <c r="A7" s="131" t="s">
        <v>10</v>
      </c>
      <c r="B7" s="132" t="n">
        <f aca="false">E7+H7+K7</f>
        <v>10605</v>
      </c>
      <c r="C7" s="133" t="n">
        <f aca="false">F7+I7+L7</f>
        <v>5062</v>
      </c>
      <c r="D7" s="133" t="n">
        <f aca="false">G7+J7+M7</f>
        <v>5543</v>
      </c>
      <c r="E7" s="133" t="n">
        <v>1889</v>
      </c>
      <c r="F7" s="133" t="n">
        <v>945</v>
      </c>
      <c r="G7" s="133" t="n">
        <v>944</v>
      </c>
      <c r="H7" s="133" t="n">
        <v>7032</v>
      </c>
      <c r="I7" s="133" t="n">
        <v>3420</v>
      </c>
      <c r="J7" s="133" t="n">
        <v>3612</v>
      </c>
      <c r="K7" s="133" t="n">
        <v>1684</v>
      </c>
      <c r="L7" s="133" t="n">
        <v>697</v>
      </c>
      <c r="M7" s="133" t="n">
        <v>987</v>
      </c>
    </row>
    <row r="8" s="134" customFormat="true" ht="15" hidden="false" customHeight="true" outlineLevel="0" collapsed="false">
      <c r="A8" s="131" t="s">
        <v>11</v>
      </c>
      <c r="B8" s="132" t="n">
        <f aca="false">E8+H8+K8</f>
        <v>5948</v>
      </c>
      <c r="C8" s="133" t="n">
        <f aca="false">F8+I8+L8</f>
        <v>3067</v>
      </c>
      <c r="D8" s="133" t="n">
        <f aca="false">G8+J8+M8</f>
        <v>2881</v>
      </c>
      <c r="E8" s="133" t="n">
        <v>860</v>
      </c>
      <c r="F8" s="133" t="n">
        <v>433</v>
      </c>
      <c r="G8" s="133" t="n">
        <v>427</v>
      </c>
      <c r="H8" s="133" t="n">
        <v>4087</v>
      </c>
      <c r="I8" s="133" t="n">
        <v>2217</v>
      </c>
      <c r="J8" s="133" t="n">
        <v>1870</v>
      </c>
      <c r="K8" s="133" t="n">
        <v>1001</v>
      </c>
      <c r="L8" s="133" t="n">
        <v>417</v>
      </c>
      <c r="M8" s="133" t="n">
        <v>584</v>
      </c>
    </row>
    <row r="9" s="134" customFormat="true" ht="15" hidden="false" customHeight="true" outlineLevel="0" collapsed="false">
      <c r="A9" s="131" t="s">
        <v>12</v>
      </c>
      <c r="B9" s="132" t="n">
        <f aca="false">E9+H9+K9</f>
        <v>4092</v>
      </c>
      <c r="C9" s="133" t="n">
        <f aca="false">F9+I9+L9</f>
        <v>2025</v>
      </c>
      <c r="D9" s="133" t="n">
        <f aca="false">G9+J9+M9</f>
        <v>2067</v>
      </c>
      <c r="E9" s="133" t="n">
        <v>616</v>
      </c>
      <c r="F9" s="133" t="n">
        <v>322</v>
      </c>
      <c r="G9" s="133" t="n">
        <v>294</v>
      </c>
      <c r="H9" s="133" t="n">
        <v>2918</v>
      </c>
      <c r="I9" s="133" t="n">
        <v>1454</v>
      </c>
      <c r="J9" s="133" t="n">
        <v>1464</v>
      </c>
      <c r="K9" s="133" t="n">
        <v>558</v>
      </c>
      <c r="L9" s="133" t="n">
        <v>249</v>
      </c>
      <c r="M9" s="133" t="n">
        <v>309</v>
      </c>
    </row>
    <row r="10" s="134" customFormat="true" ht="15" hidden="false" customHeight="true" outlineLevel="0" collapsed="false">
      <c r="A10" s="135" t="s">
        <v>13</v>
      </c>
      <c r="B10" s="132" t="n">
        <f aca="false">E10+H10+K10</f>
        <v>5171</v>
      </c>
      <c r="C10" s="133" t="n">
        <f aca="false">F10+I10+L10</f>
        <v>2481</v>
      </c>
      <c r="D10" s="133" t="n">
        <f aca="false">G10+J10+M10</f>
        <v>2690</v>
      </c>
      <c r="E10" s="132" t="n">
        <v>601</v>
      </c>
      <c r="F10" s="133" t="n">
        <v>305</v>
      </c>
      <c r="G10" s="133" t="n">
        <v>296</v>
      </c>
      <c r="H10" s="132" t="n">
        <v>3541</v>
      </c>
      <c r="I10" s="132" t="n">
        <v>1745</v>
      </c>
      <c r="J10" s="132" t="n">
        <v>1796</v>
      </c>
      <c r="K10" s="133" t="n">
        <v>1029</v>
      </c>
      <c r="L10" s="133" t="n">
        <v>431</v>
      </c>
      <c r="M10" s="133" t="n">
        <v>598</v>
      </c>
    </row>
    <row r="11" s="134" customFormat="true" ht="15" hidden="false" customHeight="true" outlineLevel="0" collapsed="false">
      <c r="A11" s="135" t="s">
        <v>14</v>
      </c>
      <c r="B11" s="132" t="n">
        <f aca="false">E11+H11+K11</f>
        <v>6852</v>
      </c>
      <c r="C11" s="133" t="n">
        <f aca="false">F11+I11+L11</f>
        <v>3239</v>
      </c>
      <c r="D11" s="133" t="n">
        <f aca="false">G11+J11+M11</f>
        <v>3613</v>
      </c>
      <c r="E11" s="132" t="n">
        <v>811</v>
      </c>
      <c r="F11" s="133" t="n">
        <v>412</v>
      </c>
      <c r="G11" s="133" t="n">
        <v>399</v>
      </c>
      <c r="H11" s="132" t="n">
        <v>4737</v>
      </c>
      <c r="I11" s="132" t="n">
        <v>2290</v>
      </c>
      <c r="J11" s="132" t="n">
        <v>2447</v>
      </c>
      <c r="K11" s="133" t="n">
        <v>1304</v>
      </c>
      <c r="L11" s="133" t="n">
        <v>537</v>
      </c>
      <c r="M11" s="133" t="n">
        <v>767</v>
      </c>
    </row>
    <row r="12" s="134" customFormat="true" ht="15" hidden="false" customHeight="true" outlineLevel="0" collapsed="false">
      <c r="A12" s="135" t="s">
        <v>15</v>
      </c>
      <c r="B12" s="132" t="n">
        <f aca="false">E12+H12+K12</f>
        <v>5030</v>
      </c>
      <c r="C12" s="133" t="n">
        <f aca="false">F12+I12+L12</f>
        <v>2311</v>
      </c>
      <c r="D12" s="133" t="n">
        <f aca="false">G12+J12+M12</f>
        <v>2719</v>
      </c>
      <c r="E12" s="132" t="n">
        <v>650</v>
      </c>
      <c r="F12" s="133" t="n">
        <v>332</v>
      </c>
      <c r="G12" s="133" t="n">
        <v>318</v>
      </c>
      <c r="H12" s="132" t="n">
        <v>3153</v>
      </c>
      <c r="I12" s="132" t="n">
        <v>1496</v>
      </c>
      <c r="J12" s="132" t="n">
        <v>1657</v>
      </c>
      <c r="K12" s="133" t="n">
        <v>1227</v>
      </c>
      <c r="L12" s="133" t="n">
        <v>483</v>
      </c>
      <c r="M12" s="133" t="n">
        <v>744</v>
      </c>
    </row>
    <row r="13" s="134" customFormat="true" ht="20.15" hidden="false" customHeight="true" outlineLevel="0" collapsed="false">
      <c r="A13" s="136" t="s">
        <v>16</v>
      </c>
      <c r="B13" s="137" t="n">
        <f aca="false">E13+H13+K13</f>
        <v>34236</v>
      </c>
      <c r="C13" s="138" t="n">
        <f aca="false">F13+I13+L13</f>
        <v>16682</v>
      </c>
      <c r="D13" s="138" t="n">
        <f aca="false">G13+J13+M13</f>
        <v>17554</v>
      </c>
      <c r="E13" s="137" t="n">
        <f aca="false">SUM(E14:E17)</f>
        <v>5237</v>
      </c>
      <c r="F13" s="137" t="n">
        <f aca="false">SUM(F14:F17)</f>
        <v>2696</v>
      </c>
      <c r="G13" s="137" t="n">
        <f aca="false">SUM(G14:G17)</f>
        <v>2541</v>
      </c>
      <c r="H13" s="137" t="n">
        <f aca="false">SUM(H14:H17)</f>
        <v>23027</v>
      </c>
      <c r="I13" s="137" t="n">
        <f aca="false">SUM(I14:I17)</f>
        <v>11480</v>
      </c>
      <c r="J13" s="137" t="n">
        <f aca="false">SUM(J14:J17)</f>
        <v>11547</v>
      </c>
      <c r="K13" s="137" t="n">
        <f aca="false">SUM(K14:K17)</f>
        <v>5972</v>
      </c>
      <c r="L13" s="137" t="n">
        <f aca="false">SUM(L14:L17)</f>
        <v>2506</v>
      </c>
      <c r="M13" s="137" t="n">
        <f aca="false">SUM(M14:M17)</f>
        <v>3466</v>
      </c>
    </row>
    <row r="14" s="134" customFormat="true" ht="15" hidden="false" customHeight="true" outlineLevel="0" collapsed="false">
      <c r="A14" s="135" t="s">
        <v>8</v>
      </c>
      <c r="B14" s="132" t="n">
        <f aca="false">E14+H14+K14</f>
        <v>3809</v>
      </c>
      <c r="C14" s="133" t="n">
        <f aca="false">F14+I14+L14</f>
        <v>1813</v>
      </c>
      <c r="D14" s="133" t="n">
        <f aca="false">G14+J14+M14</f>
        <v>1996</v>
      </c>
      <c r="E14" s="132" t="n">
        <v>446</v>
      </c>
      <c r="F14" s="132" t="n">
        <v>234</v>
      </c>
      <c r="G14" s="132" t="n">
        <v>212</v>
      </c>
      <c r="H14" s="132" t="n">
        <v>2470</v>
      </c>
      <c r="I14" s="133" t="n">
        <v>1260</v>
      </c>
      <c r="J14" s="133" t="n">
        <v>1210</v>
      </c>
      <c r="K14" s="133" t="n">
        <v>893</v>
      </c>
      <c r="L14" s="133" t="n">
        <v>319</v>
      </c>
      <c r="M14" s="133" t="n">
        <v>574</v>
      </c>
    </row>
    <row r="15" s="134" customFormat="true" ht="15" hidden="false" customHeight="true" outlineLevel="0" collapsed="false">
      <c r="A15" s="139" t="s">
        <v>9</v>
      </c>
      <c r="B15" s="132" t="n">
        <f aca="false">E15+H15+K15</f>
        <v>10774</v>
      </c>
      <c r="C15" s="133" t="n">
        <f aca="false">F15+I15+L15</f>
        <v>5303</v>
      </c>
      <c r="D15" s="133" t="n">
        <f aca="false">G15+J15+M15</f>
        <v>5471</v>
      </c>
      <c r="E15" s="132" t="n">
        <v>1649</v>
      </c>
      <c r="F15" s="132" t="n">
        <v>874</v>
      </c>
      <c r="G15" s="132" t="n">
        <v>775</v>
      </c>
      <c r="H15" s="132" t="n">
        <v>7391</v>
      </c>
      <c r="I15" s="133" t="n">
        <v>3685</v>
      </c>
      <c r="J15" s="133" t="n">
        <v>3706</v>
      </c>
      <c r="K15" s="133" t="n">
        <v>1734</v>
      </c>
      <c r="L15" s="133" t="n">
        <v>744</v>
      </c>
      <c r="M15" s="133" t="n">
        <v>990</v>
      </c>
    </row>
    <row r="16" s="134" customFormat="true" ht="15" hidden="false" customHeight="true" outlineLevel="0" collapsed="false">
      <c r="A16" s="139" t="s">
        <v>10</v>
      </c>
      <c r="B16" s="132" t="n">
        <f aca="false">E16+H16+K16</f>
        <v>18060</v>
      </c>
      <c r="C16" s="133" t="n">
        <f aca="false">F16+I16+L16</f>
        <v>8752</v>
      </c>
      <c r="D16" s="133" t="n">
        <f aca="false">G16+J16+M16</f>
        <v>9308</v>
      </c>
      <c r="E16" s="132" t="n">
        <v>2973</v>
      </c>
      <c r="F16" s="132" t="n">
        <v>1505</v>
      </c>
      <c r="G16" s="132" t="n">
        <v>1468</v>
      </c>
      <c r="H16" s="132" t="n">
        <v>12193</v>
      </c>
      <c r="I16" s="133" t="n">
        <v>6020</v>
      </c>
      <c r="J16" s="133" t="n">
        <v>6173</v>
      </c>
      <c r="K16" s="133" t="n">
        <v>2894</v>
      </c>
      <c r="L16" s="133" t="n">
        <v>1227</v>
      </c>
      <c r="M16" s="133" t="n">
        <v>1667</v>
      </c>
    </row>
    <row r="17" s="134" customFormat="true" ht="15" hidden="false" customHeight="true" outlineLevel="0" collapsed="false">
      <c r="A17" s="131" t="s">
        <v>11</v>
      </c>
      <c r="B17" s="132" t="n">
        <f aca="false">E17+H17+K17</f>
        <v>1593</v>
      </c>
      <c r="C17" s="133" t="n">
        <f aca="false">F17+I17+L17</f>
        <v>814</v>
      </c>
      <c r="D17" s="133" t="n">
        <f aca="false">G17+J17+M17</f>
        <v>779</v>
      </c>
      <c r="E17" s="133" t="n">
        <v>169</v>
      </c>
      <c r="F17" s="133" t="n">
        <v>83</v>
      </c>
      <c r="G17" s="133" t="n">
        <v>86</v>
      </c>
      <c r="H17" s="133" t="n">
        <v>973</v>
      </c>
      <c r="I17" s="133" t="n">
        <v>515</v>
      </c>
      <c r="J17" s="133" t="n">
        <v>458</v>
      </c>
      <c r="K17" s="133" t="n">
        <v>451</v>
      </c>
      <c r="L17" s="133" t="n">
        <v>216</v>
      </c>
      <c r="M17" s="133" t="n">
        <v>235</v>
      </c>
    </row>
    <row r="18" s="134" customFormat="true" ht="20.15" hidden="false" customHeight="true" outlineLevel="0" collapsed="false">
      <c r="A18" s="140" t="s">
        <v>21</v>
      </c>
      <c r="B18" s="137" t="n">
        <f aca="false">E18+H18+K18</f>
        <v>654390</v>
      </c>
      <c r="C18" s="138" t="n">
        <f aca="false">F18+I18+L18</f>
        <v>317274</v>
      </c>
      <c r="D18" s="138" t="n">
        <f aca="false">G18+J18+M18</f>
        <v>337116</v>
      </c>
      <c r="E18" s="138" t="n">
        <f aca="false">SUM(E19:E30)</f>
        <v>86846</v>
      </c>
      <c r="F18" s="138" t="n">
        <f aca="false">SUM(F19:F30)</f>
        <v>44569</v>
      </c>
      <c r="G18" s="138" t="n">
        <f aca="false">SUM(G19:G30)</f>
        <v>42277</v>
      </c>
      <c r="H18" s="138" t="n">
        <f aca="false">SUM(H19:H30)</f>
        <v>451609</v>
      </c>
      <c r="I18" s="138" t="n">
        <f aca="false">SUM(I19:I30)</f>
        <v>225666</v>
      </c>
      <c r="J18" s="138" t="n">
        <f aca="false">SUM(J19:J30)</f>
        <v>225943</v>
      </c>
      <c r="K18" s="138" t="n">
        <f aca="false">SUM(K19:K30)</f>
        <v>115935</v>
      </c>
      <c r="L18" s="138" t="n">
        <f aca="false">SUM(L19:L30)</f>
        <v>47039</v>
      </c>
      <c r="M18" s="138" t="n">
        <f aca="false">SUM(M19:M30)</f>
        <v>68896</v>
      </c>
    </row>
    <row r="19" s="134" customFormat="true" ht="15" hidden="false" customHeight="true" outlineLevel="0" collapsed="false">
      <c r="A19" s="131" t="s">
        <v>8</v>
      </c>
      <c r="B19" s="132" t="n">
        <f aca="false">E19+H19+K19</f>
        <v>43189</v>
      </c>
      <c r="C19" s="133" t="n">
        <f aca="false">F19+I19+L19</f>
        <v>20774</v>
      </c>
      <c r="D19" s="133" t="n">
        <f aca="false">G19+J19+M19</f>
        <v>22415</v>
      </c>
      <c r="E19" s="133" t="n">
        <v>4670</v>
      </c>
      <c r="F19" s="133" t="n">
        <v>2398</v>
      </c>
      <c r="G19" s="133" t="n">
        <v>2272</v>
      </c>
      <c r="H19" s="133" t="n">
        <v>29104</v>
      </c>
      <c r="I19" s="133" t="n">
        <v>14848</v>
      </c>
      <c r="J19" s="133" t="n">
        <v>14256</v>
      </c>
      <c r="K19" s="133" t="n">
        <v>9415</v>
      </c>
      <c r="L19" s="133" t="n">
        <v>3528</v>
      </c>
      <c r="M19" s="133" t="n">
        <v>5887</v>
      </c>
    </row>
    <row r="20" s="134" customFormat="true" ht="15" hidden="false" customHeight="true" outlineLevel="0" collapsed="false">
      <c r="A20" s="131" t="s">
        <v>9</v>
      </c>
      <c r="B20" s="132" t="n">
        <f aca="false">E20+H20+K20</f>
        <v>56106</v>
      </c>
      <c r="C20" s="133" t="n">
        <f aca="false">F20+I20+L20</f>
        <v>25369</v>
      </c>
      <c r="D20" s="133" t="n">
        <f aca="false">G20+J20+M20</f>
        <v>30737</v>
      </c>
      <c r="E20" s="133" t="n">
        <v>6131</v>
      </c>
      <c r="F20" s="133" t="n">
        <v>3113</v>
      </c>
      <c r="G20" s="133" t="n">
        <v>3018</v>
      </c>
      <c r="H20" s="133" t="n">
        <v>36788</v>
      </c>
      <c r="I20" s="133" t="n">
        <v>17436</v>
      </c>
      <c r="J20" s="133" t="n">
        <v>19352</v>
      </c>
      <c r="K20" s="133" t="n">
        <v>13187</v>
      </c>
      <c r="L20" s="133" t="n">
        <v>4820</v>
      </c>
      <c r="M20" s="133" t="n">
        <v>8367</v>
      </c>
    </row>
    <row r="21" s="134" customFormat="true" ht="15" hidden="false" customHeight="true" outlineLevel="0" collapsed="false">
      <c r="A21" s="131" t="s">
        <v>10</v>
      </c>
      <c r="B21" s="132" t="n">
        <f aca="false">E21+H21+K21</f>
        <v>110107</v>
      </c>
      <c r="C21" s="133" t="n">
        <f aca="false">F21+I21+L21</f>
        <v>53086</v>
      </c>
      <c r="D21" s="133" t="n">
        <f aca="false">G21+J21+M21</f>
        <v>57021</v>
      </c>
      <c r="E21" s="133" t="n">
        <v>11746</v>
      </c>
      <c r="F21" s="133" t="n">
        <v>6008</v>
      </c>
      <c r="G21" s="133" t="n">
        <v>5738</v>
      </c>
      <c r="H21" s="133" t="n">
        <v>75506</v>
      </c>
      <c r="I21" s="133" t="n">
        <v>37669</v>
      </c>
      <c r="J21" s="133" t="n">
        <v>37837</v>
      </c>
      <c r="K21" s="133" t="n">
        <v>22855</v>
      </c>
      <c r="L21" s="133" t="n">
        <v>9409</v>
      </c>
      <c r="M21" s="133" t="n">
        <v>13446</v>
      </c>
    </row>
    <row r="22" s="134" customFormat="true" ht="15" hidden="false" customHeight="true" outlineLevel="0" collapsed="false">
      <c r="A22" s="135" t="s">
        <v>11</v>
      </c>
      <c r="B22" s="132" t="n">
        <f aca="false">E22+H22+K22</f>
        <v>67243</v>
      </c>
      <c r="C22" s="133" t="n">
        <f aca="false">F22+I22+L22</f>
        <v>31635</v>
      </c>
      <c r="D22" s="133" t="n">
        <f aca="false">G22+J22+M22</f>
        <v>35608</v>
      </c>
      <c r="E22" s="132" t="n">
        <v>8913</v>
      </c>
      <c r="F22" s="132" t="n">
        <v>4610</v>
      </c>
      <c r="G22" s="132" t="n">
        <v>4303</v>
      </c>
      <c r="H22" s="132" t="n">
        <v>45416</v>
      </c>
      <c r="I22" s="133" t="n">
        <v>22014</v>
      </c>
      <c r="J22" s="133" t="n">
        <v>23402</v>
      </c>
      <c r="K22" s="133" t="n">
        <v>12914</v>
      </c>
      <c r="L22" s="133" t="n">
        <v>5011</v>
      </c>
      <c r="M22" s="133" t="n">
        <v>7903</v>
      </c>
    </row>
    <row r="23" s="134" customFormat="true" ht="15" hidden="false" customHeight="true" outlineLevel="0" collapsed="false">
      <c r="A23" s="131" t="s">
        <v>12</v>
      </c>
      <c r="B23" s="132" t="n">
        <f aca="false">E23+H23+K23</f>
        <v>67727</v>
      </c>
      <c r="C23" s="133" t="n">
        <f aca="false">F23+I23+L23</f>
        <v>32366</v>
      </c>
      <c r="D23" s="133" t="n">
        <f aca="false">G23+J23+M23</f>
        <v>35361</v>
      </c>
      <c r="E23" s="133" t="n">
        <v>7505</v>
      </c>
      <c r="F23" s="133" t="n">
        <v>3910</v>
      </c>
      <c r="G23" s="133" t="n">
        <v>3595</v>
      </c>
      <c r="H23" s="133" t="n">
        <v>45705</v>
      </c>
      <c r="I23" s="133" t="n">
        <v>22545</v>
      </c>
      <c r="J23" s="133" t="n">
        <v>23160</v>
      </c>
      <c r="K23" s="133" t="n">
        <v>14517</v>
      </c>
      <c r="L23" s="133" t="n">
        <v>5911</v>
      </c>
      <c r="M23" s="133" t="n">
        <v>8606</v>
      </c>
    </row>
    <row r="24" s="134" customFormat="true" ht="15" hidden="false" customHeight="true" outlineLevel="0" collapsed="false">
      <c r="A24" s="131" t="s">
        <v>13</v>
      </c>
      <c r="B24" s="132" t="n">
        <f aca="false">E24+H24+K24</f>
        <v>45452</v>
      </c>
      <c r="C24" s="133" t="n">
        <f aca="false">F24+I24+L24</f>
        <v>22274</v>
      </c>
      <c r="D24" s="133" t="n">
        <f aca="false">G24+J24+M24</f>
        <v>23178</v>
      </c>
      <c r="E24" s="133" t="n">
        <v>5327</v>
      </c>
      <c r="F24" s="133" t="n">
        <v>2729</v>
      </c>
      <c r="G24" s="133" t="n">
        <v>2598</v>
      </c>
      <c r="H24" s="133" t="n">
        <v>30944</v>
      </c>
      <c r="I24" s="133" t="n">
        <v>15704</v>
      </c>
      <c r="J24" s="133" t="n">
        <v>15240</v>
      </c>
      <c r="K24" s="133" t="n">
        <v>9181</v>
      </c>
      <c r="L24" s="133" t="n">
        <v>3841</v>
      </c>
      <c r="M24" s="133" t="n">
        <v>5340</v>
      </c>
    </row>
    <row r="25" s="134" customFormat="true" ht="15" hidden="false" customHeight="true" outlineLevel="0" collapsed="false">
      <c r="A25" s="131" t="s">
        <v>14</v>
      </c>
      <c r="B25" s="132" t="n">
        <f aca="false">E25+H25+K25</f>
        <v>26912</v>
      </c>
      <c r="C25" s="133" t="n">
        <f aca="false">F25+I25+L25</f>
        <v>13122</v>
      </c>
      <c r="D25" s="133" t="n">
        <f aca="false">G25+J25+M25</f>
        <v>13790</v>
      </c>
      <c r="E25" s="133" t="n">
        <v>3821</v>
      </c>
      <c r="F25" s="133" t="n">
        <v>1899</v>
      </c>
      <c r="G25" s="133" t="n">
        <v>1922</v>
      </c>
      <c r="H25" s="133" t="n">
        <v>19284</v>
      </c>
      <c r="I25" s="133" t="n">
        <v>9546</v>
      </c>
      <c r="J25" s="133" t="n">
        <v>9738</v>
      </c>
      <c r="K25" s="133" t="n">
        <v>3807</v>
      </c>
      <c r="L25" s="133" t="n">
        <v>1677</v>
      </c>
      <c r="M25" s="133" t="n">
        <v>2130</v>
      </c>
    </row>
    <row r="26" s="134" customFormat="true" ht="15" hidden="false" customHeight="true" outlineLevel="0" collapsed="false">
      <c r="A26" s="131" t="s">
        <v>15</v>
      </c>
      <c r="B26" s="132" t="n">
        <f aca="false">E26+H26+K26</f>
        <v>33929</v>
      </c>
      <c r="C26" s="133" t="n">
        <f aca="false">F26+I26+L26</f>
        <v>17034</v>
      </c>
      <c r="D26" s="133" t="n">
        <f aca="false">G26+J26+M26</f>
        <v>16895</v>
      </c>
      <c r="E26" s="133" t="n">
        <v>5542</v>
      </c>
      <c r="F26" s="133" t="n">
        <v>2843</v>
      </c>
      <c r="G26" s="133" t="n">
        <v>2699</v>
      </c>
      <c r="H26" s="133" t="n">
        <v>24439</v>
      </c>
      <c r="I26" s="133" t="n">
        <v>12490</v>
      </c>
      <c r="J26" s="133" t="n">
        <v>11949</v>
      </c>
      <c r="K26" s="133" t="n">
        <v>3948</v>
      </c>
      <c r="L26" s="133" t="n">
        <v>1701</v>
      </c>
      <c r="M26" s="133" t="n">
        <v>2247</v>
      </c>
    </row>
    <row r="27" s="134" customFormat="true" ht="15" hidden="false" customHeight="true" outlineLevel="0" collapsed="false">
      <c r="A27" s="131" t="s">
        <v>72</v>
      </c>
      <c r="B27" s="132" t="n">
        <f aca="false">E27+H27+K27</f>
        <v>36180</v>
      </c>
      <c r="C27" s="133" t="n">
        <f aca="false">F27+I27+L27</f>
        <v>17686</v>
      </c>
      <c r="D27" s="133" t="n">
        <f aca="false">G27+J27+M27</f>
        <v>18494</v>
      </c>
      <c r="E27" s="133" t="n">
        <v>4909</v>
      </c>
      <c r="F27" s="133" t="n">
        <v>2526</v>
      </c>
      <c r="G27" s="133" t="n">
        <v>2383</v>
      </c>
      <c r="H27" s="133" t="n">
        <v>24641</v>
      </c>
      <c r="I27" s="133" t="n">
        <v>12441</v>
      </c>
      <c r="J27" s="133" t="n">
        <v>12200</v>
      </c>
      <c r="K27" s="133" t="n">
        <v>6630</v>
      </c>
      <c r="L27" s="133" t="n">
        <v>2719</v>
      </c>
      <c r="M27" s="133" t="n">
        <v>3911</v>
      </c>
    </row>
    <row r="28" s="134" customFormat="true" ht="15" hidden="false" customHeight="true" outlineLevel="0" collapsed="false">
      <c r="A28" s="135" t="s">
        <v>73</v>
      </c>
      <c r="B28" s="132" t="n">
        <f aca="false">E28+H28+K28</f>
        <v>129881</v>
      </c>
      <c r="C28" s="133" t="n">
        <f aca="false">F28+I28+L28</f>
        <v>64949</v>
      </c>
      <c r="D28" s="133" t="n">
        <f aca="false">G28+J28+M28</f>
        <v>64932</v>
      </c>
      <c r="E28" s="132" t="n">
        <v>22331</v>
      </c>
      <c r="F28" s="132" t="n">
        <v>11526</v>
      </c>
      <c r="G28" s="132" t="n">
        <v>10805</v>
      </c>
      <c r="H28" s="132" t="n">
        <v>93480</v>
      </c>
      <c r="I28" s="133" t="n">
        <v>47302</v>
      </c>
      <c r="J28" s="133" t="n">
        <v>46178</v>
      </c>
      <c r="K28" s="133" t="n">
        <v>14070</v>
      </c>
      <c r="L28" s="133" t="n">
        <v>6121</v>
      </c>
      <c r="M28" s="133" t="n">
        <v>7949</v>
      </c>
    </row>
    <row r="29" s="134" customFormat="true" ht="15" hidden="false" customHeight="true" outlineLevel="0" collapsed="false">
      <c r="A29" s="139" t="s">
        <v>74</v>
      </c>
      <c r="B29" s="132" t="n">
        <f aca="false">E29+H29+K29</f>
        <v>23240</v>
      </c>
      <c r="C29" s="133" t="n">
        <f aca="false">F29+I29+L29</f>
        <v>11706</v>
      </c>
      <c r="D29" s="133" t="n">
        <f aca="false">G29+J29+M29</f>
        <v>11534</v>
      </c>
      <c r="E29" s="133" t="n">
        <v>3898</v>
      </c>
      <c r="F29" s="133" t="n">
        <v>1969</v>
      </c>
      <c r="G29" s="133" t="n">
        <v>1929</v>
      </c>
      <c r="H29" s="133" t="n">
        <v>16244</v>
      </c>
      <c r="I29" s="133" t="n">
        <v>8381</v>
      </c>
      <c r="J29" s="133" t="n">
        <v>7863</v>
      </c>
      <c r="K29" s="133" t="n">
        <v>3098</v>
      </c>
      <c r="L29" s="133" t="n">
        <v>1356</v>
      </c>
      <c r="M29" s="133" t="n">
        <v>1742</v>
      </c>
    </row>
    <row r="30" s="134" customFormat="true" ht="15" hidden="false" customHeight="true" outlineLevel="0" collapsed="false">
      <c r="A30" s="141" t="s">
        <v>75</v>
      </c>
      <c r="B30" s="142" t="n">
        <f aca="false">E30+H30+K30</f>
        <v>14424</v>
      </c>
      <c r="C30" s="142" t="n">
        <f aca="false">F30+I30+L30</f>
        <v>7273</v>
      </c>
      <c r="D30" s="142" t="n">
        <f aca="false">G30+J30+M30</f>
        <v>7151</v>
      </c>
      <c r="E30" s="142" t="n">
        <v>2053</v>
      </c>
      <c r="F30" s="142" t="n">
        <v>1038</v>
      </c>
      <c r="G30" s="142" t="n">
        <v>1015</v>
      </c>
      <c r="H30" s="142" t="n">
        <v>10058</v>
      </c>
      <c r="I30" s="142" t="n">
        <v>5290</v>
      </c>
      <c r="J30" s="142" t="n">
        <v>4768</v>
      </c>
      <c r="K30" s="142" t="n">
        <v>2313</v>
      </c>
      <c r="L30" s="142" t="n">
        <v>945</v>
      </c>
      <c r="M30" s="142" t="n">
        <v>1368</v>
      </c>
    </row>
    <row r="31" s="134" customFormat="true" ht="9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5"/>
      <c r="K31" s="146"/>
      <c r="L31" s="146"/>
      <c r="M31" s="146"/>
    </row>
    <row r="32" s="134" customFormat="true" ht="9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7"/>
      <c r="K32" s="144"/>
      <c r="L32" s="147"/>
      <c r="M32" s="143"/>
    </row>
    <row r="33" s="134" customFormat="true" ht="9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7"/>
      <c r="K33" s="144"/>
      <c r="L33" s="147"/>
      <c r="M33" s="143"/>
    </row>
    <row r="34" s="134" customFormat="true" ht="9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7"/>
      <c r="K34" s="144"/>
      <c r="L34" s="147"/>
      <c r="M34" s="143"/>
    </row>
    <row r="35" s="134" customFormat="true" ht="9" hidden="false" customHeight="false" outlineLevel="0" collapsed="false">
      <c r="J35" s="148"/>
      <c r="K35" s="145"/>
      <c r="L35" s="148"/>
    </row>
    <row r="36" s="134" customFormat="true" ht="9" hidden="false" customHeight="false" outlineLevel="0" collapsed="false">
      <c r="J36" s="148"/>
      <c r="K36" s="145"/>
      <c r="L36" s="148"/>
    </row>
    <row r="37" s="134" customFormat="true" ht="9" hidden="false" customHeight="false" outlineLevel="0" collapsed="false">
      <c r="J37" s="148"/>
      <c r="K37" s="145"/>
      <c r="L37" s="148"/>
    </row>
    <row r="38" s="134" customFormat="true" ht="9" hidden="false" customHeight="false" outlineLevel="0" collapsed="false">
      <c r="J38" s="148"/>
      <c r="K38" s="145"/>
      <c r="L38" s="148"/>
    </row>
    <row r="39" s="134" customFormat="true" ht="9" hidden="false" customHeight="false" outlineLevel="0" collapsed="false">
      <c r="J39" s="148"/>
      <c r="K39" s="145"/>
      <c r="L39" s="148"/>
    </row>
    <row r="40" s="134" customFormat="true" ht="9" hidden="false" customHeight="false" outlineLevel="0" collapsed="false">
      <c r="J40" s="148"/>
      <c r="K40" s="145"/>
      <c r="L40" s="148"/>
    </row>
    <row r="41" s="134" customFormat="true" ht="9" hidden="false" customHeight="false" outlineLevel="0" collapsed="false">
      <c r="J41" s="148"/>
      <c r="K41" s="145"/>
      <c r="L41" s="148"/>
    </row>
    <row r="42" s="134" customFormat="true" ht="9" hidden="false" customHeight="false" outlineLevel="0" collapsed="false">
      <c r="J42" s="148"/>
      <c r="K42" s="145"/>
      <c r="L42" s="148"/>
    </row>
    <row r="43" s="134" customFormat="true" ht="9" hidden="false" customHeight="false" outlineLevel="0" collapsed="false">
      <c r="J43" s="148"/>
      <c r="K43" s="145"/>
      <c r="L43" s="148"/>
    </row>
    <row r="44" s="134" customFormat="true" ht="9" hidden="false" customHeight="false" outlineLevel="0" collapsed="false">
      <c r="J44" s="148"/>
      <c r="K44" s="145"/>
      <c r="L44" s="148"/>
    </row>
    <row r="45" s="134" customFormat="true" ht="9" hidden="false" customHeight="false" outlineLevel="0" collapsed="false">
      <c r="J45" s="148"/>
      <c r="K45" s="145"/>
      <c r="L45" s="148"/>
    </row>
    <row r="46" s="134" customFormat="true" ht="9" hidden="false" customHeight="false" outlineLevel="0" collapsed="false">
      <c r="J46" s="148"/>
      <c r="K46" s="145"/>
      <c r="L46" s="148"/>
    </row>
    <row r="47" s="134" customFormat="true" ht="9" hidden="false" customHeight="false" outlineLevel="0" collapsed="false">
      <c r="J47" s="148"/>
      <c r="K47" s="145"/>
      <c r="L47" s="148"/>
    </row>
    <row r="48" s="134" customFormat="true" ht="9" hidden="false" customHeight="false" outlineLevel="0" collapsed="false">
      <c r="J48" s="148"/>
      <c r="K48" s="145"/>
      <c r="L48" s="148"/>
    </row>
    <row r="49" s="134" customFormat="true" ht="9" hidden="false" customHeight="false" outlineLevel="0" collapsed="false">
      <c r="J49" s="148"/>
      <c r="K49" s="145"/>
      <c r="L49" s="148"/>
    </row>
    <row r="50" s="134" customFormat="true" ht="9" hidden="false" customHeight="false" outlineLevel="0" collapsed="false">
      <c r="J50" s="148"/>
      <c r="K50" s="145"/>
      <c r="L50" s="148"/>
    </row>
    <row r="51" s="134" customFormat="true" ht="9" hidden="false" customHeight="false" outlineLevel="0" collapsed="false">
      <c r="J51" s="148"/>
      <c r="K51" s="145"/>
      <c r="L51" s="148"/>
    </row>
    <row r="52" s="134" customFormat="true" ht="9" hidden="false" customHeight="false" outlineLevel="0" collapsed="false">
      <c r="J52" s="148"/>
      <c r="K52" s="145"/>
      <c r="L52" s="148"/>
    </row>
    <row r="53" s="134" customFormat="true" ht="9" hidden="false" customHeight="false" outlineLevel="0" collapsed="false">
      <c r="J53" s="148"/>
      <c r="K53" s="145"/>
      <c r="L53" s="148"/>
    </row>
    <row r="54" s="134" customFormat="true" ht="9" hidden="false" customHeight="false" outlineLevel="0" collapsed="false">
      <c r="J54" s="148"/>
      <c r="K54" s="145"/>
      <c r="L54" s="148"/>
    </row>
    <row r="55" s="134" customFormat="true" ht="9" hidden="false" customHeight="false" outlineLevel="0" collapsed="false">
      <c r="J55" s="148"/>
      <c r="K55" s="145"/>
      <c r="L55" s="148"/>
    </row>
    <row r="56" s="134" customFormat="true" ht="9" hidden="false" customHeight="false" outlineLevel="0" collapsed="false">
      <c r="J56" s="148"/>
      <c r="K56" s="145"/>
      <c r="L56" s="148"/>
    </row>
    <row r="57" s="134" customFormat="true" ht="9" hidden="false" customHeight="false" outlineLevel="0" collapsed="false">
      <c r="J57" s="148"/>
      <c r="K57" s="145"/>
      <c r="L57" s="148"/>
    </row>
    <row r="58" s="134" customFormat="true" ht="9" hidden="false" customHeight="false" outlineLevel="0" collapsed="false">
      <c r="J58" s="148"/>
      <c r="K58" s="145"/>
      <c r="L58" s="148"/>
    </row>
    <row r="59" s="134" customFormat="true" ht="9" hidden="false" customHeight="false" outlineLevel="0" collapsed="false">
      <c r="J59" s="148"/>
      <c r="K59" s="145"/>
      <c r="L59" s="148"/>
    </row>
    <row r="60" s="134" customFormat="true" ht="9" hidden="false" customHeight="false" outlineLevel="0" collapsed="false">
      <c r="J60" s="148"/>
      <c r="K60" s="145"/>
      <c r="L60" s="148"/>
    </row>
    <row r="61" s="134" customFormat="true" ht="9" hidden="false" customHeight="false" outlineLevel="0" collapsed="false">
      <c r="J61" s="148"/>
      <c r="K61" s="145"/>
      <c r="L61" s="148"/>
    </row>
    <row r="62" s="134" customFormat="true" ht="9" hidden="false" customHeight="false" outlineLevel="0" collapsed="false">
      <c r="J62" s="148"/>
      <c r="K62" s="145"/>
      <c r="L62" s="148"/>
    </row>
    <row r="63" s="134" customFormat="true" ht="9" hidden="false" customHeight="false" outlineLevel="0" collapsed="false">
      <c r="J63" s="148"/>
      <c r="K63" s="145"/>
      <c r="L63" s="148"/>
    </row>
    <row r="64" s="134" customFormat="true" ht="9" hidden="false" customHeight="false" outlineLevel="0" collapsed="false">
      <c r="J64" s="148"/>
      <c r="K64" s="145"/>
      <c r="L64" s="148"/>
    </row>
    <row r="65" s="134" customFormat="true" ht="9" hidden="false" customHeight="false" outlineLevel="0" collapsed="false">
      <c r="J65" s="148"/>
      <c r="K65" s="145"/>
      <c r="L65" s="148"/>
    </row>
    <row r="66" s="134" customFormat="true" ht="9" hidden="false" customHeight="false" outlineLevel="0" collapsed="false">
      <c r="J66" s="148"/>
      <c r="K66" s="145"/>
      <c r="L66" s="148"/>
    </row>
    <row r="67" s="134" customFormat="true" ht="9" hidden="false" customHeight="false" outlineLevel="0" collapsed="false">
      <c r="J67" s="148"/>
      <c r="K67" s="145"/>
      <c r="L67" s="148"/>
    </row>
    <row r="68" s="134" customFormat="true" ht="9" hidden="false" customHeight="false" outlineLevel="0" collapsed="false">
      <c r="J68" s="148"/>
      <c r="K68" s="145"/>
      <c r="L68" s="148"/>
    </row>
    <row r="69" s="134" customFormat="true" ht="9" hidden="false" customHeight="false" outlineLevel="0" collapsed="false">
      <c r="J69" s="148"/>
      <c r="K69" s="145"/>
      <c r="L69" s="148"/>
    </row>
    <row r="70" s="134" customFormat="true" ht="9" hidden="false" customHeight="false" outlineLevel="0" collapsed="false">
      <c r="J70" s="148"/>
      <c r="K70" s="145"/>
      <c r="L70" s="148"/>
    </row>
    <row r="71" s="134" customFormat="true" ht="9" hidden="false" customHeight="false" outlineLevel="0" collapsed="false">
      <c r="J71" s="148"/>
      <c r="K71" s="145"/>
      <c r="L71" s="148"/>
    </row>
    <row r="72" s="134" customFormat="true" ht="9" hidden="false" customHeight="false" outlineLevel="0" collapsed="false">
      <c r="J72" s="148"/>
      <c r="K72" s="145"/>
      <c r="L72" s="148"/>
    </row>
    <row r="73" s="134" customFormat="true" ht="9" hidden="false" customHeight="false" outlineLevel="0" collapsed="false">
      <c r="J73" s="148"/>
      <c r="K73" s="145"/>
      <c r="L73" s="148"/>
    </row>
    <row r="74" s="134" customFormat="true" ht="9" hidden="false" customHeight="false" outlineLevel="0" collapsed="false">
      <c r="J74" s="148"/>
      <c r="K74" s="145"/>
      <c r="L74" s="148"/>
    </row>
    <row r="75" s="134" customFormat="true" ht="9" hidden="false" customHeight="false" outlineLevel="0" collapsed="false">
      <c r="J75" s="148"/>
      <c r="K75" s="145"/>
      <c r="L75" s="148"/>
    </row>
    <row r="76" s="134" customFormat="true" ht="9" hidden="false" customHeight="false" outlineLevel="0" collapsed="false">
      <c r="J76" s="148"/>
      <c r="K76" s="145"/>
      <c r="L76" s="148"/>
    </row>
    <row r="77" s="134" customFormat="true" ht="9" hidden="false" customHeight="false" outlineLevel="0" collapsed="false">
      <c r="J77" s="148"/>
      <c r="K77" s="145"/>
      <c r="L77" s="148"/>
    </row>
    <row r="78" s="134" customFormat="true" ht="9" hidden="false" customHeight="false" outlineLevel="0" collapsed="false">
      <c r="J78" s="148"/>
      <c r="K78" s="145"/>
      <c r="L78" s="148"/>
    </row>
    <row r="79" s="134" customFormat="true" ht="9" hidden="false" customHeight="false" outlineLevel="0" collapsed="false">
      <c r="J79" s="148"/>
      <c r="K79" s="145"/>
      <c r="L79" s="148"/>
    </row>
    <row r="80" s="134" customFormat="true" ht="9" hidden="false" customHeight="false" outlineLevel="0" collapsed="false">
      <c r="J80" s="148"/>
      <c r="K80" s="145"/>
      <c r="L80" s="148"/>
    </row>
    <row r="81" s="134" customFormat="true" ht="9" hidden="false" customHeight="false" outlineLevel="0" collapsed="false">
      <c r="J81" s="148"/>
      <c r="K81" s="145"/>
      <c r="L81" s="148"/>
    </row>
    <row r="82" s="134" customFormat="true" ht="9" hidden="false" customHeight="false" outlineLevel="0" collapsed="false">
      <c r="J82" s="148"/>
      <c r="K82" s="145"/>
      <c r="L82" s="148"/>
    </row>
    <row r="83" s="134" customFormat="true" ht="9" hidden="false" customHeight="false" outlineLevel="0" collapsed="false">
      <c r="J83" s="148"/>
      <c r="K83" s="145"/>
      <c r="L83" s="148"/>
    </row>
    <row r="84" s="134" customFormat="true" ht="9" hidden="false" customHeight="false" outlineLevel="0" collapsed="false">
      <c r="J84" s="148"/>
      <c r="K84" s="145"/>
      <c r="L84" s="148"/>
    </row>
    <row r="85" s="134" customFormat="true" ht="9" hidden="false" customHeight="false" outlineLevel="0" collapsed="false">
      <c r="J85" s="148"/>
      <c r="K85" s="145"/>
      <c r="L85" s="148"/>
    </row>
    <row r="86" s="134" customFormat="true" ht="9" hidden="false" customHeight="false" outlineLevel="0" collapsed="false">
      <c r="J86" s="148"/>
      <c r="K86" s="145"/>
      <c r="L86" s="148"/>
    </row>
    <row r="87" s="134" customFormat="true" ht="9" hidden="false" customHeight="false" outlineLevel="0" collapsed="false">
      <c r="J87" s="148"/>
      <c r="K87" s="145"/>
      <c r="L87" s="148"/>
    </row>
    <row r="88" s="134" customFormat="true" ht="9" hidden="false" customHeight="false" outlineLevel="0" collapsed="false">
      <c r="J88" s="148"/>
      <c r="K88" s="145"/>
      <c r="L88" s="148"/>
    </row>
    <row r="89" s="134" customFormat="true" ht="9" hidden="false" customHeight="false" outlineLevel="0" collapsed="false">
      <c r="J89" s="148"/>
      <c r="K89" s="145"/>
      <c r="L89" s="148"/>
    </row>
    <row r="90" s="134" customFormat="true" ht="9" hidden="false" customHeight="false" outlineLevel="0" collapsed="false">
      <c r="J90" s="148"/>
      <c r="K90" s="145"/>
      <c r="L90" s="148"/>
    </row>
    <row r="91" s="134" customFormat="true" ht="9" hidden="false" customHeight="false" outlineLevel="0" collapsed="false">
      <c r="J91" s="148"/>
      <c r="K91" s="145"/>
      <c r="L91" s="148"/>
    </row>
    <row r="92" s="134" customFormat="true" ht="9" hidden="false" customHeight="false" outlineLevel="0" collapsed="false">
      <c r="J92" s="148"/>
      <c r="K92" s="145"/>
      <c r="L92" s="148"/>
    </row>
    <row r="93" s="134" customFormat="true" ht="9" hidden="false" customHeight="false" outlineLevel="0" collapsed="false">
      <c r="J93" s="148"/>
      <c r="K93" s="145"/>
      <c r="L93" s="148"/>
    </row>
    <row r="94" s="134" customFormat="true" ht="9" hidden="false" customHeight="false" outlineLevel="0" collapsed="false">
      <c r="J94" s="148"/>
      <c r="K94" s="145"/>
      <c r="L94" s="148"/>
    </row>
    <row r="95" s="134" customFormat="true" ht="9" hidden="false" customHeight="false" outlineLevel="0" collapsed="false">
      <c r="J95" s="148"/>
      <c r="K95" s="145"/>
      <c r="L95" s="148"/>
    </row>
    <row r="96" s="134" customFormat="true" ht="9" hidden="false" customHeight="false" outlineLevel="0" collapsed="false">
      <c r="J96" s="148"/>
      <c r="K96" s="145"/>
      <c r="L96" s="148"/>
    </row>
    <row r="97" s="134" customFormat="true" ht="9" hidden="false" customHeight="false" outlineLevel="0" collapsed="false">
      <c r="J97" s="148"/>
      <c r="K97" s="145"/>
      <c r="L97" s="148"/>
    </row>
    <row r="98" s="134" customFormat="true" ht="9" hidden="false" customHeight="false" outlineLevel="0" collapsed="false">
      <c r="J98" s="148"/>
      <c r="K98" s="145"/>
      <c r="L98" s="148"/>
    </row>
    <row r="99" s="134" customFormat="true" ht="9" hidden="false" customHeight="false" outlineLevel="0" collapsed="false">
      <c r="J99" s="148"/>
      <c r="K99" s="145"/>
      <c r="L99" s="148"/>
    </row>
    <row r="100" s="134" customFormat="true" ht="9" hidden="false" customHeight="false" outlineLevel="0" collapsed="false">
      <c r="J100" s="148"/>
      <c r="K100" s="145"/>
      <c r="L100" s="148"/>
    </row>
    <row r="101" s="134" customFormat="true" ht="9" hidden="false" customHeight="false" outlineLevel="0" collapsed="false">
      <c r="J101" s="148"/>
      <c r="K101" s="145"/>
      <c r="L101" s="148"/>
    </row>
    <row r="102" s="134" customFormat="true" ht="9" hidden="false" customHeight="false" outlineLevel="0" collapsed="false">
      <c r="J102" s="148"/>
      <c r="K102" s="145"/>
      <c r="L102" s="148"/>
    </row>
    <row r="103" s="134" customFormat="true" ht="9" hidden="false" customHeight="false" outlineLevel="0" collapsed="false">
      <c r="J103" s="148"/>
      <c r="K103" s="145"/>
      <c r="L103" s="148"/>
    </row>
    <row r="104" s="134" customFormat="true" ht="9" hidden="false" customHeight="false" outlineLevel="0" collapsed="false">
      <c r="J104" s="148"/>
      <c r="K104" s="145"/>
      <c r="L104" s="148"/>
    </row>
    <row r="105" s="134" customFormat="true" ht="9" hidden="false" customHeight="false" outlineLevel="0" collapsed="false">
      <c r="J105" s="148"/>
      <c r="K105" s="145"/>
      <c r="L105" s="148"/>
    </row>
    <row r="106" s="134" customFormat="true" ht="9" hidden="false" customHeight="false" outlineLevel="0" collapsed="false">
      <c r="J106" s="148"/>
      <c r="K106" s="145"/>
      <c r="L106" s="148"/>
    </row>
    <row r="107" s="134" customFormat="true" ht="9" hidden="false" customHeight="false" outlineLevel="0" collapsed="false">
      <c r="J107" s="148"/>
      <c r="K107" s="145"/>
      <c r="L107" s="148"/>
    </row>
    <row r="108" s="134" customFormat="true" ht="9" hidden="false" customHeight="false" outlineLevel="0" collapsed="false">
      <c r="J108" s="148"/>
      <c r="K108" s="145"/>
      <c r="L108" s="148"/>
    </row>
    <row r="109" s="134" customFormat="true" ht="9" hidden="false" customHeight="false" outlineLevel="0" collapsed="false">
      <c r="J109" s="148"/>
      <c r="K109" s="145"/>
      <c r="L109" s="148"/>
    </row>
    <row r="110" s="134" customFormat="true" ht="9" hidden="false" customHeight="false" outlineLevel="0" collapsed="false">
      <c r="J110" s="148"/>
      <c r="K110" s="145"/>
      <c r="L110" s="148"/>
    </row>
    <row r="111" s="134" customFormat="true" ht="9" hidden="false" customHeight="false" outlineLevel="0" collapsed="false">
      <c r="J111" s="148"/>
      <c r="K111" s="145"/>
      <c r="L111" s="148"/>
    </row>
    <row r="112" s="134" customFormat="true" ht="9" hidden="false" customHeight="false" outlineLevel="0" collapsed="false">
      <c r="J112" s="148"/>
      <c r="K112" s="145"/>
      <c r="L112" s="148"/>
    </row>
    <row r="113" s="134" customFormat="true" ht="9" hidden="false" customHeight="false" outlineLevel="0" collapsed="false">
      <c r="J113" s="148"/>
      <c r="K113" s="145"/>
      <c r="L113" s="148"/>
    </row>
    <row r="114" s="134" customFormat="true" ht="9" hidden="false" customHeight="false" outlineLevel="0" collapsed="false">
      <c r="J114" s="148"/>
      <c r="K114" s="145"/>
      <c r="L114" s="148"/>
    </row>
    <row r="115" s="134" customFormat="true" ht="9" hidden="false" customHeight="false" outlineLevel="0" collapsed="false">
      <c r="J115" s="148"/>
      <c r="K115" s="145"/>
      <c r="L115" s="148"/>
    </row>
    <row r="116" s="134" customFormat="true" ht="9" hidden="false" customHeight="false" outlineLevel="0" collapsed="false">
      <c r="J116" s="148"/>
      <c r="K116" s="145"/>
      <c r="L116" s="148"/>
    </row>
    <row r="117" s="134" customFormat="true" ht="9" hidden="false" customHeight="false" outlineLevel="0" collapsed="false">
      <c r="J117" s="148"/>
      <c r="K117" s="145"/>
      <c r="L117" s="148"/>
    </row>
    <row r="118" s="134" customFormat="true" ht="9" hidden="false" customHeight="false" outlineLevel="0" collapsed="false">
      <c r="J118" s="148"/>
      <c r="K118" s="145"/>
      <c r="L118" s="148"/>
    </row>
    <row r="119" s="134" customFormat="true" ht="9" hidden="false" customHeight="false" outlineLevel="0" collapsed="false">
      <c r="J119" s="148"/>
      <c r="K119" s="145"/>
      <c r="L119" s="148"/>
    </row>
    <row r="120" s="134" customFormat="true" ht="9" hidden="false" customHeight="false" outlineLevel="0" collapsed="false">
      <c r="J120" s="148"/>
      <c r="K120" s="145"/>
      <c r="L120" s="148"/>
    </row>
    <row r="121" s="134" customFormat="true" ht="9" hidden="false" customHeight="false" outlineLevel="0" collapsed="false">
      <c r="J121" s="148"/>
      <c r="K121" s="145"/>
      <c r="L121" s="148"/>
    </row>
    <row r="122" s="134" customFormat="true" ht="9" hidden="false" customHeight="false" outlineLevel="0" collapsed="false">
      <c r="J122" s="148"/>
      <c r="K122" s="145"/>
      <c r="L122" s="148"/>
    </row>
    <row r="123" s="134" customFormat="true" ht="9" hidden="false" customHeight="false" outlineLevel="0" collapsed="false">
      <c r="J123" s="148"/>
      <c r="K123" s="145"/>
      <c r="L123" s="148"/>
    </row>
    <row r="124" s="134" customFormat="true" ht="9" hidden="false" customHeight="false" outlineLevel="0" collapsed="false">
      <c r="J124" s="148"/>
      <c r="K124" s="145"/>
      <c r="L124" s="148"/>
    </row>
    <row r="125" s="134" customFormat="true" ht="9" hidden="false" customHeight="false" outlineLevel="0" collapsed="false">
      <c r="J125" s="148"/>
      <c r="K125" s="145"/>
      <c r="L125" s="148"/>
    </row>
    <row r="126" s="134" customFormat="true" ht="9" hidden="false" customHeight="false" outlineLevel="0" collapsed="false">
      <c r="J126" s="148"/>
      <c r="K126" s="145"/>
      <c r="L126" s="148"/>
    </row>
    <row r="127" s="134" customFormat="true" ht="9" hidden="false" customHeight="false" outlineLevel="0" collapsed="false">
      <c r="J127" s="148"/>
      <c r="K127" s="145"/>
      <c r="L127" s="148"/>
    </row>
    <row r="128" s="134" customFormat="true" ht="9" hidden="false" customHeight="false" outlineLevel="0" collapsed="false">
      <c r="J128" s="148"/>
      <c r="K128" s="145"/>
      <c r="L128" s="148"/>
    </row>
    <row r="129" s="134" customFormat="true" ht="9" hidden="false" customHeight="false" outlineLevel="0" collapsed="false">
      <c r="J129" s="148"/>
      <c r="K129" s="145"/>
      <c r="L129" s="148"/>
    </row>
    <row r="130" s="134" customFormat="true" ht="9" hidden="false" customHeight="false" outlineLevel="0" collapsed="false">
      <c r="J130" s="148"/>
      <c r="K130" s="145"/>
      <c r="L130" s="148"/>
    </row>
    <row r="131" s="134" customFormat="true" ht="9" hidden="false" customHeight="false" outlineLevel="0" collapsed="false">
      <c r="J131" s="148"/>
      <c r="K131" s="145"/>
      <c r="L131" s="148"/>
    </row>
    <row r="132" s="134" customFormat="true" ht="9" hidden="false" customHeight="false" outlineLevel="0" collapsed="false">
      <c r="J132" s="148"/>
      <c r="K132" s="145"/>
      <c r="L132" s="148"/>
    </row>
    <row r="133" s="134" customFormat="true" ht="9" hidden="false" customHeight="false" outlineLevel="0" collapsed="false">
      <c r="J133" s="148"/>
      <c r="K133" s="145"/>
      <c r="L133" s="148"/>
    </row>
    <row r="134" s="134" customFormat="true" ht="9" hidden="false" customHeight="false" outlineLevel="0" collapsed="false">
      <c r="J134" s="148"/>
      <c r="K134" s="145"/>
      <c r="L134" s="148"/>
    </row>
    <row r="135" s="134" customFormat="true" ht="9" hidden="false" customHeight="false" outlineLevel="0" collapsed="false">
      <c r="J135" s="148"/>
      <c r="K135" s="145"/>
      <c r="L135" s="148"/>
    </row>
    <row r="136" s="134" customFormat="true" ht="9" hidden="false" customHeight="false" outlineLevel="0" collapsed="false">
      <c r="J136" s="148"/>
      <c r="K136" s="145"/>
      <c r="L136" s="148"/>
    </row>
    <row r="137" s="134" customFormat="true" ht="9" hidden="false" customHeight="false" outlineLevel="0" collapsed="false">
      <c r="J137" s="148"/>
      <c r="K137" s="145"/>
      <c r="L137" s="148"/>
    </row>
    <row r="138" s="134" customFormat="true" ht="9" hidden="false" customHeight="false" outlineLevel="0" collapsed="false">
      <c r="J138" s="148"/>
      <c r="K138" s="145"/>
      <c r="L138" s="148"/>
    </row>
    <row r="139" s="134" customFormat="true" ht="9" hidden="false" customHeight="false" outlineLevel="0" collapsed="false">
      <c r="J139" s="148"/>
      <c r="K139" s="145"/>
      <c r="L139" s="148"/>
    </row>
    <row r="140" s="134" customFormat="true" ht="9" hidden="false" customHeight="false" outlineLevel="0" collapsed="false">
      <c r="J140" s="148"/>
      <c r="K140" s="145"/>
      <c r="L140" s="148"/>
    </row>
    <row r="141" s="134" customFormat="true" ht="9" hidden="false" customHeight="false" outlineLevel="0" collapsed="false">
      <c r="J141" s="148"/>
      <c r="K141" s="145"/>
      <c r="L141" s="148"/>
    </row>
    <row r="142" s="134" customFormat="true" ht="9" hidden="false" customHeight="false" outlineLevel="0" collapsed="false">
      <c r="J142" s="148"/>
      <c r="K142" s="145"/>
      <c r="L142" s="148"/>
    </row>
    <row r="143" s="134" customFormat="true" ht="9" hidden="false" customHeight="false" outlineLevel="0" collapsed="false">
      <c r="J143" s="148"/>
      <c r="K143" s="145"/>
      <c r="L143" s="148"/>
    </row>
    <row r="144" s="134" customFormat="true" ht="9" hidden="false" customHeight="false" outlineLevel="0" collapsed="false">
      <c r="J144" s="148"/>
      <c r="K144" s="145"/>
      <c r="L144" s="14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9" t="n">
        <f aca="false">SUM(B4:B11)</f>
        <v>4549</v>
      </c>
      <c r="C3" s="149" t="n">
        <f aca="false">SUM(C4:C11)</f>
        <v>2488</v>
      </c>
      <c r="D3" s="149" t="n">
        <f aca="false">SUM(D4:D11)</f>
        <v>206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777</v>
      </c>
      <c r="C4" s="19" t="n">
        <v>457</v>
      </c>
      <c r="D4" s="19" t="n">
        <v>320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1" t="n">
        <v>701</v>
      </c>
      <c r="C5" s="21" t="n">
        <v>398</v>
      </c>
      <c r="D5" s="21" t="n">
        <v>303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1" t="n">
        <v>764</v>
      </c>
      <c r="C6" s="21" t="n">
        <v>382</v>
      </c>
      <c r="D6" s="21" t="n">
        <v>382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1" t="n">
        <v>1013</v>
      </c>
      <c r="C7" s="21" t="n">
        <v>618</v>
      </c>
      <c r="D7" s="21" t="n">
        <v>395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1" t="n">
        <v>264</v>
      </c>
      <c r="C8" s="21" t="n">
        <v>128</v>
      </c>
      <c r="D8" s="21" t="n">
        <v>136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1" t="n">
        <v>260</v>
      </c>
      <c r="C9" s="21" t="n">
        <v>131</v>
      </c>
      <c r="D9" s="21" t="n">
        <v>129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21" t="n">
        <v>358</v>
      </c>
      <c r="C10" s="21" t="n">
        <v>161</v>
      </c>
      <c r="D10" s="21" t="n">
        <v>197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1" t="n">
        <v>412</v>
      </c>
      <c r="C11" s="21" t="n">
        <v>213</v>
      </c>
      <c r="D11" s="21" t="n">
        <v>199</v>
      </c>
      <c r="E11" s="28"/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2953</v>
      </c>
      <c r="C12" s="24" t="n">
        <f aca="false">SUM(C13:C16)</f>
        <v>1576</v>
      </c>
      <c r="D12" s="24" t="n">
        <f aca="false">SUM(D13:D16)</f>
        <v>1377</v>
      </c>
      <c r="E12" s="150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v>791</v>
      </c>
      <c r="C13" s="21" t="n">
        <v>435</v>
      </c>
      <c r="D13" s="21" t="n">
        <v>356</v>
      </c>
      <c r="E13" s="28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v>798</v>
      </c>
      <c r="C14" s="21" t="n">
        <v>416</v>
      </c>
      <c r="D14" s="21" t="n">
        <v>382</v>
      </c>
      <c r="E14" s="28"/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v>1255</v>
      </c>
      <c r="C15" s="21" t="n">
        <v>670</v>
      </c>
      <c r="D15" s="21" t="n">
        <v>585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v>109</v>
      </c>
      <c r="C16" s="21" t="n">
        <v>55</v>
      </c>
      <c r="D16" s="21" t="n">
        <v>54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359</v>
      </c>
      <c r="C17" s="24" t="n">
        <f aca="false">SUM(C18:C29)</f>
        <v>34468</v>
      </c>
      <c r="D17" s="24" t="n">
        <f aca="false">SUM(D18:D29)</f>
        <v>30891</v>
      </c>
      <c r="E17" s="150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v>7366</v>
      </c>
      <c r="C18" s="21" t="n">
        <v>4169</v>
      </c>
      <c r="D18" s="21" t="n">
        <v>3197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v>3816</v>
      </c>
      <c r="C19" s="21" t="n">
        <v>1817</v>
      </c>
      <c r="D19" s="21" t="n">
        <v>1999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v>15938</v>
      </c>
      <c r="C20" s="21" t="n">
        <v>8479</v>
      </c>
      <c r="D20" s="21" t="n">
        <v>7459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v>5389</v>
      </c>
      <c r="C21" s="21" t="n">
        <v>2686</v>
      </c>
      <c r="D21" s="21" t="n">
        <v>2703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v>7754</v>
      </c>
      <c r="C22" s="21" t="n">
        <v>3982</v>
      </c>
      <c r="D22" s="21" t="n">
        <v>3772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v>5009</v>
      </c>
      <c r="C23" s="21" t="n">
        <v>2739</v>
      </c>
      <c r="D23" s="21" t="n">
        <v>2270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v>1943</v>
      </c>
      <c r="C24" s="21" t="n">
        <v>1038</v>
      </c>
      <c r="D24" s="21" t="n">
        <v>905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v>2735</v>
      </c>
      <c r="C25" s="21" t="n">
        <v>1483</v>
      </c>
      <c r="D25" s="21" t="n">
        <v>1252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v>4048</v>
      </c>
      <c r="C26" s="21" t="n">
        <v>2146</v>
      </c>
      <c r="D26" s="21" t="n">
        <v>1902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v>8521</v>
      </c>
      <c r="C27" s="21" t="n">
        <v>4391</v>
      </c>
      <c r="D27" s="21" t="n">
        <v>4130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v>1130</v>
      </c>
      <c r="C28" s="21" t="n">
        <v>558</v>
      </c>
      <c r="D28" s="21" t="n">
        <v>572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v>1710</v>
      </c>
      <c r="C29" s="26" t="n">
        <v>980</v>
      </c>
      <c r="D29" s="26" t="n">
        <v>730</v>
      </c>
      <c r="H29" s="20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110" width="6.17"/>
    <col collapsed="false" customWidth="true" hidden="false" outlineLevel="0" max="10" min="10" style="73" width="12.17"/>
    <col collapsed="false" customWidth="true" hidden="false" outlineLevel="0" max="11" min="11" style="73" width="11.53"/>
    <col collapsed="false" customWidth="false" hidden="false" outlineLevel="0" max="16" min="12" style="110" width="11.44"/>
    <col collapsed="false" customWidth="false" hidden="false" outlineLevel="0" max="257" min="17" style="4" width="11.44"/>
  </cols>
  <sheetData>
    <row r="1" s="33" customFormat="true" ht="40" hidden="false" customHeight="true" outlineLevel="0" collapsed="false">
      <c r="A1" s="32" t="s">
        <v>78</v>
      </c>
      <c r="B1" s="32"/>
      <c r="C1" s="32"/>
      <c r="D1" s="32"/>
      <c r="E1" s="32"/>
      <c r="F1" s="32"/>
      <c r="G1" s="32"/>
      <c r="H1" s="90"/>
      <c r="I1" s="151"/>
      <c r="J1" s="73"/>
      <c r="K1" s="73"/>
      <c r="L1" s="151"/>
      <c r="M1" s="151"/>
      <c r="N1" s="151"/>
      <c r="O1" s="151"/>
      <c r="P1" s="151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98"/>
      <c r="I2" s="40"/>
      <c r="J2" s="41"/>
      <c r="K2" s="41"/>
      <c r="L2" s="40"/>
      <c r="M2" s="40"/>
      <c r="N2" s="40"/>
      <c r="O2" s="108"/>
      <c r="P2" s="108"/>
    </row>
    <row r="3" s="51" customFormat="true" ht="18" hidden="false" customHeight="true" outlineLevel="0" collapsed="false">
      <c r="A3" s="45" t="s">
        <v>4</v>
      </c>
      <c r="B3" s="45" t="n">
        <f aca="false">SUM(B4:B21)</f>
        <v>4549</v>
      </c>
      <c r="C3" s="45" t="n">
        <f aca="false">SUM(C4:C21)</f>
        <v>2488</v>
      </c>
      <c r="D3" s="45" t="n">
        <f aca="false">SUM(D4:D21)</f>
        <v>2061</v>
      </c>
      <c r="E3" s="46"/>
      <c r="F3" s="46"/>
      <c r="G3" s="46"/>
      <c r="H3" s="99"/>
      <c r="I3" s="109"/>
      <c r="J3" s="49"/>
      <c r="K3" s="49"/>
      <c r="L3" s="49"/>
      <c r="M3" s="49"/>
      <c r="N3" s="49"/>
      <c r="O3" s="49"/>
      <c r="P3" s="49"/>
    </row>
    <row r="4" s="60" customFormat="true" ht="13" hidden="false" customHeight="true" outlineLevel="0" collapsed="false">
      <c r="A4" s="52" t="s">
        <v>36</v>
      </c>
      <c r="B4" s="53" t="n">
        <f aca="false">C4+D4</f>
        <v>300</v>
      </c>
      <c r="C4" s="54" t="n">
        <v>155</v>
      </c>
      <c r="D4" s="54" t="n">
        <v>145</v>
      </c>
      <c r="E4" s="55"/>
      <c r="F4" s="10"/>
      <c r="G4" s="55"/>
      <c r="H4" s="89"/>
      <c r="I4" s="80"/>
      <c r="J4" s="152" t="s">
        <v>5</v>
      </c>
      <c r="K4" s="152" t="s">
        <v>6</v>
      </c>
      <c r="L4" s="110"/>
      <c r="M4" s="58"/>
      <c r="N4" s="109"/>
      <c r="O4" s="64"/>
      <c r="P4" s="64"/>
    </row>
    <row r="5" s="60" customFormat="true" ht="13" hidden="false" customHeight="true" outlineLevel="0" collapsed="false">
      <c r="A5" s="52" t="s">
        <v>37</v>
      </c>
      <c r="B5" s="53" t="n">
        <f aca="false">C5+D5</f>
        <v>243</v>
      </c>
      <c r="C5" s="54" t="n">
        <v>134</v>
      </c>
      <c r="D5" s="54" t="n">
        <v>109</v>
      </c>
      <c r="E5" s="61"/>
      <c r="F5" s="10"/>
      <c r="G5" s="61"/>
      <c r="H5" s="89"/>
      <c r="I5" s="153" t="s">
        <v>36</v>
      </c>
      <c r="J5" s="81" t="n">
        <f aca="false">-C4/$B$3</f>
        <v>-0.0340734227302704</v>
      </c>
      <c r="K5" s="81" t="n">
        <f aca="false">D4/$B$3</f>
        <v>0.0318751373928336</v>
      </c>
      <c r="L5" s="64"/>
      <c r="M5" s="65"/>
      <c r="N5" s="110"/>
      <c r="O5" s="64"/>
      <c r="P5" s="64"/>
    </row>
    <row r="6" s="12" customFormat="true" ht="13" hidden="false" customHeight="true" outlineLevel="0" collapsed="false">
      <c r="A6" s="52" t="s">
        <v>38</v>
      </c>
      <c r="B6" s="53" t="n">
        <f aca="false">C6+D6</f>
        <v>252</v>
      </c>
      <c r="C6" s="54" t="n">
        <v>129</v>
      </c>
      <c r="D6" s="54" t="n">
        <v>123</v>
      </c>
      <c r="E6" s="61"/>
      <c r="F6" s="67"/>
      <c r="G6" s="61"/>
      <c r="H6" s="89"/>
      <c r="I6" s="153" t="s">
        <v>37</v>
      </c>
      <c r="J6" s="81" t="n">
        <f aca="false">-C5/$B$3</f>
        <v>-0.0294570235216531</v>
      </c>
      <c r="K6" s="81" t="n">
        <f aca="false">D5/$B$3</f>
        <v>0.0239613101780611</v>
      </c>
      <c r="L6" s="79"/>
      <c r="M6" s="65"/>
      <c r="N6" s="110"/>
      <c r="O6" s="64"/>
      <c r="P6" s="64"/>
    </row>
    <row r="7" s="12" customFormat="true" ht="13" hidden="false" customHeight="true" outlineLevel="0" collapsed="false">
      <c r="A7" s="52" t="s">
        <v>39</v>
      </c>
      <c r="B7" s="53" t="n">
        <f aca="false">C7+D7</f>
        <v>302</v>
      </c>
      <c r="C7" s="54" t="n">
        <v>162</v>
      </c>
      <c r="D7" s="54" t="n">
        <v>140</v>
      </c>
      <c r="E7" s="61"/>
      <c r="F7" s="67"/>
      <c r="G7" s="61"/>
      <c r="H7" s="89"/>
      <c r="I7" s="153" t="s">
        <v>38</v>
      </c>
      <c r="J7" s="81" t="n">
        <f aca="false">-C6/$B$3</f>
        <v>-0.0283578808529347</v>
      </c>
      <c r="K7" s="81" t="n">
        <f aca="false">D6/$B$3</f>
        <v>0.0270389096504726</v>
      </c>
      <c r="L7" s="79"/>
      <c r="M7" s="65"/>
      <c r="N7" s="110"/>
      <c r="O7" s="64"/>
      <c r="P7" s="64"/>
    </row>
    <row r="8" s="60" customFormat="true" ht="13" hidden="false" customHeight="true" outlineLevel="0" collapsed="false">
      <c r="A8" s="52" t="s">
        <v>40</v>
      </c>
      <c r="B8" s="53" t="n">
        <f aca="false">C8+D8</f>
        <v>482</v>
      </c>
      <c r="C8" s="54" t="n">
        <v>234</v>
      </c>
      <c r="D8" s="54" t="n">
        <v>248</v>
      </c>
      <c r="E8" s="55"/>
      <c r="F8" s="10"/>
      <c r="G8" s="55"/>
      <c r="H8" s="89"/>
      <c r="I8" s="153" t="s">
        <v>39</v>
      </c>
      <c r="J8" s="81" t="n">
        <f aca="false">-C7/$B$3</f>
        <v>-0.0356122224664762</v>
      </c>
      <c r="K8" s="81" t="n">
        <f aca="false">D7/$B$3</f>
        <v>0.0307759947241152</v>
      </c>
      <c r="L8" s="110"/>
      <c r="M8" s="58"/>
      <c r="N8" s="109"/>
      <c r="O8" s="64"/>
      <c r="P8" s="64"/>
    </row>
    <row r="9" s="60" customFormat="true" ht="13" hidden="false" customHeight="true" outlineLevel="0" collapsed="false">
      <c r="A9" s="52" t="s">
        <v>41</v>
      </c>
      <c r="B9" s="53" t="n">
        <f aca="false">C9+D9</f>
        <v>669</v>
      </c>
      <c r="C9" s="54" t="n">
        <v>384</v>
      </c>
      <c r="D9" s="54" t="n">
        <v>285</v>
      </c>
      <c r="E9" s="61"/>
      <c r="F9" s="10"/>
      <c r="G9" s="61"/>
      <c r="H9" s="89"/>
      <c r="I9" s="153" t="s">
        <v>40</v>
      </c>
      <c r="J9" s="81" t="n">
        <f aca="false">-C8/$B$3</f>
        <v>-0.0514398768960211</v>
      </c>
      <c r="K9" s="81" t="n">
        <f aca="false">D8/$B$3</f>
        <v>0.0545174763684326</v>
      </c>
      <c r="L9" s="64"/>
      <c r="M9" s="65"/>
      <c r="N9" s="110"/>
      <c r="O9" s="64"/>
      <c r="P9" s="64"/>
    </row>
    <row r="10" s="12" customFormat="true" ht="13" hidden="false" customHeight="true" outlineLevel="0" collapsed="false">
      <c r="A10" s="52" t="s">
        <v>42</v>
      </c>
      <c r="B10" s="53" t="n">
        <f aca="false">C10+D10</f>
        <v>737</v>
      </c>
      <c r="C10" s="54" t="n">
        <v>435</v>
      </c>
      <c r="D10" s="54" t="n">
        <v>302</v>
      </c>
      <c r="E10" s="61"/>
      <c r="F10" s="67"/>
      <c r="G10" s="61"/>
      <c r="H10" s="89"/>
      <c r="I10" s="153" t="s">
        <v>41</v>
      </c>
      <c r="J10" s="81" t="n">
        <f aca="false">-C9/$B$3</f>
        <v>-0.0844141569575731</v>
      </c>
      <c r="K10" s="81" t="n">
        <f aca="false">D9/$B$3</f>
        <v>0.0626511321169488</v>
      </c>
      <c r="L10" s="79"/>
      <c r="M10" s="65"/>
      <c r="N10" s="110"/>
      <c r="O10" s="64"/>
      <c r="P10" s="64"/>
    </row>
    <row r="11" s="12" customFormat="true" ht="13" hidden="false" customHeight="true" outlineLevel="0" collapsed="false">
      <c r="A11" s="52" t="s">
        <v>43</v>
      </c>
      <c r="B11" s="53" t="n">
        <f aca="false">C11+D11</f>
        <v>581</v>
      </c>
      <c r="C11" s="54" t="n">
        <v>342</v>
      </c>
      <c r="D11" s="54" t="n">
        <v>239</v>
      </c>
      <c r="E11" s="61"/>
      <c r="F11" s="67"/>
      <c r="G11" s="61"/>
      <c r="H11" s="89"/>
      <c r="I11" s="153" t="s">
        <v>42</v>
      </c>
      <c r="J11" s="81" t="n">
        <f aca="false">-C10/$B$3</f>
        <v>-0.0956254121785008</v>
      </c>
      <c r="K11" s="81" t="n">
        <f aca="false">D10/$B$3</f>
        <v>0.0663882171905913</v>
      </c>
      <c r="L11" s="79"/>
      <c r="M11" s="65"/>
      <c r="N11" s="110"/>
      <c r="O11" s="64"/>
      <c r="P11" s="64"/>
    </row>
    <row r="12" s="60" customFormat="true" ht="13" hidden="false" customHeight="true" outlineLevel="0" collapsed="false">
      <c r="A12" s="52" t="s">
        <v>44</v>
      </c>
      <c r="B12" s="53" t="n">
        <f aca="false">C12+D12</f>
        <v>387</v>
      </c>
      <c r="C12" s="54" t="n">
        <v>218</v>
      </c>
      <c r="D12" s="54" t="n">
        <v>169</v>
      </c>
      <c r="E12" s="55"/>
      <c r="F12" s="10"/>
      <c r="G12" s="55"/>
      <c r="H12" s="89"/>
      <c r="I12" s="153" t="s">
        <v>43</v>
      </c>
      <c r="J12" s="81" t="n">
        <f aca="false">-C11/$B$3</f>
        <v>-0.0751813585403385</v>
      </c>
      <c r="K12" s="81" t="n">
        <f aca="false">D11/$B$3</f>
        <v>0.0525390195647395</v>
      </c>
      <c r="L12" s="110"/>
      <c r="M12" s="58"/>
      <c r="N12" s="109"/>
      <c r="O12" s="64"/>
      <c r="P12" s="64"/>
    </row>
    <row r="13" s="60" customFormat="true" ht="13" hidden="false" customHeight="true" outlineLevel="0" collapsed="false">
      <c r="A13" s="52" t="s">
        <v>45</v>
      </c>
      <c r="B13" s="53" t="n">
        <f aca="false">C13+D13</f>
        <v>256</v>
      </c>
      <c r="C13" s="54" t="n">
        <v>146</v>
      </c>
      <c r="D13" s="54" t="n">
        <v>110</v>
      </c>
      <c r="E13" s="61"/>
      <c r="F13" s="10"/>
      <c r="G13" s="61"/>
      <c r="H13" s="89"/>
      <c r="I13" s="153" t="s">
        <v>44</v>
      </c>
      <c r="J13" s="81" t="n">
        <f aca="false">-C12/$B$3</f>
        <v>-0.0479226203561222</v>
      </c>
      <c r="K13" s="81" t="n">
        <f aca="false">D12/$B$3</f>
        <v>0.0371510222026819</v>
      </c>
      <c r="L13" s="64"/>
      <c r="M13" s="65"/>
      <c r="N13" s="110"/>
      <c r="O13" s="64"/>
      <c r="P13" s="64"/>
    </row>
    <row r="14" s="12" customFormat="true" ht="13" hidden="false" customHeight="true" outlineLevel="0" collapsed="false">
      <c r="A14" s="52" t="s">
        <v>46</v>
      </c>
      <c r="B14" s="53" t="n">
        <f aca="false">C14+D14</f>
        <v>166</v>
      </c>
      <c r="C14" s="54" t="n">
        <v>85</v>
      </c>
      <c r="D14" s="54" t="n">
        <v>81</v>
      </c>
      <c r="E14" s="61"/>
      <c r="F14" s="67"/>
      <c r="G14" s="61"/>
      <c r="H14" s="89"/>
      <c r="I14" s="153" t="s">
        <v>45</v>
      </c>
      <c r="J14" s="81" t="n">
        <f aca="false">-C13/$B$3</f>
        <v>-0.0320949659265773</v>
      </c>
      <c r="K14" s="81" t="n">
        <f aca="false">D13/$B$3</f>
        <v>0.0241811387118048</v>
      </c>
      <c r="L14" s="79"/>
      <c r="M14" s="65"/>
      <c r="N14" s="110"/>
      <c r="O14" s="64"/>
      <c r="P14" s="64"/>
    </row>
    <row r="15" s="12" customFormat="true" ht="13" hidden="false" customHeight="true" outlineLevel="0" collapsed="false">
      <c r="A15" s="52" t="s">
        <v>47</v>
      </c>
      <c r="B15" s="53" t="n">
        <f aca="false">C15+D15</f>
        <v>69</v>
      </c>
      <c r="C15" s="54" t="n">
        <v>33</v>
      </c>
      <c r="D15" s="54" t="n">
        <v>36</v>
      </c>
      <c r="E15" s="61"/>
      <c r="F15" s="67"/>
      <c r="G15" s="61"/>
      <c r="H15" s="89"/>
      <c r="I15" s="153" t="s">
        <v>46</v>
      </c>
      <c r="J15" s="81" t="n">
        <f aca="false">-C14/$B$3</f>
        <v>-0.0186854253682128</v>
      </c>
      <c r="K15" s="81" t="n">
        <f aca="false">D14/$B$3</f>
        <v>0.0178061112332381</v>
      </c>
      <c r="L15" s="79"/>
      <c r="M15" s="65"/>
      <c r="N15" s="110"/>
      <c r="O15" s="64"/>
      <c r="P15" s="64"/>
    </row>
    <row r="16" s="60" customFormat="true" ht="13" hidden="false" customHeight="true" outlineLevel="0" collapsed="false">
      <c r="A16" s="52" t="s">
        <v>48</v>
      </c>
      <c r="B16" s="53" t="n">
        <f aca="false">C16+D16</f>
        <v>42</v>
      </c>
      <c r="C16" s="54" t="n">
        <v>11</v>
      </c>
      <c r="D16" s="54" t="n">
        <v>31</v>
      </c>
      <c r="E16" s="55"/>
      <c r="F16" s="10"/>
      <c r="G16" s="55"/>
      <c r="H16" s="89"/>
      <c r="I16" s="153" t="s">
        <v>47</v>
      </c>
      <c r="J16" s="81" t="n">
        <f aca="false">-C15/$B$3</f>
        <v>-0.00725434161354144</v>
      </c>
      <c r="K16" s="81" t="n">
        <f aca="false">D15/$B$3</f>
        <v>0.00791382721477248</v>
      </c>
      <c r="L16" s="110"/>
      <c r="M16" s="58"/>
      <c r="N16" s="109"/>
      <c r="O16" s="64"/>
      <c r="P16" s="64"/>
    </row>
    <row r="17" s="60" customFormat="true" ht="13" hidden="false" customHeight="true" outlineLevel="0" collapsed="false">
      <c r="A17" s="52" t="s">
        <v>49</v>
      </c>
      <c r="B17" s="53" t="n">
        <f aca="false">C17+D17</f>
        <v>26</v>
      </c>
      <c r="C17" s="54" t="n">
        <v>6</v>
      </c>
      <c r="D17" s="54" t="n">
        <v>20</v>
      </c>
      <c r="E17" s="61"/>
      <c r="F17" s="10"/>
      <c r="G17" s="61"/>
      <c r="H17" s="89"/>
      <c r="I17" s="153" t="s">
        <v>48</v>
      </c>
      <c r="J17" s="81" t="n">
        <f aca="false">-C16/$B$3</f>
        <v>-0.00241811387118048</v>
      </c>
      <c r="K17" s="81" t="n">
        <f aca="false">D16/$B$3</f>
        <v>0.00681468454605408</v>
      </c>
      <c r="L17" s="64"/>
      <c r="M17" s="65"/>
      <c r="N17" s="110"/>
      <c r="O17" s="64"/>
      <c r="P17" s="64"/>
    </row>
    <row r="18" s="12" customFormat="true" ht="13" hidden="false" customHeight="true" outlineLevel="0" collapsed="false">
      <c r="A18" s="52" t="s">
        <v>50</v>
      </c>
      <c r="B18" s="53" t="n">
        <f aca="false">C18+D18</f>
        <v>15</v>
      </c>
      <c r="C18" s="54" t="n">
        <v>4</v>
      </c>
      <c r="D18" s="54" t="n">
        <v>11</v>
      </c>
      <c r="E18" s="61"/>
      <c r="F18" s="67"/>
      <c r="G18" s="61"/>
      <c r="H18" s="89"/>
      <c r="I18" s="153" t="s">
        <v>49</v>
      </c>
      <c r="J18" s="81" t="n">
        <f aca="false">-C17/$B$3</f>
        <v>-0.00131897120246208</v>
      </c>
      <c r="K18" s="81" t="n">
        <f aca="false">D17/$B$3</f>
        <v>0.0043965706748736</v>
      </c>
      <c r="L18" s="79"/>
      <c r="M18" s="65"/>
      <c r="N18" s="110"/>
      <c r="O18" s="64"/>
      <c r="P18" s="64"/>
    </row>
    <row r="19" s="12" customFormat="true" ht="13" hidden="false" customHeight="true" outlineLevel="0" collapsed="false">
      <c r="A19" s="52" t="s">
        <v>51</v>
      </c>
      <c r="B19" s="53" t="n">
        <f aca="false">C19+D19</f>
        <v>13</v>
      </c>
      <c r="C19" s="54" t="n">
        <v>5</v>
      </c>
      <c r="D19" s="54" t="n">
        <v>8</v>
      </c>
      <c r="E19" s="61"/>
      <c r="F19" s="67"/>
      <c r="G19" s="61"/>
      <c r="H19" s="89"/>
      <c r="I19" s="153" t="s">
        <v>50</v>
      </c>
      <c r="J19" s="81" t="n">
        <f aca="false">-C18/$B$3</f>
        <v>-0.00087931413497472</v>
      </c>
      <c r="K19" s="81" t="n">
        <f aca="false">D18/$B$3</f>
        <v>0.00241811387118048</v>
      </c>
      <c r="L19" s="79"/>
      <c r="M19" s="65"/>
      <c r="N19" s="110"/>
      <c r="O19" s="64"/>
      <c r="P19" s="64"/>
    </row>
    <row r="20" s="60" customFormat="true" ht="13" hidden="false" customHeight="true" outlineLevel="0" collapsed="false">
      <c r="A20" s="52" t="s">
        <v>52</v>
      </c>
      <c r="B20" s="53" t="n">
        <f aca="false">C20+D20</f>
        <v>6</v>
      </c>
      <c r="C20" s="54" t="n">
        <v>4</v>
      </c>
      <c r="D20" s="54" t="n">
        <v>2</v>
      </c>
      <c r="E20" s="55"/>
      <c r="F20" s="10"/>
      <c r="G20" s="55"/>
      <c r="H20" s="89"/>
      <c r="I20" s="153" t="s">
        <v>51</v>
      </c>
      <c r="J20" s="81" t="n">
        <f aca="false">-C19/$B$3</f>
        <v>-0.0010991426687184</v>
      </c>
      <c r="K20" s="81" t="n">
        <f aca="false">D19/$B$3</f>
        <v>0.00175862826994944</v>
      </c>
      <c r="L20" s="110"/>
      <c r="M20" s="58"/>
      <c r="N20" s="109"/>
      <c r="O20" s="64"/>
      <c r="P20" s="64"/>
    </row>
    <row r="21" s="60" customFormat="true" ht="13" hidden="false" customHeight="true" outlineLevel="0" collapsed="false">
      <c r="A21" s="70" t="s">
        <v>53</v>
      </c>
      <c r="B21" s="71" t="n">
        <f aca="false">C21+D21</f>
        <v>3</v>
      </c>
      <c r="C21" s="71" t="n">
        <v>1</v>
      </c>
      <c r="D21" s="71" t="n">
        <v>2</v>
      </c>
      <c r="E21" s="61"/>
      <c r="F21" s="10"/>
      <c r="G21" s="61"/>
      <c r="H21" s="89"/>
      <c r="I21" s="153" t="s">
        <v>52</v>
      </c>
      <c r="J21" s="81" t="n">
        <f aca="false">-C20/$B$3</f>
        <v>-0.00087931413497472</v>
      </c>
      <c r="K21" s="81" t="n">
        <f aca="false">D20/$B$3</f>
        <v>0.00043965706748736</v>
      </c>
      <c r="L21" s="64"/>
      <c r="M21" s="65"/>
      <c r="N21" s="110"/>
      <c r="O21" s="64"/>
      <c r="P21" s="64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89"/>
      <c r="I22" s="154" t="s">
        <v>53</v>
      </c>
      <c r="J22" s="81" t="n">
        <f aca="false">-C21/$B$3</f>
        <v>-0.00021982853374368</v>
      </c>
      <c r="K22" s="81" t="n">
        <f aca="false">D21/$B$3</f>
        <v>0.00043965706748736</v>
      </c>
      <c r="L22" s="79"/>
      <c r="M22" s="65"/>
      <c r="N22" s="110"/>
      <c r="O22" s="64"/>
      <c r="P22" s="64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89"/>
      <c r="I23" s="154"/>
      <c r="J23" s="73"/>
      <c r="K23" s="73"/>
      <c r="L23" s="79"/>
      <c r="M23" s="65"/>
      <c r="N23" s="110"/>
      <c r="O23" s="64"/>
      <c r="P23" s="6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98"/>
      <c r="I24" s="40"/>
      <c r="J24" s="41"/>
      <c r="K24" s="41"/>
      <c r="L24" s="40"/>
      <c r="M24" s="40"/>
      <c r="N24" s="40"/>
      <c r="O24" s="108"/>
      <c r="P24" s="108"/>
    </row>
    <row r="25" s="51" customFormat="true" ht="18" hidden="false" customHeight="true" outlineLevel="0" collapsed="false">
      <c r="A25" s="45" t="s">
        <v>4</v>
      </c>
      <c r="B25" s="45" t="n">
        <f aca="false">SUM(B26:B43)</f>
        <v>2953</v>
      </c>
      <c r="C25" s="45" t="n">
        <f aca="false">SUM(C26:C43)</f>
        <v>1576</v>
      </c>
      <c r="D25" s="45" t="n">
        <f aca="false">SUM(D26:D43)</f>
        <v>1377</v>
      </c>
      <c r="E25" s="46"/>
      <c r="F25" s="46"/>
      <c r="G25" s="46"/>
      <c r="H25" s="99"/>
      <c r="I25" s="80"/>
      <c r="J25" s="73"/>
      <c r="K25" s="73"/>
      <c r="L25" s="49"/>
      <c r="M25" s="49"/>
      <c r="N25" s="49"/>
      <c r="O25" s="49"/>
      <c r="P25" s="49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46</v>
      </c>
      <c r="C26" s="54" t="n">
        <v>67</v>
      </c>
      <c r="D26" s="54" t="n">
        <v>79</v>
      </c>
      <c r="E26" s="55"/>
      <c r="F26" s="10"/>
      <c r="G26" s="55"/>
      <c r="H26" s="89"/>
      <c r="I26" s="80"/>
      <c r="J26" s="73" t="s">
        <v>5</v>
      </c>
      <c r="K26" s="73" t="s">
        <v>6</v>
      </c>
      <c r="L26" s="75"/>
      <c r="M26" s="75"/>
      <c r="N26" s="109"/>
      <c r="O26" s="64"/>
      <c r="P26" s="64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67</v>
      </c>
      <c r="C27" s="54" t="n">
        <v>89</v>
      </c>
      <c r="D27" s="54" t="n">
        <v>78</v>
      </c>
      <c r="E27" s="61"/>
      <c r="F27" s="10"/>
      <c r="G27" s="61"/>
      <c r="H27" s="89"/>
      <c r="I27" s="154" t="s">
        <v>36</v>
      </c>
      <c r="J27" s="81" t="n">
        <f aca="false">-C26/$B$25</f>
        <v>-0.022688791059939</v>
      </c>
      <c r="K27" s="81" t="n">
        <f aca="false">D26/$B$25</f>
        <v>0.0267524551303759</v>
      </c>
      <c r="L27" s="77"/>
      <c r="M27" s="77"/>
      <c r="N27" s="110"/>
      <c r="O27" s="64"/>
      <c r="P27" s="64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78</v>
      </c>
      <c r="C28" s="54" t="n">
        <v>84</v>
      </c>
      <c r="D28" s="54" t="n">
        <v>94</v>
      </c>
      <c r="E28" s="61"/>
      <c r="F28" s="67"/>
      <c r="G28" s="61"/>
      <c r="H28" s="89"/>
      <c r="I28" s="154" t="s">
        <v>37</v>
      </c>
      <c r="J28" s="81" t="n">
        <f aca="false">-C27/$B$25</f>
        <v>-0.0301388418557399</v>
      </c>
      <c r="K28" s="81" t="n">
        <f aca="false">D27/$B$25</f>
        <v>0.0264138164578395</v>
      </c>
      <c r="L28" s="77"/>
      <c r="M28" s="77"/>
      <c r="N28" s="110"/>
      <c r="O28" s="64"/>
      <c r="P28" s="64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88</v>
      </c>
      <c r="C29" s="54" t="n">
        <v>103</v>
      </c>
      <c r="D29" s="54" t="n">
        <v>85</v>
      </c>
      <c r="E29" s="61"/>
      <c r="F29" s="67"/>
      <c r="G29" s="61"/>
      <c r="H29" s="89"/>
      <c r="I29" s="154" t="s">
        <v>38</v>
      </c>
      <c r="J29" s="81" t="n">
        <f aca="false">-C28/$B$25</f>
        <v>-0.0284456484930579</v>
      </c>
      <c r="K29" s="81" t="n">
        <f aca="false">D28/$B$25</f>
        <v>0.0318320352184219</v>
      </c>
      <c r="L29" s="77"/>
      <c r="M29" s="77"/>
      <c r="N29" s="110"/>
      <c r="O29" s="64"/>
      <c r="P29" s="64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324</v>
      </c>
      <c r="C30" s="54" t="n">
        <v>185</v>
      </c>
      <c r="D30" s="54" t="n">
        <v>139</v>
      </c>
      <c r="E30" s="55"/>
      <c r="F30" s="10"/>
      <c r="G30" s="55"/>
      <c r="H30" s="89"/>
      <c r="I30" s="154" t="s">
        <v>39</v>
      </c>
      <c r="J30" s="81" t="n">
        <f aca="false">-C29/$B$25</f>
        <v>-0.0348797832712496</v>
      </c>
      <c r="K30" s="81" t="n">
        <f aca="false">D29/$B$25</f>
        <v>0.0287842871655943</v>
      </c>
      <c r="L30" s="77"/>
      <c r="M30" s="77"/>
      <c r="N30" s="109"/>
      <c r="O30" s="64"/>
      <c r="P30" s="64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461</v>
      </c>
      <c r="C31" s="54" t="n">
        <v>247</v>
      </c>
      <c r="D31" s="54" t="n">
        <v>214</v>
      </c>
      <c r="E31" s="61"/>
      <c r="F31" s="10"/>
      <c r="G31" s="61"/>
      <c r="H31" s="89"/>
      <c r="I31" s="154" t="s">
        <v>40</v>
      </c>
      <c r="J31" s="81" t="n">
        <f aca="false">-C30/$B$25</f>
        <v>-0.0626481544192347</v>
      </c>
      <c r="K31" s="81" t="n">
        <f aca="false">D30/$B$25</f>
        <v>0.0470707754825601</v>
      </c>
      <c r="L31" s="77"/>
      <c r="M31" s="77"/>
      <c r="N31" s="110"/>
      <c r="O31" s="64"/>
      <c r="P31" s="64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446</v>
      </c>
      <c r="C32" s="54" t="n">
        <v>251</v>
      </c>
      <c r="D32" s="54" t="n">
        <v>195</v>
      </c>
      <c r="E32" s="61"/>
      <c r="F32" s="67"/>
      <c r="G32" s="61"/>
      <c r="H32" s="89"/>
      <c r="I32" s="154" t="s">
        <v>41</v>
      </c>
      <c r="J32" s="81" t="n">
        <f aca="false">-C31/$B$25</f>
        <v>-0.0836437521164917</v>
      </c>
      <c r="K32" s="81" t="n">
        <f aca="false">D31/$B$25</f>
        <v>0.0724686759227904</v>
      </c>
      <c r="L32" s="77"/>
      <c r="M32" s="77"/>
      <c r="N32" s="110"/>
      <c r="O32" s="64"/>
      <c r="P32" s="64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396</v>
      </c>
      <c r="C33" s="54" t="n">
        <v>214</v>
      </c>
      <c r="D33" s="54" t="n">
        <v>182</v>
      </c>
      <c r="E33" s="61"/>
      <c r="F33" s="67"/>
      <c r="G33" s="61"/>
      <c r="H33" s="89"/>
      <c r="I33" s="154" t="s">
        <v>42</v>
      </c>
      <c r="J33" s="81" t="n">
        <f aca="false">-C32/$B$25</f>
        <v>-0.0849983068066373</v>
      </c>
      <c r="K33" s="81" t="n">
        <f aca="false">D32/$B$25</f>
        <v>0.0660345411445987</v>
      </c>
      <c r="L33" s="77"/>
      <c r="M33" s="77"/>
      <c r="N33" s="110"/>
      <c r="O33" s="64"/>
      <c r="P33" s="64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58</v>
      </c>
      <c r="C34" s="54" t="n">
        <v>147</v>
      </c>
      <c r="D34" s="54" t="n">
        <v>111</v>
      </c>
      <c r="E34" s="55"/>
      <c r="F34" s="10"/>
      <c r="G34" s="55"/>
      <c r="H34" s="89"/>
      <c r="I34" s="154" t="s">
        <v>43</v>
      </c>
      <c r="J34" s="81" t="n">
        <f aca="false">-C33/$B$25</f>
        <v>-0.0724686759227904</v>
      </c>
      <c r="K34" s="81" t="n">
        <f aca="false">D33/$B$25</f>
        <v>0.0616322384016255</v>
      </c>
      <c r="L34" s="77"/>
      <c r="M34" s="77"/>
      <c r="N34" s="109"/>
      <c r="O34" s="64"/>
      <c r="P34" s="64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182</v>
      </c>
      <c r="C35" s="54" t="n">
        <v>94</v>
      </c>
      <c r="D35" s="54" t="n">
        <v>88</v>
      </c>
      <c r="E35" s="61"/>
      <c r="F35" s="10"/>
      <c r="G35" s="61"/>
      <c r="H35" s="89"/>
      <c r="I35" s="154" t="s">
        <v>44</v>
      </c>
      <c r="J35" s="81" t="n">
        <f aca="false">-C34/$B$25</f>
        <v>-0.0497798848628513</v>
      </c>
      <c r="K35" s="81" t="n">
        <f aca="false">D34/$B$25</f>
        <v>0.0375888926515408</v>
      </c>
      <c r="L35" s="77"/>
      <c r="M35" s="77"/>
      <c r="N35" s="110"/>
      <c r="O35" s="64"/>
      <c r="P35" s="64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107</v>
      </c>
      <c r="C36" s="54" t="n">
        <v>52</v>
      </c>
      <c r="D36" s="54" t="n">
        <v>55</v>
      </c>
      <c r="E36" s="61"/>
      <c r="F36" s="67"/>
      <c r="G36" s="61"/>
      <c r="H36" s="89"/>
      <c r="I36" s="154" t="s">
        <v>45</v>
      </c>
      <c r="J36" s="81" t="n">
        <f aca="false">-C35/$B$25</f>
        <v>-0.0318320352184219</v>
      </c>
      <c r="K36" s="81" t="n">
        <f aca="false">D35/$B$25</f>
        <v>0.0298002031832035</v>
      </c>
      <c r="L36" s="77"/>
      <c r="M36" s="77"/>
      <c r="N36" s="110"/>
      <c r="O36" s="64"/>
      <c r="P36" s="64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50</v>
      </c>
      <c r="C37" s="54" t="n">
        <v>20</v>
      </c>
      <c r="D37" s="54" t="n">
        <v>30</v>
      </c>
      <c r="E37" s="61"/>
      <c r="F37" s="67"/>
      <c r="G37" s="61"/>
      <c r="H37" s="89"/>
      <c r="I37" s="154" t="s">
        <v>46</v>
      </c>
      <c r="J37" s="81" t="n">
        <f aca="false">-C36/$B$25</f>
        <v>-0.017609210971893</v>
      </c>
      <c r="K37" s="81" t="n">
        <f aca="false">D36/$B$25</f>
        <v>0.0186251269895022</v>
      </c>
      <c r="L37" s="77"/>
      <c r="M37" s="77"/>
      <c r="N37" s="110"/>
      <c r="O37" s="64"/>
      <c r="P37" s="64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8</v>
      </c>
      <c r="C38" s="54" t="n">
        <v>8</v>
      </c>
      <c r="D38" s="54" t="n">
        <v>10</v>
      </c>
      <c r="E38" s="55"/>
      <c r="F38" s="10"/>
      <c r="G38" s="55"/>
      <c r="H38" s="89"/>
      <c r="I38" s="154" t="s">
        <v>47</v>
      </c>
      <c r="J38" s="81" t="n">
        <f aca="false">-C37/$B$25</f>
        <v>-0.00677277345072807</v>
      </c>
      <c r="K38" s="81" t="n">
        <f aca="false">D37/$B$25</f>
        <v>0.0101591601760921</v>
      </c>
      <c r="L38" s="77"/>
      <c r="M38" s="77"/>
      <c r="N38" s="109"/>
      <c r="O38" s="64"/>
      <c r="P38" s="64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4</v>
      </c>
      <c r="C39" s="54" t="n">
        <v>7</v>
      </c>
      <c r="D39" s="54" t="n">
        <v>7</v>
      </c>
      <c r="E39" s="61"/>
      <c r="F39" s="10"/>
      <c r="G39" s="61"/>
      <c r="H39" s="89"/>
      <c r="I39" s="154" t="s">
        <v>48</v>
      </c>
      <c r="J39" s="81" t="n">
        <f aca="false">-C38/$B$25</f>
        <v>-0.00270910938029123</v>
      </c>
      <c r="K39" s="81" t="n">
        <f aca="false">D38/$B$25</f>
        <v>0.00338638672536404</v>
      </c>
      <c r="L39" s="77"/>
      <c r="M39" s="77"/>
      <c r="N39" s="110"/>
      <c r="O39" s="64"/>
      <c r="P39" s="64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6</v>
      </c>
      <c r="C40" s="54" t="n">
        <v>3</v>
      </c>
      <c r="D40" s="54" t="n">
        <v>3</v>
      </c>
      <c r="E40" s="61"/>
      <c r="F40" s="67"/>
      <c r="G40" s="61"/>
      <c r="H40" s="89"/>
      <c r="I40" s="154" t="s">
        <v>49</v>
      </c>
      <c r="J40" s="81" t="n">
        <f aca="false">-C39/$B$25</f>
        <v>-0.00237047070775483</v>
      </c>
      <c r="K40" s="81" t="n">
        <f aca="false">D39/$B$25</f>
        <v>0.00237047070775483</v>
      </c>
      <c r="L40" s="77"/>
      <c r="M40" s="77"/>
      <c r="N40" s="110"/>
      <c r="O40" s="64"/>
      <c r="P40" s="64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6</v>
      </c>
      <c r="C41" s="54" t="n">
        <v>4</v>
      </c>
      <c r="D41" s="54" t="n">
        <v>2</v>
      </c>
      <c r="E41" s="61"/>
      <c r="F41" s="67"/>
      <c r="G41" s="61"/>
      <c r="H41" s="89"/>
      <c r="I41" s="154" t="s">
        <v>50</v>
      </c>
      <c r="J41" s="81" t="n">
        <f aca="false">-C40/$B$25</f>
        <v>-0.00101591601760921</v>
      </c>
      <c r="K41" s="81" t="n">
        <f aca="false">D40/$B$25</f>
        <v>0.00101591601760921</v>
      </c>
      <c r="L41" s="77"/>
      <c r="M41" s="77"/>
      <c r="N41" s="110"/>
      <c r="O41" s="64"/>
      <c r="P41" s="64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5</v>
      </c>
      <c r="C42" s="54" t="n">
        <v>1</v>
      </c>
      <c r="D42" s="54" t="n">
        <v>4</v>
      </c>
      <c r="E42" s="55"/>
      <c r="F42" s="10"/>
      <c r="G42" s="55"/>
      <c r="H42" s="89"/>
      <c r="I42" s="154" t="s">
        <v>51</v>
      </c>
      <c r="J42" s="81" t="n">
        <f aca="false">-C41/$B$25</f>
        <v>-0.00135455469014561</v>
      </c>
      <c r="K42" s="81" t="n">
        <f aca="false">D41/$B$25</f>
        <v>0.000677277345072807</v>
      </c>
      <c r="L42" s="77"/>
      <c r="M42" s="77"/>
      <c r="N42" s="109"/>
      <c r="O42" s="64"/>
      <c r="P42" s="64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1</v>
      </c>
      <c r="C43" s="71" t="n">
        <v>0</v>
      </c>
      <c r="D43" s="71" t="n">
        <v>1</v>
      </c>
      <c r="E43" s="61"/>
      <c r="F43" s="10"/>
      <c r="G43" s="61"/>
      <c r="H43" s="89"/>
      <c r="I43" s="154" t="s">
        <v>52</v>
      </c>
      <c r="J43" s="81" t="n">
        <f aca="false">-C42/$B$25</f>
        <v>-0.000338638672536404</v>
      </c>
      <c r="K43" s="81" t="n">
        <f aca="false">D42/$B$25</f>
        <v>0.00135455469014561</v>
      </c>
      <c r="L43" s="77"/>
      <c r="M43" s="77"/>
      <c r="N43" s="110"/>
      <c r="O43" s="64"/>
      <c r="P43" s="64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89"/>
      <c r="I44" s="154" t="s">
        <v>53</v>
      </c>
      <c r="J44" s="81" t="n">
        <f aca="false">-C43/$B$25</f>
        <v>-0</v>
      </c>
      <c r="K44" s="81" t="n">
        <f aca="false">D43/$B$25</f>
        <v>0.000338638672536404</v>
      </c>
      <c r="L44" s="77"/>
      <c r="M44" s="77"/>
      <c r="N44" s="110"/>
      <c r="O44" s="64"/>
      <c r="P44" s="64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89"/>
      <c r="I45" s="154"/>
      <c r="J45" s="73"/>
      <c r="K45" s="73"/>
      <c r="L45" s="77"/>
      <c r="M45" s="77"/>
      <c r="N45" s="110"/>
      <c r="O45" s="64"/>
      <c r="P45" s="64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89"/>
      <c r="I46" s="154"/>
      <c r="J46" s="73"/>
      <c r="K46" s="73"/>
      <c r="L46" s="79"/>
      <c r="M46" s="64"/>
      <c r="N46" s="64"/>
      <c r="O46" s="64"/>
      <c r="P46" s="64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89"/>
      <c r="I47" s="80"/>
      <c r="J47" s="73"/>
      <c r="K47" s="73"/>
      <c r="L47" s="80"/>
      <c r="M47" s="64"/>
      <c r="N47" s="64"/>
      <c r="O47" s="64"/>
      <c r="P47" s="64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49819</v>
      </c>
      <c r="C3" s="14" t="n">
        <f aca="false">SUM(C4:C11)</f>
        <v>24208</v>
      </c>
      <c r="D3" s="14" t="n">
        <f aca="false">SUM(D4:D11)</f>
        <v>2561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826</v>
      </c>
      <c r="C4" s="19" t="n">
        <v>1907</v>
      </c>
      <c r="D4" s="19" t="n">
        <v>1919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295</v>
      </c>
      <c r="C5" s="21" t="n">
        <v>4116</v>
      </c>
      <c r="D5" s="21" t="n">
        <v>4179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0605</v>
      </c>
      <c r="C6" s="21" t="n">
        <v>5062</v>
      </c>
      <c r="D6" s="21" t="n">
        <v>5543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5948</v>
      </c>
      <c r="C7" s="21" t="n">
        <v>3067</v>
      </c>
      <c r="D7" s="21" t="n">
        <v>2881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92</v>
      </c>
      <c r="C8" s="21" t="n">
        <v>2025</v>
      </c>
      <c r="D8" s="21" t="n">
        <v>2067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71</v>
      </c>
      <c r="C9" s="21" t="n">
        <v>2481</v>
      </c>
      <c r="D9" s="21" t="n">
        <v>2690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6852</v>
      </c>
      <c r="C10" s="21" t="n">
        <v>3239</v>
      </c>
      <c r="D10" s="21" t="n">
        <v>3613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30</v>
      </c>
      <c r="C11" s="21" t="n">
        <v>2311</v>
      </c>
      <c r="D11" s="21" t="n">
        <v>2719</v>
      </c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4236</v>
      </c>
      <c r="C12" s="24" t="n">
        <f aca="false">SUM(C13:C16)</f>
        <v>16682</v>
      </c>
      <c r="D12" s="24" t="n">
        <f aca="false">SUM(D13:D16)</f>
        <v>17554</v>
      </c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f aca="false">C13+D13</f>
        <v>3809</v>
      </c>
      <c r="C13" s="21" t="n">
        <v>1813</v>
      </c>
      <c r="D13" s="21" t="n">
        <v>1996</v>
      </c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f aca="false">C14+D14</f>
        <v>10774</v>
      </c>
      <c r="C14" s="21" t="n">
        <v>5303</v>
      </c>
      <c r="D14" s="21" t="n">
        <v>5471</v>
      </c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f aca="false">C15+D15</f>
        <v>18060</v>
      </c>
      <c r="C15" s="21" t="n">
        <v>8752</v>
      </c>
      <c r="D15" s="21" t="n">
        <v>9308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f aca="false">C16+D16</f>
        <v>1593</v>
      </c>
      <c r="C16" s="21" t="n">
        <v>814</v>
      </c>
      <c r="D16" s="21" t="n">
        <v>779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4390</v>
      </c>
      <c r="C17" s="24" t="n">
        <f aca="false">SUM(C18:C29)</f>
        <v>317274</v>
      </c>
      <c r="D17" s="24" t="n">
        <f aca="false">SUM(D18:D29)</f>
        <v>337116</v>
      </c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f aca="false">C18+D18</f>
        <v>43189</v>
      </c>
      <c r="C18" s="21" t="n">
        <v>20774</v>
      </c>
      <c r="D18" s="21" t="n">
        <v>22415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f aca="false">C19+D19</f>
        <v>56106</v>
      </c>
      <c r="C19" s="21" t="n">
        <v>25369</v>
      </c>
      <c r="D19" s="21" t="n">
        <v>30737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f aca="false">C20+D20</f>
        <v>110107</v>
      </c>
      <c r="C20" s="21" t="n">
        <v>53086</v>
      </c>
      <c r="D20" s="21" t="n">
        <v>57021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f aca="false">C21+D21</f>
        <v>67243</v>
      </c>
      <c r="C21" s="21" t="n">
        <v>31635</v>
      </c>
      <c r="D21" s="21" t="n">
        <v>35608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f aca="false">C22+D22</f>
        <v>67727</v>
      </c>
      <c r="C22" s="21" t="n">
        <v>32366</v>
      </c>
      <c r="D22" s="21" t="n">
        <v>35361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f aca="false">C23+D23</f>
        <v>45452</v>
      </c>
      <c r="C23" s="21" t="n">
        <v>22274</v>
      </c>
      <c r="D23" s="21" t="n">
        <v>23178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f aca="false">C24+D24</f>
        <v>26912</v>
      </c>
      <c r="C24" s="21" t="n">
        <v>13122</v>
      </c>
      <c r="D24" s="21" t="n">
        <v>13790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f aca="false">C25+D25</f>
        <v>33929</v>
      </c>
      <c r="C25" s="21" t="n">
        <v>17034</v>
      </c>
      <c r="D25" s="21" t="n">
        <v>16895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f aca="false">C26+D26</f>
        <v>36180</v>
      </c>
      <c r="C26" s="21" t="n">
        <v>17686</v>
      </c>
      <c r="D26" s="21" t="n">
        <v>18494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f aca="false">C27+D27</f>
        <v>129881</v>
      </c>
      <c r="C27" s="21" t="n">
        <v>64949</v>
      </c>
      <c r="D27" s="21" t="n">
        <v>64932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f aca="false">C28+D28</f>
        <v>23240</v>
      </c>
      <c r="C28" s="21" t="n">
        <v>11706</v>
      </c>
      <c r="D28" s="21" t="n">
        <v>11534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f aca="false">C29+D29</f>
        <v>14424</v>
      </c>
      <c r="C29" s="26" t="n">
        <v>7273</v>
      </c>
      <c r="D29" s="26" t="n">
        <v>7151</v>
      </c>
      <c r="H29" s="20"/>
      <c r="I29" s="17"/>
      <c r="J29" s="17"/>
      <c r="K29" s="17"/>
      <c r="L29" s="17"/>
      <c r="M29" s="15"/>
      <c r="N29" s="15"/>
      <c r="O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2" min="12" style="31" width="11.44"/>
    <col collapsed="false" customWidth="false" hidden="false" outlineLevel="0" max="257" min="13" style="4" width="11.44"/>
  </cols>
  <sheetData>
    <row r="1" s="33" customFormat="true" ht="40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I1" s="34"/>
      <c r="J1" s="30"/>
      <c r="K1" s="30"/>
      <c r="L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</row>
    <row r="3" s="51" customFormat="true" ht="18" hidden="false" customHeight="true" outlineLevel="0" collapsed="false">
      <c r="A3" s="45" t="s">
        <v>4</v>
      </c>
      <c r="B3" s="45" t="n">
        <f aca="false">SUM(B4:B21)</f>
        <v>65359</v>
      </c>
      <c r="C3" s="45" t="n">
        <f aca="false">SUM(C4:C21)</f>
        <v>34468</v>
      </c>
      <c r="D3" s="45" t="n">
        <f aca="false">SUM(D4:D21)</f>
        <v>30891</v>
      </c>
      <c r="E3" s="46"/>
      <c r="F3" s="46"/>
      <c r="G3" s="46"/>
      <c r="H3" s="47"/>
      <c r="I3" s="31"/>
      <c r="J3" s="81"/>
      <c r="K3" s="81"/>
      <c r="L3" s="50"/>
    </row>
    <row r="4" s="60" customFormat="true" ht="13" hidden="false" customHeight="true" outlineLevel="0" collapsed="false">
      <c r="A4" s="52" t="s">
        <v>36</v>
      </c>
      <c r="B4" s="53" t="n">
        <f aca="false">C4+D4</f>
        <v>3720</v>
      </c>
      <c r="C4" s="54" t="n">
        <v>1904</v>
      </c>
      <c r="D4" s="54" t="n">
        <v>1816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</row>
    <row r="5" s="60" customFormat="true" ht="13" hidden="false" customHeight="true" outlineLevel="0" collapsed="false">
      <c r="A5" s="52" t="s">
        <v>37</v>
      </c>
      <c r="B5" s="53" t="n">
        <f aca="false">C5+D5</f>
        <v>3402</v>
      </c>
      <c r="C5" s="54" t="n">
        <v>1739</v>
      </c>
      <c r="D5" s="54" t="n">
        <v>1663</v>
      </c>
      <c r="E5" s="61"/>
      <c r="F5" s="10"/>
      <c r="G5" s="61"/>
      <c r="H5" s="4"/>
      <c r="I5" s="72" t="s">
        <v>36</v>
      </c>
      <c r="J5" s="81" t="n">
        <f aca="false">-C4/$B$3</f>
        <v>-0.0291314126593124</v>
      </c>
      <c r="K5" s="81" t="n">
        <f aca="false">D4/$B$3</f>
        <v>0.0277850028305207</v>
      </c>
      <c r="L5" s="87"/>
    </row>
    <row r="6" s="12" customFormat="true" ht="13" hidden="false" customHeight="true" outlineLevel="0" collapsed="false">
      <c r="A6" s="52" t="s">
        <v>38</v>
      </c>
      <c r="B6" s="53" t="n">
        <f aca="false">C6+D6</f>
        <v>3239</v>
      </c>
      <c r="C6" s="54" t="n">
        <v>1623</v>
      </c>
      <c r="D6" s="54" t="n">
        <v>1616</v>
      </c>
      <c r="E6" s="61"/>
      <c r="F6" s="67"/>
      <c r="G6" s="61"/>
      <c r="H6" s="4"/>
      <c r="I6" s="72" t="s">
        <v>37</v>
      </c>
      <c r="J6" s="81" t="n">
        <f aca="false">-C5/$B$3</f>
        <v>-0.0266068942303279</v>
      </c>
      <c r="K6" s="81" t="n">
        <f aca="false">D5/$B$3</f>
        <v>0.0254440857418259</v>
      </c>
      <c r="L6" s="31"/>
    </row>
    <row r="7" s="12" customFormat="true" ht="13" hidden="false" customHeight="true" outlineLevel="0" collapsed="false">
      <c r="A7" s="52" t="s">
        <v>39</v>
      </c>
      <c r="B7" s="53" t="n">
        <f aca="false">C7+D7</f>
        <v>3938</v>
      </c>
      <c r="C7" s="54" t="n">
        <v>1981</v>
      </c>
      <c r="D7" s="54" t="n">
        <v>1957</v>
      </c>
      <c r="E7" s="61"/>
      <c r="F7" s="67"/>
      <c r="G7" s="61"/>
      <c r="H7" s="4"/>
      <c r="I7" s="72" t="s">
        <v>38</v>
      </c>
      <c r="J7" s="81" t="n">
        <f aca="false">-C6/$B$3</f>
        <v>-0.0248320812741933</v>
      </c>
      <c r="K7" s="81" t="n">
        <f aca="false">D6/$B$3</f>
        <v>0.0247249804923576</v>
      </c>
      <c r="L7" s="31"/>
    </row>
    <row r="8" s="60" customFormat="true" ht="13" hidden="false" customHeight="true" outlineLevel="0" collapsed="false">
      <c r="A8" s="52" t="s">
        <v>40</v>
      </c>
      <c r="B8" s="53" t="n">
        <f aca="false">C8+D8</f>
        <v>6890</v>
      </c>
      <c r="C8" s="54" t="n">
        <v>3294</v>
      </c>
      <c r="D8" s="54" t="n">
        <v>3596</v>
      </c>
      <c r="E8" s="55"/>
      <c r="F8" s="10"/>
      <c r="G8" s="55"/>
      <c r="H8" s="4"/>
      <c r="I8" s="72" t="s">
        <v>39</v>
      </c>
      <c r="J8" s="81" t="n">
        <f aca="false">-C7/$B$3</f>
        <v>-0.0303095212595052</v>
      </c>
      <c r="K8" s="81" t="n">
        <f aca="false">D7/$B$3</f>
        <v>0.0299423185789256</v>
      </c>
      <c r="L8" s="85"/>
    </row>
    <row r="9" s="60" customFormat="true" ht="13" hidden="false" customHeight="true" outlineLevel="0" collapsed="false">
      <c r="A9" s="52" t="s">
        <v>41</v>
      </c>
      <c r="B9" s="53" t="n">
        <f aca="false">C9+D9</f>
        <v>10755</v>
      </c>
      <c r="C9" s="54" t="n">
        <v>5548</v>
      </c>
      <c r="D9" s="54" t="n">
        <v>5207</v>
      </c>
      <c r="E9" s="61"/>
      <c r="F9" s="10"/>
      <c r="G9" s="61"/>
      <c r="H9" s="4"/>
      <c r="I9" s="72" t="s">
        <v>40</v>
      </c>
      <c r="J9" s="81" t="n">
        <f aca="false">-C8/$B$3</f>
        <v>-0.0503985679095457</v>
      </c>
      <c r="K9" s="81" t="n">
        <f aca="false">D8/$B$3</f>
        <v>0.055019201640172</v>
      </c>
      <c r="L9" s="87"/>
    </row>
    <row r="10" s="12" customFormat="true" ht="13" hidden="false" customHeight="true" outlineLevel="0" collapsed="false">
      <c r="A10" s="52" t="s">
        <v>42</v>
      </c>
      <c r="B10" s="53" t="n">
        <f aca="false">C10+D10</f>
        <v>10211</v>
      </c>
      <c r="C10" s="54" t="n">
        <v>5730</v>
      </c>
      <c r="D10" s="54" t="n">
        <v>4481</v>
      </c>
      <c r="E10" s="61"/>
      <c r="F10" s="67"/>
      <c r="G10" s="61"/>
      <c r="H10" s="4"/>
      <c r="I10" s="72" t="s">
        <v>41</v>
      </c>
      <c r="J10" s="81" t="n">
        <f aca="false">-C9/$B$3</f>
        <v>-0.0848850196606435</v>
      </c>
      <c r="K10" s="81" t="n">
        <f aca="false">D9/$B$3</f>
        <v>0.0796676815740755</v>
      </c>
      <c r="L10" s="31"/>
    </row>
    <row r="11" s="12" customFormat="true" ht="13" hidden="false" customHeight="true" outlineLevel="0" collapsed="false">
      <c r="A11" s="52" t="s">
        <v>43</v>
      </c>
      <c r="B11" s="53" t="n">
        <f aca="false">C11+D11</f>
        <v>8648</v>
      </c>
      <c r="C11" s="54" t="n">
        <v>5043</v>
      </c>
      <c r="D11" s="54" t="n">
        <v>3605</v>
      </c>
      <c r="E11" s="61"/>
      <c r="F11" s="67"/>
      <c r="G11" s="61"/>
      <c r="H11" s="4"/>
      <c r="I11" s="72" t="s">
        <v>42</v>
      </c>
      <c r="J11" s="81" t="n">
        <f aca="false">-C10/$B$3</f>
        <v>-0.0876696399883719</v>
      </c>
      <c r="K11" s="81" t="n">
        <f aca="false">D10/$B$3</f>
        <v>0.0685598004865436</v>
      </c>
      <c r="L11" s="31"/>
    </row>
    <row r="12" s="60" customFormat="true" ht="13" hidden="false" customHeight="true" outlineLevel="0" collapsed="false">
      <c r="A12" s="52" t="s">
        <v>44</v>
      </c>
      <c r="B12" s="53" t="n">
        <f aca="false">C12+D12</f>
        <v>5671</v>
      </c>
      <c r="C12" s="54" t="n">
        <v>3236</v>
      </c>
      <c r="D12" s="54" t="n">
        <v>2435</v>
      </c>
      <c r="E12" s="55"/>
      <c r="F12" s="10"/>
      <c r="G12" s="55"/>
      <c r="H12" s="4"/>
      <c r="I12" s="72" t="s">
        <v>43</v>
      </c>
      <c r="J12" s="81" t="n">
        <f aca="false">-C11/$B$3</f>
        <v>-0.0771584632567818</v>
      </c>
      <c r="K12" s="81" t="n">
        <f aca="false">D11/$B$3</f>
        <v>0.0551569026453893</v>
      </c>
      <c r="L12" s="85"/>
    </row>
    <row r="13" s="60" customFormat="true" ht="13" hidden="false" customHeight="true" outlineLevel="0" collapsed="false">
      <c r="A13" s="52" t="s">
        <v>45</v>
      </c>
      <c r="B13" s="53" t="n">
        <f aca="false">C13+D13</f>
        <v>3873</v>
      </c>
      <c r="C13" s="54" t="n">
        <v>2070</v>
      </c>
      <c r="D13" s="54" t="n">
        <v>1803</v>
      </c>
      <c r="E13" s="61"/>
      <c r="F13" s="10"/>
      <c r="G13" s="61"/>
      <c r="H13" s="4"/>
      <c r="I13" s="72" t="s">
        <v>44</v>
      </c>
      <c r="J13" s="81" t="n">
        <f aca="false">-C12/$B$3</f>
        <v>-0.0495111614314785</v>
      </c>
      <c r="K13" s="81" t="n">
        <f aca="false">D12/$B$3</f>
        <v>0.0372557719671354</v>
      </c>
      <c r="L13" s="87"/>
    </row>
    <row r="14" s="12" customFormat="true" ht="13" hidden="false" customHeight="true" outlineLevel="0" collapsed="false">
      <c r="A14" s="52" t="s">
        <v>46</v>
      </c>
      <c r="B14" s="53" t="n">
        <f aca="false">C14+D14</f>
        <v>2252</v>
      </c>
      <c r="C14" s="54" t="n">
        <v>1131</v>
      </c>
      <c r="D14" s="54" t="n">
        <v>1121</v>
      </c>
      <c r="E14" s="61"/>
      <c r="F14" s="67"/>
      <c r="G14" s="61"/>
      <c r="H14" s="4"/>
      <c r="I14" s="72" t="s">
        <v>45</v>
      </c>
      <c r="J14" s="81" t="n">
        <f aca="false">-C13/$B$3</f>
        <v>-0.0316712311999878</v>
      </c>
      <c r="K14" s="81" t="n">
        <f aca="false">D13/$B$3</f>
        <v>0.0275861013785401</v>
      </c>
      <c r="L14" s="31"/>
    </row>
    <row r="15" s="12" customFormat="true" ht="13" hidden="false" customHeight="true" outlineLevel="0" collapsed="false">
      <c r="A15" s="52" t="s">
        <v>47</v>
      </c>
      <c r="B15" s="53" t="n">
        <f aca="false">C15+D15</f>
        <v>1250</v>
      </c>
      <c r="C15" s="54" t="n">
        <v>550</v>
      </c>
      <c r="D15" s="54" t="n">
        <v>700</v>
      </c>
      <c r="E15" s="61"/>
      <c r="F15" s="67"/>
      <c r="G15" s="61"/>
      <c r="H15" s="4"/>
      <c r="I15" s="72" t="s">
        <v>46</v>
      </c>
      <c r="J15" s="81" t="n">
        <f aca="false">-C14/$B$3</f>
        <v>-0.0173044263223122</v>
      </c>
      <c r="K15" s="81" t="n">
        <f aca="false">D14/$B$3</f>
        <v>0.017151425205404</v>
      </c>
      <c r="L15" s="31"/>
    </row>
    <row r="16" s="60" customFormat="true" ht="13" hidden="false" customHeight="true" outlineLevel="0" collapsed="false">
      <c r="A16" s="52" t="s">
        <v>48</v>
      </c>
      <c r="B16" s="53" t="n">
        <f aca="false">C16+D16</f>
        <v>593</v>
      </c>
      <c r="C16" s="54" t="n">
        <v>254</v>
      </c>
      <c r="D16" s="54" t="n">
        <v>339</v>
      </c>
      <c r="E16" s="55"/>
      <c r="F16" s="10"/>
      <c r="G16" s="55"/>
      <c r="H16" s="4"/>
      <c r="I16" s="72" t="s">
        <v>47</v>
      </c>
      <c r="J16" s="81" t="n">
        <f aca="false">-C15/$B$3</f>
        <v>-0.00841506142994844</v>
      </c>
      <c r="K16" s="81" t="n">
        <f aca="false">D15/$B$3</f>
        <v>0.0107100781835707</v>
      </c>
      <c r="L16" s="85"/>
    </row>
    <row r="17" s="60" customFormat="true" ht="13" hidden="false" customHeight="true" outlineLevel="0" collapsed="false">
      <c r="A17" s="52" t="s">
        <v>49</v>
      </c>
      <c r="B17" s="53" t="n">
        <f aca="false">C17+D17</f>
        <v>412</v>
      </c>
      <c r="C17" s="54" t="n">
        <v>177</v>
      </c>
      <c r="D17" s="54" t="n">
        <v>235</v>
      </c>
      <c r="E17" s="61"/>
      <c r="F17" s="10"/>
      <c r="G17" s="61"/>
      <c r="H17" s="4"/>
      <c r="I17" s="72" t="s">
        <v>48</v>
      </c>
      <c r="J17" s="81" t="n">
        <f aca="false">-C16/$B$3</f>
        <v>-0.0038862283694671</v>
      </c>
      <c r="K17" s="81" t="n">
        <f aca="false">D16/$B$3</f>
        <v>0.0051867378631864</v>
      </c>
      <c r="L17" s="87"/>
    </row>
    <row r="18" s="12" customFormat="true" ht="13" hidden="false" customHeight="true" outlineLevel="0" collapsed="false">
      <c r="A18" s="52" t="s">
        <v>50</v>
      </c>
      <c r="B18" s="53" t="n">
        <f aca="false">C18+D18</f>
        <v>267</v>
      </c>
      <c r="C18" s="54" t="n">
        <v>103</v>
      </c>
      <c r="D18" s="54" t="n">
        <v>164</v>
      </c>
      <c r="E18" s="61"/>
      <c r="F18" s="67"/>
      <c r="G18" s="61"/>
      <c r="H18" s="4"/>
      <c r="I18" s="72" t="s">
        <v>49</v>
      </c>
      <c r="J18" s="81" t="n">
        <f aca="false">-C17/$B$3</f>
        <v>-0.00270811976927432</v>
      </c>
      <c r="K18" s="81" t="n">
        <f aca="false">D17/$B$3</f>
        <v>0.00359552624734161</v>
      </c>
      <c r="L18" s="31"/>
    </row>
    <row r="19" s="12" customFormat="true" ht="13" hidden="false" customHeight="true" outlineLevel="0" collapsed="false">
      <c r="A19" s="52" t="s">
        <v>51</v>
      </c>
      <c r="B19" s="53" t="n">
        <f aca="false">C19+D19</f>
        <v>132</v>
      </c>
      <c r="C19" s="54" t="n">
        <v>51</v>
      </c>
      <c r="D19" s="54" t="n">
        <v>81</v>
      </c>
      <c r="E19" s="61"/>
      <c r="F19" s="67"/>
      <c r="G19" s="61"/>
      <c r="H19" s="4"/>
      <c r="I19" s="72" t="s">
        <v>50</v>
      </c>
      <c r="J19" s="81" t="n">
        <f aca="false">-C18/$B$3</f>
        <v>-0.00157591150415398</v>
      </c>
      <c r="K19" s="81" t="n">
        <f aca="false">D18/$B$3</f>
        <v>0.00250921831729372</v>
      </c>
      <c r="L19" s="31"/>
    </row>
    <row r="20" s="60" customFormat="true" ht="13" hidden="false" customHeight="true" outlineLevel="0" collapsed="false">
      <c r="A20" s="52" t="s">
        <v>52</v>
      </c>
      <c r="B20" s="53" t="n">
        <f aca="false">C20+D20</f>
        <v>53</v>
      </c>
      <c r="C20" s="54" t="n">
        <v>11</v>
      </c>
      <c r="D20" s="54" t="n">
        <v>42</v>
      </c>
      <c r="E20" s="55"/>
      <c r="F20" s="10"/>
      <c r="G20" s="55"/>
      <c r="H20" s="4"/>
      <c r="I20" s="72" t="s">
        <v>51</v>
      </c>
      <c r="J20" s="81" t="n">
        <f aca="false">-C19/$B$3</f>
        <v>-0.000780305696231583</v>
      </c>
      <c r="K20" s="81" t="n">
        <f aca="false">D19/$B$3</f>
        <v>0.00123930904695604</v>
      </c>
      <c r="L20" s="85"/>
    </row>
    <row r="21" s="60" customFormat="true" ht="13" hidden="false" customHeight="true" outlineLevel="0" collapsed="false">
      <c r="A21" s="70" t="s">
        <v>53</v>
      </c>
      <c r="B21" s="71" t="n">
        <f aca="false">C21+D21</f>
        <v>53</v>
      </c>
      <c r="C21" s="71" t="n">
        <v>23</v>
      </c>
      <c r="D21" s="71" t="n">
        <v>30</v>
      </c>
      <c r="E21" s="61"/>
      <c r="F21" s="10"/>
      <c r="G21" s="61"/>
      <c r="H21" s="4"/>
      <c r="I21" s="72" t="s">
        <v>52</v>
      </c>
      <c r="J21" s="81" t="n">
        <f aca="false">-C20/$B$3</f>
        <v>-0.000168301228598969</v>
      </c>
      <c r="K21" s="81" t="n">
        <f aca="false">D20/$B$3</f>
        <v>0.000642604691014244</v>
      </c>
      <c r="L21" s="87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81" t="n">
        <f aca="false">-C21/$B$3</f>
        <v>-0.000351902568888753</v>
      </c>
      <c r="K22" s="81" t="n">
        <f aca="false">D21/$B$3</f>
        <v>0.00045900335072446</v>
      </c>
      <c r="L22" s="31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</row>
    <row r="34" s="12" customFormat="true" ht="15" hidden="false" customHeight="true" outlineLevel="0" collapsed="false">
      <c r="A34" s="4"/>
      <c r="B34" s="4"/>
      <c r="C34" s="4" t="s">
        <v>77</v>
      </c>
      <c r="D34" s="4"/>
      <c r="E34" s="4"/>
      <c r="F34" s="31"/>
      <c r="G34" s="81"/>
      <c r="H34" s="81"/>
      <c r="I34" s="88"/>
      <c r="J34" s="88"/>
      <c r="K34" s="88"/>
      <c r="L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5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4549</v>
      </c>
      <c r="C4" s="167" t="n">
        <f aca="false">SUM(C5:C12)</f>
        <v>300</v>
      </c>
      <c r="D4" s="167" t="n">
        <f aca="false">SUM(D5:D12)</f>
        <v>243</v>
      </c>
      <c r="E4" s="167" t="n">
        <f aca="false">SUM(E5:E12)</f>
        <v>252</v>
      </c>
      <c r="F4" s="167" t="n">
        <f aca="false">SUM(F5:F12)</f>
        <v>302</v>
      </c>
      <c r="G4" s="167" t="n">
        <f aca="false">SUM(G5:G12)</f>
        <v>482</v>
      </c>
      <c r="H4" s="167" t="n">
        <f aca="false">SUM(H5:H12)</f>
        <v>669</v>
      </c>
      <c r="I4" s="167" t="n">
        <f aca="false">SUM(I5:I12)</f>
        <v>737</v>
      </c>
      <c r="J4" s="167" t="n">
        <f aca="false">SUM(J5:J12)</f>
        <v>581</v>
      </c>
      <c r="K4" s="167" t="n">
        <f aca="false">SUM(K5:K12)</f>
        <v>387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2'!B5:J5)</f>
        <v>777</v>
      </c>
      <c r="C5" s="170" t="n">
        <v>40</v>
      </c>
      <c r="D5" s="170" t="n">
        <v>39</v>
      </c>
      <c r="E5" s="170" t="n">
        <v>39</v>
      </c>
      <c r="F5" s="170" t="n">
        <v>53</v>
      </c>
      <c r="G5" s="170" t="n">
        <v>80</v>
      </c>
      <c r="H5" s="171" t="n">
        <v>130</v>
      </c>
      <c r="I5" s="170" t="n">
        <v>121</v>
      </c>
      <c r="J5" s="170" t="n">
        <v>112</v>
      </c>
      <c r="K5" s="170" t="n">
        <v>61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2'!B6:J6)</f>
        <v>701</v>
      </c>
      <c r="C6" s="170" t="n">
        <v>39</v>
      </c>
      <c r="D6" s="170" t="n">
        <v>39</v>
      </c>
      <c r="E6" s="170" t="n">
        <v>25</v>
      </c>
      <c r="F6" s="170" t="n">
        <v>45</v>
      </c>
      <c r="G6" s="170" t="n">
        <v>89</v>
      </c>
      <c r="H6" s="171" t="n">
        <v>118</v>
      </c>
      <c r="I6" s="170" t="n">
        <v>112</v>
      </c>
      <c r="J6" s="170" t="n">
        <v>94</v>
      </c>
      <c r="K6" s="170" t="n">
        <v>54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2'!B7:J7)</f>
        <v>764</v>
      </c>
      <c r="C7" s="170" t="n">
        <v>43</v>
      </c>
      <c r="D7" s="170" t="n">
        <v>35</v>
      </c>
      <c r="E7" s="170" t="n">
        <v>44</v>
      </c>
      <c r="F7" s="170" t="n">
        <v>41</v>
      </c>
      <c r="G7" s="170" t="n">
        <v>92</v>
      </c>
      <c r="H7" s="171" t="n">
        <v>111</v>
      </c>
      <c r="I7" s="170" t="n">
        <v>130</v>
      </c>
      <c r="J7" s="170" t="n">
        <v>88</v>
      </c>
      <c r="K7" s="170" t="n">
        <v>67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2'!B8:J8)</f>
        <v>1013</v>
      </c>
      <c r="C8" s="170" t="n">
        <v>104</v>
      </c>
      <c r="D8" s="170" t="n">
        <v>43</v>
      </c>
      <c r="E8" s="170" t="n">
        <v>55</v>
      </c>
      <c r="F8" s="170" t="n">
        <v>68</v>
      </c>
      <c r="G8" s="170" t="n">
        <v>101</v>
      </c>
      <c r="H8" s="171" t="n">
        <v>150</v>
      </c>
      <c r="I8" s="170" t="n">
        <v>173</v>
      </c>
      <c r="J8" s="170" t="n">
        <v>126</v>
      </c>
      <c r="K8" s="170" t="n">
        <v>90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2'!B9:J9)</f>
        <v>264</v>
      </c>
      <c r="C9" s="170" t="n">
        <v>13</v>
      </c>
      <c r="D9" s="170" t="n">
        <v>14</v>
      </c>
      <c r="E9" s="170" t="n">
        <v>16</v>
      </c>
      <c r="F9" s="170" t="n">
        <v>15</v>
      </c>
      <c r="G9" s="170" t="n">
        <v>22</v>
      </c>
      <c r="H9" s="171" t="n">
        <v>42</v>
      </c>
      <c r="I9" s="170" t="n">
        <v>49</v>
      </c>
      <c r="J9" s="170" t="n">
        <v>39</v>
      </c>
      <c r="K9" s="170" t="n">
        <v>1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2'!B10:J10)</f>
        <v>260</v>
      </c>
      <c r="C10" s="170" t="n">
        <v>15</v>
      </c>
      <c r="D10" s="170" t="n">
        <v>14</v>
      </c>
      <c r="E10" s="170" t="n">
        <v>16</v>
      </c>
      <c r="F10" s="170" t="n">
        <v>20</v>
      </c>
      <c r="G10" s="170" t="n">
        <v>24</v>
      </c>
      <c r="H10" s="171" t="n">
        <v>28</v>
      </c>
      <c r="I10" s="170" t="n">
        <v>37</v>
      </c>
      <c r="J10" s="170" t="n">
        <v>34</v>
      </c>
      <c r="K10" s="170" t="n">
        <v>2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2'!B11:J11)</f>
        <v>358</v>
      </c>
      <c r="C11" s="170" t="n">
        <v>15</v>
      </c>
      <c r="D11" s="170" t="n">
        <v>25</v>
      </c>
      <c r="E11" s="170" t="n">
        <v>24</v>
      </c>
      <c r="F11" s="170" t="n">
        <v>28</v>
      </c>
      <c r="G11" s="170" t="n">
        <v>25</v>
      </c>
      <c r="H11" s="171" t="n">
        <v>45</v>
      </c>
      <c r="I11" s="170" t="n">
        <v>66</v>
      </c>
      <c r="J11" s="170" t="n">
        <v>43</v>
      </c>
      <c r="K11" s="170" t="n">
        <v>33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2'!B12:J12)</f>
        <v>412</v>
      </c>
      <c r="C12" s="170" t="n">
        <v>31</v>
      </c>
      <c r="D12" s="170" t="n">
        <v>34</v>
      </c>
      <c r="E12" s="170" t="n">
        <v>33</v>
      </c>
      <c r="F12" s="170" t="n">
        <v>32</v>
      </c>
      <c r="G12" s="170" t="n">
        <v>49</v>
      </c>
      <c r="H12" s="171" t="n">
        <v>45</v>
      </c>
      <c r="I12" s="170" t="n">
        <v>49</v>
      </c>
      <c r="J12" s="170" t="n">
        <v>45</v>
      </c>
      <c r="K12" s="170" t="n">
        <v>41</v>
      </c>
    </row>
    <row r="13" s="168" customFormat="true" ht="20.15" hidden="false" customHeight="true" outlineLevel="0" collapsed="false">
      <c r="A13" s="173" t="s">
        <v>16</v>
      </c>
      <c r="B13" s="174" t="n">
        <f aca="false">SUM(B14:B17)</f>
        <v>2953</v>
      </c>
      <c r="C13" s="174" t="n">
        <f aca="false">SUM(C14:C17)</f>
        <v>146</v>
      </c>
      <c r="D13" s="174" t="n">
        <f aca="false">SUM(D14:D17)</f>
        <v>167</v>
      </c>
      <c r="E13" s="174" t="n">
        <f aca="false">SUM(E14:E17)</f>
        <v>178</v>
      </c>
      <c r="F13" s="174" t="n">
        <f aca="false">SUM(F14:F17)</f>
        <v>188</v>
      </c>
      <c r="G13" s="174" t="n">
        <f aca="false">SUM(G14:G17)</f>
        <v>324</v>
      </c>
      <c r="H13" s="174" t="n">
        <f aca="false">SUM(H14:H17)</f>
        <v>461</v>
      </c>
      <c r="I13" s="174" t="n">
        <f aca="false">SUM(I14:I17)</f>
        <v>446</v>
      </c>
      <c r="J13" s="174" t="n">
        <f aca="false">SUM(J14:J17)</f>
        <v>396</v>
      </c>
      <c r="K13" s="174" t="n">
        <f aca="false">SUM(K14:K17)</f>
        <v>258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2'!B14:J14)</f>
        <v>791</v>
      </c>
      <c r="C14" s="170" t="n">
        <v>38</v>
      </c>
      <c r="D14" s="170" t="n">
        <v>39</v>
      </c>
      <c r="E14" s="170" t="n">
        <v>49</v>
      </c>
      <c r="F14" s="170" t="n">
        <v>48</v>
      </c>
      <c r="G14" s="170" t="n">
        <v>93</v>
      </c>
      <c r="H14" s="171" t="n">
        <v>144</v>
      </c>
      <c r="I14" s="170" t="n">
        <v>105</v>
      </c>
      <c r="J14" s="170" t="n">
        <v>88</v>
      </c>
      <c r="K14" s="170" t="n">
        <v>7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2'!B15:J15)</f>
        <v>798</v>
      </c>
      <c r="C15" s="170" t="n">
        <v>40</v>
      </c>
      <c r="D15" s="170" t="n">
        <v>48</v>
      </c>
      <c r="E15" s="170" t="n">
        <v>55</v>
      </c>
      <c r="F15" s="170" t="n">
        <v>53</v>
      </c>
      <c r="G15" s="170" t="n">
        <v>84</v>
      </c>
      <c r="H15" s="171" t="n">
        <v>102</v>
      </c>
      <c r="I15" s="170" t="n">
        <v>127</v>
      </c>
      <c r="J15" s="170" t="n">
        <v>125</v>
      </c>
      <c r="K15" s="170" t="n">
        <v>7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2'!B16:J16)</f>
        <v>1255</v>
      </c>
      <c r="C16" s="170" t="n">
        <v>60</v>
      </c>
      <c r="D16" s="170" t="n">
        <v>68</v>
      </c>
      <c r="E16" s="170" t="n">
        <v>66</v>
      </c>
      <c r="F16" s="170" t="n">
        <v>82</v>
      </c>
      <c r="G16" s="170" t="n">
        <v>138</v>
      </c>
      <c r="H16" s="171" t="n">
        <v>201</v>
      </c>
      <c r="I16" s="170" t="n">
        <v>200</v>
      </c>
      <c r="J16" s="170" t="n">
        <v>169</v>
      </c>
      <c r="K16" s="170" t="n">
        <v>10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2'!B17:J17)</f>
        <v>109</v>
      </c>
      <c r="C17" s="170" t="n">
        <v>8</v>
      </c>
      <c r="D17" s="170" t="n">
        <v>12</v>
      </c>
      <c r="E17" s="170" t="n">
        <v>8</v>
      </c>
      <c r="F17" s="170" t="n">
        <v>5</v>
      </c>
      <c r="G17" s="170" t="n">
        <v>9</v>
      </c>
      <c r="H17" s="171" t="n">
        <v>14</v>
      </c>
      <c r="I17" s="170" t="n">
        <v>14</v>
      </c>
      <c r="J17" s="170" t="n">
        <v>14</v>
      </c>
      <c r="K17" s="170" t="n">
        <v>10</v>
      </c>
    </row>
    <row r="18" s="168" customFormat="true" ht="20.15" hidden="false" customHeight="true" outlineLevel="0" collapsed="false">
      <c r="A18" s="173" t="s">
        <v>21</v>
      </c>
      <c r="B18" s="174" t="n">
        <f aca="false">SUM(B19:B30)</f>
        <v>65359</v>
      </c>
      <c r="C18" s="174" t="n">
        <f aca="false">SUM(C19:C30)</f>
        <v>3720</v>
      </c>
      <c r="D18" s="174" t="n">
        <f aca="false">SUM(D19:D30)</f>
        <v>3402</v>
      </c>
      <c r="E18" s="174" t="n">
        <f aca="false">SUM(E19:E30)</f>
        <v>3239</v>
      </c>
      <c r="F18" s="174" t="n">
        <f aca="false">SUM(F19:F30)</f>
        <v>3938</v>
      </c>
      <c r="G18" s="174" t="n">
        <f aca="false">SUM(G19:G30)</f>
        <v>6890</v>
      </c>
      <c r="H18" s="174" t="n">
        <f aca="false">SUM(H19:H30)</f>
        <v>10755</v>
      </c>
      <c r="I18" s="174" t="n">
        <f aca="false">SUM(I19:I30)</f>
        <v>10211</v>
      </c>
      <c r="J18" s="174" t="n">
        <f aca="false">SUM(J19:J30)</f>
        <v>8648</v>
      </c>
      <c r="K18" s="174" t="n">
        <f aca="false">SUM(K19:K30)</f>
        <v>5671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2'!B19:J19)</f>
        <v>7366</v>
      </c>
      <c r="C19" s="170" t="n">
        <v>419</v>
      </c>
      <c r="D19" s="170" t="n">
        <v>338</v>
      </c>
      <c r="E19" s="170" t="n">
        <v>303</v>
      </c>
      <c r="F19" s="170" t="n">
        <v>384</v>
      </c>
      <c r="G19" s="170" t="n">
        <v>800</v>
      </c>
      <c r="H19" s="171" t="n">
        <v>1214</v>
      </c>
      <c r="I19" s="170" t="n">
        <v>1251</v>
      </c>
      <c r="J19" s="170" t="n">
        <v>999</v>
      </c>
      <c r="K19" s="170" t="n">
        <v>615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2'!B20:J20)</f>
        <v>3816</v>
      </c>
      <c r="C20" s="170" t="n">
        <v>153</v>
      </c>
      <c r="D20" s="170" t="n">
        <v>175</v>
      </c>
      <c r="E20" s="170" t="n">
        <v>171</v>
      </c>
      <c r="F20" s="170" t="n">
        <v>201</v>
      </c>
      <c r="G20" s="170" t="n">
        <v>399</v>
      </c>
      <c r="H20" s="171" t="n">
        <v>695</v>
      </c>
      <c r="I20" s="170" t="n">
        <v>566</v>
      </c>
      <c r="J20" s="170" t="n">
        <v>486</v>
      </c>
      <c r="K20" s="170" t="n">
        <v>367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2'!B21:J21)</f>
        <v>15938</v>
      </c>
      <c r="C21" s="170" t="n">
        <v>914</v>
      </c>
      <c r="D21" s="170" t="n">
        <v>851</v>
      </c>
      <c r="E21" s="170" t="n">
        <v>820</v>
      </c>
      <c r="F21" s="170" t="n">
        <v>1023</v>
      </c>
      <c r="G21" s="170" t="n">
        <v>1744</v>
      </c>
      <c r="H21" s="171" t="n">
        <v>2694</v>
      </c>
      <c r="I21" s="170" t="n">
        <v>2452</v>
      </c>
      <c r="J21" s="170" t="n">
        <v>2068</v>
      </c>
      <c r="K21" s="170" t="n">
        <v>1307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2'!B22:J22)</f>
        <v>5389</v>
      </c>
      <c r="C22" s="170" t="n">
        <v>222</v>
      </c>
      <c r="D22" s="170" t="n">
        <v>221</v>
      </c>
      <c r="E22" s="170" t="n">
        <v>231</v>
      </c>
      <c r="F22" s="170" t="n">
        <v>324</v>
      </c>
      <c r="G22" s="170" t="n">
        <v>581</v>
      </c>
      <c r="H22" s="171" t="n">
        <v>941</v>
      </c>
      <c r="I22" s="170" t="n">
        <v>845</v>
      </c>
      <c r="J22" s="170" t="n">
        <v>705</v>
      </c>
      <c r="K22" s="170" t="n">
        <v>50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2'!B23:J23)</f>
        <v>7754</v>
      </c>
      <c r="C23" s="170" t="n">
        <v>399</v>
      </c>
      <c r="D23" s="170" t="n">
        <v>415</v>
      </c>
      <c r="E23" s="170" t="n">
        <v>387</v>
      </c>
      <c r="F23" s="170" t="n">
        <v>437</v>
      </c>
      <c r="G23" s="170" t="n">
        <v>819</v>
      </c>
      <c r="H23" s="171" t="n">
        <v>1231</v>
      </c>
      <c r="I23" s="170" t="n">
        <v>1243</v>
      </c>
      <c r="J23" s="170" t="n">
        <v>1067</v>
      </c>
      <c r="K23" s="170" t="n">
        <v>714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2'!B24:J24)</f>
        <v>5009</v>
      </c>
      <c r="C24" s="170" t="n">
        <v>341</v>
      </c>
      <c r="D24" s="170" t="n">
        <v>251</v>
      </c>
      <c r="E24" s="170" t="n">
        <v>268</v>
      </c>
      <c r="F24" s="170" t="n">
        <v>290</v>
      </c>
      <c r="G24" s="170" t="n">
        <v>530</v>
      </c>
      <c r="H24" s="171" t="n">
        <v>812</v>
      </c>
      <c r="I24" s="170" t="n">
        <v>846</v>
      </c>
      <c r="J24" s="170" t="n">
        <v>668</v>
      </c>
      <c r="K24" s="170" t="n">
        <v>432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2'!B25:J25)</f>
        <v>1943</v>
      </c>
      <c r="C25" s="170" t="n">
        <v>137</v>
      </c>
      <c r="D25" s="170" t="n">
        <v>125</v>
      </c>
      <c r="E25" s="170" t="n">
        <v>98</v>
      </c>
      <c r="F25" s="170" t="n">
        <v>126</v>
      </c>
      <c r="G25" s="170" t="n">
        <v>190</v>
      </c>
      <c r="H25" s="171" t="n">
        <v>293</v>
      </c>
      <c r="I25" s="170" t="n">
        <v>295</v>
      </c>
      <c r="J25" s="170" t="n">
        <v>245</v>
      </c>
      <c r="K25" s="170" t="n">
        <v>167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2'!B26:J26)</f>
        <v>2735</v>
      </c>
      <c r="C26" s="170" t="n">
        <v>217</v>
      </c>
      <c r="D26" s="170" t="n">
        <v>145</v>
      </c>
      <c r="E26" s="170" t="n">
        <v>130</v>
      </c>
      <c r="F26" s="170" t="n">
        <v>184</v>
      </c>
      <c r="G26" s="170" t="n">
        <v>243</v>
      </c>
      <c r="H26" s="171" t="n">
        <v>451</v>
      </c>
      <c r="I26" s="170" t="n">
        <v>407</v>
      </c>
      <c r="J26" s="170" t="n">
        <v>376</v>
      </c>
      <c r="K26" s="170" t="n">
        <v>22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2'!B27:J27)</f>
        <v>4048</v>
      </c>
      <c r="C27" s="170" t="n">
        <v>245</v>
      </c>
      <c r="D27" s="170" t="n">
        <v>242</v>
      </c>
      <c r="E27" s="170" t="n">
        <v>220</v>
      </c>
      <c r="F27" s="170" t="n">
        <v>265</v>
      </c>
      <c r="G27" s="170" t="n">
        <v>406</v>
      </c>
      <c r="H27" s="171" t="n">
        <v>627</v>
      </c>
      <c r="I27" s="170" t="n">
        <v>611</v>
      </c>
      <c r="J27" s="170" t="n">
        <v>570</v>
      </c>
      <c r="K27" s="170" t="n">
        <v>365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2'!B28:J28)</f>
        <v>8521</v>
      </c>
      <c r="C28" s="170" t="n">
        <v>525</v>
      </c>
      <c r="D28" s="170" t="n">
        <v>510</v>
      </c>
      <c r="E28" s="170" t="n">
        <v>454</v>
      </c>
      <c r="F28" s="170" t="n">
        <v>509</v>
      </c>
      <c r="G28" s="170" t="n">
        <v>881</v>
      </c>
      <c r="H28" s="171" t="n">
        <v>1388</v>
      </c>
      <c r="I28" s="170" t="n">
        <v>1287</v>
      </c>
      <c r="J28" s="170" t="n">
        <v>1097</v>
      </c>
      <c r="K28" s="170" t="n">
        <v>711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2'!B29:J29)</f>
        <v>1130</v>
      </c>
      <c r="C29" s="170" t="n">
        <v>58</v>
      </c>
      <c r="D29" s="170" t="n">
        <v>56</v>
      </c>
      <c r="E29" s="170" t="n">
        <v>58</v>
      </c>
      <c r="F29" s="170" t="n">
        <v>74</v>
      </c>
      <c r="G29" s="170" t="n">
        <v>123</v>
      </c>
      <c r="H29" s="171" t="n">
        <v>185</v>
      </c>
      <c r="I29" s="170" t="n">
        <v>169</v>
      </c>
      <c r="J29" s="170" t="n">
        <v>125</v>
      </c>
      <c r="K29" s="170" t="n">
        <v>95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2'!B30:J30)</f>
        <v>1710</v>
      </c>
      <c r="C30" s="177" t="n">
        <v>90</v>
      </c>
      <c r="D30" s="177" t="n">
        <v>73</v>
      </c>
      <c r="E30" s="177" t="n">
        <v>99</v>
      </c>
      <c r="F30" s="177" t="n">
        <v>121</v>
      </c>
      <c r="G30" s="177" t="n">
        <v>174</v>
      </c>
      <c r="H30" s="178" t="n">
        <v>224</v>
      </c>
      <c r="I30" s="177" t="n">
        <v>239</v>
      </c>
      <c r="J30" s="177" t="n">
        <v>242</v>
      </c>
      <c r="K30" s="177" t="n">
        <v>168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256</v>
      </c>
      <c r="C4" s="188" t="n">
        <f aca="false">SUM(C5:C12)</f>
        <v>166</v>
      </c>
      <c r="D4" s="188" t="n">
        <f aca="false">SUM(D5:D12)</f>
        <v>69</v>
      </c>
      <c r="E4" s="188" t="n">
        <f aca="false">SUM(E5:E12)</f>
        <v>42</v>
      </c>
      <c r="F4" s="188" t="n">
        <f aca="false">SUM(F5:F12)</f>
        <v>26</v>
      </c>
      <c r="G4" s="188" t="n">
        <f aca="false">SUM(G5:G12)</f>
        <v>15</v>
      </c>
      <c r="H4" s="188" t="n">
        <f aca="false">SUM(H5:H12)</f>
        <v>13</v>
      </c>
      <c r="I4" s="188" t="n">
        <f aca="false">SUM(I5:I12)</f>
        <v>6</v>
      </c>
      <c r="J4" s="188" t="n">
        <f aca="false">SUM(J5:J12)</f>
        <v>3</v>
      </c>
    </row>
    <row r="5" s="172" customFormat="true" ht="15" hidden="false" customHeight="true" outlineLevel="0" collapsed="false">
      <c r="A5" s="131" t="s">
        <v>8</v>
      </c>
      <c r="B5" s="170" t="n">
        <v>41</v>
      </c>
      <c r="C5" s="170" t="n">
        <v>25</v>
      </c>
      <c r="D5" s="170" t="n">
        <v>12</v>
      </c>
      <c r="E5" s="170" t="n">
        <v>7</v>
      </c>
      <c r="F5" s="170" t="n">
        <v>9</v>
      </c>
      <c r="G5" s="189" t="n">
        <v>3</v>
      </c>
      <c r="H5" s="170" t="n">
        <v>5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35</v>
      </c>
      <c r="C6" s="170" t="n">
        <v>28</v>
      </c>
      <c r="D6" s="170" t="n">
        <v>11</v>
      </c>
      <c r="E6" s="170" t="n">
        <v>7</v>
      </c>
      <c r="F6" s="170" t="n">
        <v>0</v>
      </c>
      <c r="G6" s="189" t="n">
        <v>2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45</v>
      </c>
      <c r="C7" s="170" t="n">
        <v>35</v>
      </c>
      <c r="D7" s="170" t="n">
        <v>13</v>
      </c>
      <c r="E7" s="170" t="n">
        <v>5</v>
      </c>
      <c r="F7" s="170" t="n">
        <v>6</v>
      </c>
      <c r="G7" s="171" t="n">
        <v>4</v>
      </c>
      <c r="H7" s="170" t="n">
        <v>0</v>
      </c>
      <c r="I7" s="170" t="n">
        <v>2</v>
      </c>
      <c r="J7" s="170" t="n">
        <v>3</v>
      </c>
      <c r="L7" s="170"/>
    </row>
    <row r="8" s="172" customFormat="true" ht="15" hidden="false" customHeight="true" outlineLevel="0" collapsed="false">
      <c r="A8" s="131" t="s">
        <v>11</v>
      </c>
      <c r="B8" s="170" t="n">
        <v>63</v>
      </c>
      <c r="C8" s="170" t="n">
        <v>19</v>
      </c>
      <c r="D8" s="170" t="n">
        <v>11</v>
      </c>
      <c r="E8" s="170" t="n">
        <v>6</v>
      </c>
      <c r="F8" s="170" t="n">
        <v>3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12</v>
      </c>
      <c r="C9" s="170" t="n">
        <v>10</v>
      </c>
      <c r="D9" s="170" t="n">
        <v>3</v>
      </c>
      <c r="E9" s="170" t="n">
        <v>2</v>
      </c>
      <c r="F9" s="170" t="n">
        <v>3</v>
      </c>
      <c r="G9" s="171" t="n">
        <v>3</v>
      </c>
      <c r="H9" s="170" t="n">
        <v>2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8</v>
      </c>
      <c r="C10" s="170" t="n">
        <v>15</v>
      </c>
      <c r="D10" s="170" t="n">
        <v>5</v>
      </c>
      <c r="E10" s="170" t="n">
        <v>6</v>
      </c>
      <c r="F10" s="170" t="n">
        <v>2</v>
      </c>
      <c r="G10" s="171" t="n">
        <v>2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21</v>
      </c>
      <c r="C11" s="170" t="n">
        <v>17</v>
      </c>
      <c r="D11" s="170" t="n">
        <v>9</v>
      </c>
      <c r="E11" s="170" t="n">
        <v>1</v>
      </c>
      <c r="F11" s="170" t="n">
        <v>3</v>
      </c>
      <c r="G11" s="171" t="n">
        <v>0</v>
      </c>
      <c r="H11" s="170" t="n">
        <v>2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21</v>
      </c>
      <c r="C12" s="170" t="n">
        <v>17</v>
      </c>
      <c r="D12" s="170" t="n">
        <v>5</v>
      </c>
      <c r="E12" s="170" t="n">
        <v>8</v>
      </c>
      <c r="F12" s="170" t="n">
        <v>0</v>
      </c>
      <c r="G12" s="171" t="n">
        <v>1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182</v>
      </c>
      <c r="C13" s="190" t="n">
        <f aca="false">SUM(C14:C17)</f>
        <v>107</v>
      </c>
      <c r="D13" s="190" t="n">
        <f aca="false">SUM(D14:D17)</f>
        <v>50</v>
      </c>
      <c r="E13" s="190" t="n">
        <f aca="false">SUM(E14:E17)</f>
        <v>18</v>
      </c>
      <c r="F13" s="190" t="n">
        <f aca="false">SUM(F14:F17)</f>
        <v>14</v>
      </c>
      <c r="G13" s="190" t="n">
        <f aca="false">SUM(G14:G17)</f>
        <v>6</v>
      </c>
      <c r="H13" s="190" t="n">
        <f aca="false">SUM(H14:H17)</f>
        <v>6</v>
      </c>
      <c r="I13" s="190" t="n">
        <f aca="false">SUM(I14:I17)</f>
        <v>5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51</v>
      </c>
      <c r="C14" s="170" t="n">
        <v>33</v>
      </c>
      <c r="D14" s="170" t="n">
        <v>15</v>
      </c>
      <c r="E14" s="170" t="n">
        <v>7</v>
      </c>
      <c r="F14" s="170" t="n">
        <v>4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41</v>
      </c>
      <c r="C15" s="170" t="n">
        <v>29</v>
      </c>
      <c r="D15" s="170" t="n">
        <v>10</v>
      </c>
      <c r="E15" s="170" t="n">
        <v>7</v>
      </c>
      <c r="F15" s="170" t="n">
        <v>2</v>
      </c>
      <c r="G15" s="171" t="n">
        <v>2</v>
      </c>
      <c r="H15" s="170" t="n">
        <v>0</v>
      </c>
      <c r="I15" s="170" t="n">
        <v>3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85</v>
      </c>
      <c r="C16" s="170" t="n">
        <v>41</v>
      </c>
      <c r="D16" s="170" t="n">
        <v>23</v>
      </c>
      <c r="E16" s="170" t="n">
        <v>3</v>
      </c>
      <c r="F16" s="170" t="n">
        <v>8</v>
      </c>
      <c r="G16" s="171" t="n">
        <v>4</v>
      </c>
      <c r="H16" s="170" t="n">
        <v>2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5</v>
      </c>
      <c r="C17" s="170" t="n">
        <v>4</v>
      </c>
      <c r="D17" s="170" t="n">
        <v>2</v>
      </c>
      <c r="E17" s="170" t="n">
        <v>1</v>
      </c>
      <c r="F17" s="170" t="n">
        <v>0</v>
      </c>
      <c r="G17" s="171" t="n">
        <v>0</v>
      </c>
      <c r="H17" s="170" t="n">
        <v>3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3873</v>
      </c>
      <c r="C18" s="190" t="n">
        <f aca="false">SUM(C19:C30)</f>
        <v>2252</v>
      </c>
      <c r="D18" s="190" t="n">
        <f aca="false">SUM(D19:D30)</f>
        <v>1250</v>
      </c>
      <c r="E18" s="190" t="n">
        <f aca="false">SUM(E19:E30)</f>
        <v>593</v>
      </c>
      <c r="F18" s="190" t="n">
        <f aca="false">SUM(F19:F30)</f>
        <v>412</v>
      </c>
      <c r="G18" s="190" t="n">
        <f aca="false">SUM(G19:G30)</f>
        <v>267</v>
      </c>
      <c r="H18" s="190" t="n">
        <f aca="false">SUM(H19:H30)</f>
        <v>132</v>
      </c>
      <c r="I18" s="190" t="n">
        <f aca="false">SUM(I19:I30)</f>
        <v>53</v>
      </c>
      <c r="J18" s="190" t="n">
        <f aca="false">SUM(J19:J30)</f>
        <v>5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443</v>
      </c>
      <c r="C19" s="170" t="n">
        <v>299</v>
      </c>
      <c r="D19" s="170" t="n">
        <v>149</v>
      </c>
      <c r="E19" s="170" t="n">
        <v>53</v>
      </c>
      <c r="F19" s="170" t="n">
        <v>38</v>
      </c>
      <c r="G19" s="171" t="n">
        <v>36</v>
      </c>
      <c r="H19" s="170" t="n">
        <v>15</v>
      </c>
      <c r="I19" s="170" t="n">
        <v>4</v>
      </c>
      <c r="J19" s="170" t="n">
        <v>6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231</v>
      </c>
      <c r="C20" s="170" t="n">
        <v>163</v>
      </c>
      <c r="D20" s="170" t="n">
        <v>93</v>
      </c>
      <c r="E20" s="170" t="n">
        <v>42</v>
      </c>
      <c r="F20" s="170" t="n">
        <v>27</v>
      </c>
      <c r="G20" s="171" t="n">
        <v>21</v>
      </c>
      <c r="H20" s="170" t="n">
        <v>6</v>
      </c>
      <c r="I20" s="170" t="n">
        <v>7</v>
      </c>
      <c r="J20" s="170" t="n">
        <v>13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958</v>
      </c>
      <c r="C21" s="170" t="n">
        <v>501</v>
      </c>
      <c r="D21" s="170" t="n">
        <v>292</v>
      </c>
      <c r="E21" s="170" t="n">
        <v>114</v>
      </c>
      <c r="F21" s="170" t="n">
        <v>91</v>
      </c>
      <c r="G21" s="171" t="n">
        <v>55</v>
      </c>
      <c r="H21" s="170" t="n">
        <v>30</v>
      </c>
      <c r="I21" s="170" t="n">
        <v>11</v>
      </c>
      <c r="J21" s="170" t="n">
        <v>13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353</v>
      </c>
      <c r="C22" s="170" t="n">
        <v>195</v>
      </c>
      <c r="D22" s="170" t="n">
        <v>118</v>
      </c>
      <c r="E22" s="170" t="n">
        <v>73</v>
      </c>
      <c r="F22" s="170" t="n">
        <v>41</v>
      </c>
      <c r="G22" s="171" t="n">
        <v>19</v>
      </c>
      <c r="H22" s="170" t="n">
        <v>9</v>
      </c>
      <c r="I22" s="170" t="n">
        <v>5</v>
      </c>
      <c r="J22" s="170" t="n">
        <v>5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461</v>
      </c>
      <c r="C23" s="170" t="n">
        <v>272</v>
      </c>
      <c r="D23" s="170" t="n">
        <v>136</v>
      </c>
      <c r="E23" s="170" t="n">
        <v>75</v>
      </c>
      <c r="F23" s="170" t="n">
        <v>46</v>
      </c>
      <c r="G23" s="171" t="n">
        <v>30</v>
      </c>
      <c r="H23" s="170" t="n">
        <v>13</v>
      </c>
      <c r="I23" s="170" t="n">
        <v>3</v>
      </c>
      <c r="J23" s="170" t="n">
        <v>6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254</v>
      </c>
      <c r="C24" s="170" t="n">
        <v>156</v>
      </c>
      <c r="D24" s="170" t="n">
        <v>69</v>
      </c>
      <c r="E24" s="170" t="n">
        <v>39</v>
      </c>
      <c r="F24" s="170" t="n">
        <v>25</v>
      </c>
      <c r="G24" s="171" t="n">
        <v>19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97</v>
      </c>
      <c r="C25" s="170" t="n">
        <v>75</v>
      </c>
      <c r="D25" s="170" t="n">
        <v>49</v>
      </c>
      <c r="E25" s="170" t="n">
        <v>19</v>
      </c>
      <c r="F25" s="170" t="n">
        <v>15</v>
      </c>
      <c r="G25" s="171" t="n">
        <v>4</v>
      </c>
      <c r="H25" s="170" t="n">
        <v>4</v>
      </c>
      <c r="I25" s="170" t="n">
        <v>3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148</v>
      </c>
      <c r="C26" s="170" t="n">
        <v>76</v>
      </c>
      <c r="D26" s="170" t="n">
        <v>56</v>
      </c>
      <c r="E26" s="170" t="n">
        <v>29</v>
      </c>
      <c r="F26" s="170" t="n">
        <v>24</v>
      </c>
      <c r="G26" s="171" t="n">
        <v>12</v>
      </c>
      <c r="H26" s="170" t="n">
        <v>6</v>
      </c>
      <c r="I26" s="170" t="n">
        <v>1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239</v>
      </c>
      <c r="C27" s="170" t="n">
        <v>111</v>
      </c>
      <c r="D27" s="170" t="n">
        <v>65</v>
      </c>
      <c r="E27" s="170" t="n">
        <v>35</v>
      </c>
      <c r="F27" s="170" t="n">
        <v>16</v>
      </c>
      <c r="G27" s="171" t="n">
        <v>15</v>
      </c>
      <c r="H27" s="170" t="n">
        <v>12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483</v>
      </c>
      <c r="C28" s="170" t="n">
        <v>290</v>
      </c>
      <c r="D28" s="170" t="n">
        <v>158</v>
      </c>
      <c r="E28" s="170" t="n">
        <v>85</v>
      </c>
      <c r="F28" s="170" t="n">
        <v>71</v>
      </c>
      <c r="G28" s="171" t="n">
        <v>41</v>
      </c>
      <c r="H28" s="170" t="n">
        <v>19</v>
      </c>
      <c r="I28" s="170" t="n">
        <v>9</v>
      </c>
      <c r="J28" s="170" t="n">
        <v>3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74</v>
      </c>
      <c r="C29" s="170" t="n">
        <v>54</v>
      </c>
      <c r="D29" s="170" t="n">
        <v>23</v>
      </c>
      <c r="E29" s="170" t="n">
        <v>11</v>
      </c>
      <c r="F29" s="170" t="n">
        <v>9</v>
      </c>
      <c r="G29" s="171" t="n">
        <v>6</v>
      </c>
      <c r="H29" s="170" t="n">
        <v>9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132</v>
      </c>
      <c r="C30" s="175" t="n">
        <v>60</v>
      </c>
      <c r="D30" s="175" t="n">
        <v>42</v>
      </c>
      <c r="E30" s="175" t="n">
        <v>18</v>
      </c>
      <c r="F30" s="175" t="n">
        <v>9</v>
      </c>
      <c r="G30" s="175" t="n">
        <v>9</v>
      </c>
      <c r="H30" s="175" t="n">
        <v>5</v>
      </c>
      <c r="I30" s="175" t="n">
        <v>3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2488</v>
      </c>
      <c r="C4" s="167" t="n">
        <f aca="false">SUM(C5:C12)</f>
        <v>155</v>
      </c>
      <c r="D4" s="167" t="n">
        <f aca="false">SUM(D5:D12)</f>
        <v>134</v>
      </c>
      <c r="E4" s="167" t="n">
        <f aca="false">SUM(E5:E12)</f>
        <v>129</v>
      </c>
      <c r="F4" s="167" t="n">
        <f aca="false">SUM(F5:F12)</f>
        <v>162</v>
      </c>
      <c r="G4" s="167" t="n">
        <f aca="false">SUM(G5:G12)</f>
        <v>234</v>
      </c>
      <c r="H4" s="167" t="n">
        <f aca="false">SUM(H5:H12)</f>
        <v>384</v>
      </c>
      <c r="I4" s="167" t="n">
        <f aca="false">SUM(I5:I12)</f>
        <v>435</v>
      </c>
      <c r="J4" s="167" t="n">
        <f aca="false">SUM(J5:J12)</f>
        <v>342</v>
      </c>
      <c r="K4" s="167" t="n">
        <f aca="false">SUM(K5:K12)</f>
        <v>218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4'!B5:J5)</f>
        <v>457</v>
      </c>
      <c r="C5" s="170" t="n">
        <v>22</v>
      </c>
      <c r="D5" s="170" t="n">
        <v>23</v>
      </c>
      <c r="E5" s="170" t="n">
        <v>20</v>
      </c>
      <c r="F5" s="170" t="n">
        <v>18</v>
      </c>
      <c r="G5" s="170" t="n">
        <v>45</v>
      </c>
      <c r="H5" s="171" t="n">
        <v>83</v>
      </c>
      <c r="I5" s="170" t="n">
        <v>82</v>
      </c>
      <c r="J5" s="170" t="n">
        <v>78</v>
      </c>
      <c r="K5" s="170" t="n">
        <v>33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4'!B6:J6)</f>
        <v>398</v>
      </c>
      <c r="C6" s="170" t="n">
        <v>19</v>
      </c>
      <c r="D6" s="170" t="n">
        <v>23</v>
      </c>
      <c r="E6" s="170" t="n">
        <v>13</v>
      </c>
      <c r="F6" s="170" t="n">
        <v>25</v>
      </c>
      <c r="G6" s="170" t="n">
        <v>46</v>
      </c>
      <c r="H6" s="171" t="n">
        <v>71</v>
      </c>
      <c r="I6" s="170" t="n">
        <v>67</v>
      </c>
      <c r="J6" s="170" t="n">
        <v>58</v>
      </c>
      <c r="K6" s="170" t="n">
        <v>3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4'!B7:J7)</f>
        <v>382</v>
      </c>
      <c r="C7" s="170" t="n">
        <v>26</v>
      </c>
      <c r="D7" s="170" t="n">
        <v>18</v>
      </c>
      <c r="E7" s="170" t="n">
        <v>26</v>
      </c>
      <c r="F7" s="170" t="n">
        <v>21</v>
      </c>
      <c r="G7" s="170" t="n">
        <v>37</v>
      </c>
      <c r="H7" s="171" t="n">
        <v>57</v>
      </c>
      <c r="I7" s="170" t="n">
        <v>67</v>
      </c>
      <c r="J7" s="170" t="n">
        <v>46</v>
      </c>
      <c r="K7" s="170" t="n">
        <v>36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4'!B8:J8)</f>
        <v>618</v>
      </c>
      <c r="C8" s="170" t="n">
        <v>58</v>
      </c>
      <c r="D8" s="170" t="n">
        <v>25</v>
      </c>
      <c r="E8" s="170" t="n">
        <v>23</v>
      </c>
      <c r="F8" s="170" t="n">
        <v>40</v>
      </c>
      <c r="G8" s="170" t="n">
        <v>53</v>
      </c>
      <c r="H8" s="171" t="n">
        <v>98</v>
      </c>
      <c r="I8" s="170" t="n">
        <v>119</v>
      </c>
      <c r="J8" s="170" t="n">
        <v>74</v>
      </c>
      <c r="K8" s="170" t="n">
        <v>66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4'!B9:J9)</f>
        <v>128</v>
      </c>
      <c r="C9" s="170" t="n">
        <v>6</v>
      </c>
      <c r="D9" s="170" t="n">
        <v>4</v>
      </c>
      <c r="E9" s="170" t="n">
        <v>8</v>
      </c>
      <c r="F9" s="170" t="n">
        <v>7</v>
      </c>
      <c r="G9" s="170" t="n">
        <v>9</v>
      </c>
      <c r="H9" s="171" t="n">
        <v>20</v>
      </c>
      <c r="I9" s="170" t="n">
        <v>28</v>
      </c>
      <c r="J9" s="170" t="n">
        <v>20</v>
      </c>
      <c r="K9" s="170" t="n">
        <v>10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4'!B10:J10)</f>
        <v>131</v>
      </c>
      <c r="C10" s="170" t="n">
        <v>5</v>
      </c>
      <c r="D10" s="170" t="n">
        <v>7</v>
      </c>
      <c r="E10" s="170" t="n">
        <v>7</v>
      </c>
      <c r="F10" s="170" t="n">
        <v>17</v>
      </c>
      <c r="G10" s="170" t="n">
        <v>15</v>
      </c>
      <c r="H10" s="171" t="n">
        <v>15</v>
      </c>
      <c r="I10" s="170" t="n">
        <v>19</v>
      </c>
      <c r="J10" s="170" t="n">
        <v>15</v>
      </c>
      <c r="K10" s="170" t="n">
        <v>10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4'!B11:J11)</f>
        <v>161</v>
      </c>
      <c r="C11" s="170" t="n">
        <v>6</v>
      </c>
      <c r="D11" s="170" t="n">
        <v>14</v>
      </c>
      <c r="E11" s="170" t="n">
        <v>12</v>
      </c>
      <c r="F11" s="170" t="n">
        <v>11</v>
      </c>
      <c r="G11" s="170" t="n">
        <v>7</v>
      </c>
      <c r="H11" s="171" t="n">
        <v>20</v>
      </c>
      <c r="I11" s="170" t="n">
        <v>28</v>
      </c>
      <c r="J11" s="170" t="n">
        <v>27</v>
      </c>
      <c r="K11" s="170" t="n">
        <v>14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4'!B12:J12)</f>
        <v>213</v>
      </c>
      <c r="C12" s="170" t="n">
        <v>13</v>
      </c>
      <c r="D12" s="170" t="n">
        <v>20</v>
      </c>
      <c r="E12" s="170" t="n">
        <v>20</v>
      </c>
      <c r="F12" s="170" t="n">
        <v>23</v>
      </c>
      <c r="G12" s="170" t="n">
        <v>22</v>
      </c>
      <c r="H12" s="171" t="n">
        <v>20</v>
      </c>
      <c r="I12" s="170" t="n">
        <v>25</v>
      </c>
      <c r="J12" s="170" t="n">
        <v>24</v>
      </c>
      <c r="K12" s="170" t="n">
        <v>17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4'!B13:J13)</f>
        <v>1576</v>
      </c>
      <c r="C13" s="174" t="n">
        <f aca="false">SUM(C14:C17)</f>
        <v>67</v>
      </c>
      <c r="D13" s="174" t="n">
        <f aca="false">SUM(D14:D17)</f>
        <v>89</v>
      </c>
      <c r="E13" s="174" t="n">
        <f aca="false">SUM(E14:E17)</f>
        <v>84</v>
      </c>
      <c r="F13" s="174" t="n">
        <f aca="false">SUM(F14:F17)</f>
        <v>103</v>
      </c>
      <c r="G13" s="174" t="n">
        <f aca="false">SUM(G14:G17)</f>
        <v>185</v>
      </c>
      <c r="H13" s="174" t="n">
        <f aca="false">SUM(H14:H17)</f>
        <v>247</v>
      </c>
      <c r="I13" s="174" t="n">
        <f aca="false">SUM(I14:I17)</f>
        <v>251</v>
      </c>
      <c r="J13" s="174" t="n">
        <f aca="false">SUM(J14:J17)</f>
        <v>214</v>
      </c>
      <c r="K13" s="174" t="n">
        <f aca="false">SUM(K14:K17)</f>
        <v>147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4'!B14:J14)</f>
        <v>435</v>
      </c>
      <c r="C14" s="170" t="n">
        <v>23</v>
      </c>
      <c r="D14" s="170" t="n">
        <v>19</v>
      </c>
      <c r="E14" s="170" t="n">
        <v>26</v>
      </c>
      <c r="F14" s="170" t="n">
        <v>27</v>
      </c>
      <c r="G14" s="170" t="n">
        <v>57</v>
      </c>
      <c r="H14" s="171" t="n">
        <v>80</v>
      </c>
      <c r="I14" s="170" t="n">
        <v>61</v>
      </c>
      <c r="J14" s="170" t="n">
        <v>47</v>
      </c>
      <c r="K14" s="170" t="n">
        <v>40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4'!B15:J15)</f>
        <v>416</v>
      </c>
      <c r="C15" s="170" t="n">
        <v>19</v>
      </c>
      <c r="D15" s="170" t="n">
        <v>25</v>
      </c>
      <c r="E15" s="170" t="n">
        <v>26</v>
      </c>
      <c r="F15" s="170" t="n">
        <v>28</v>
      </c>
      <c r="G15" s="170" t="n">
        <v>45</v>
      </c>
      <c r="H15" s="171" t="n">
        <v>55</v>
      </c>
      <c r="I15" s="170" t="n">
        <v>63</v>
      </c>
      <c r="J15" s="170" t="n">
        <v>67</v>
      </c>
      <c r="K15" s="170" t="n">
        <v>4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4'!B16:J16)</f>
        <v>670</v>
      </c>
      <c r="C16" s="170" t="n">
        <v>21</v>
      </c>
      <c r="D16" s="170" t="n">
        <v>38</v>
      </c>
      <c r="E16" s="170" t="n">
        <v>30</v>
      </c>
      <c r="F16" s="170" t="n">
        <v>44</v>
      </c>
      <c r="G16" s="170" t="n">
        <v>77</v>
      </c>
      <c r="H16" s="171" t="n">
        <v>107</v>
      </c>
      <c r="I16" s="170" t="n">
        <v>118</v>
      </c>
      <c r="J16" s="170" t="n">
        <v>92</v>
      </c>
      <c r="K16" s="170" t="n">
        <v>6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4'!B17:J17)</f>
        <v>55</v>
      </c>
      <c r="C17" s="170" t="n">
        <v>4</v>
      </c>
      <c r="D17" s="170" t="n">
        <v>7</v>
      </c>
      <c r="E17" s="170" t="n">
        <v>2</v>
      </c>
      <c r="F17" s="170" t="n">
        <v>4</v>
      </c>
      <c r="G17" s="170" t="n">
        <v>6</v>
      </c>
      <c r="H17" s="171" t="n">
        <v>5</v>
      </c>
      <c r="I17" s="170" t="n">
        <v>9</v>
      </c>
      <c r="J17" s="170" t="n">
        <v>8</v>
      </c>
      <c r="K17" s="170" t="n">
        <v>4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4'!B18:J18)</f>
        <v>34468</v>
      </c>
      <c r="C18" s="174" t="n">
        <f aca="false">SUM(C19:C30)</f>
        <v>1904</v>
      </c>
      <c r="D18" s="174" t="n">
        <f aca="false">SUM(D19:D30)</f>
        <v>1739</v>
      </c>
      <c r="E18" s="174" t="n">
        <f aca="false">SUM(E19:E30)</f>
        <v>1623</v>
      </c>
      <c r="F18" s="174" t="n">
        <f aca="false">SUM(F19:F30)</f>
        <v>1981</v>
      </c>
      <c r="G18" s="174" t="n">
        <f aca="false">SUM(G19:G30)</f>
        <v>3294</v>
      </c>
      <c r="H18" s="174" t="n">
        <f aca="false">SUM(H19:H30)</f>
        <v>5548</v>
      </c>
      <c r="I18" s="174" t="n">
        <f aca="false">SUM(I19:I30)</f>
        <v>5730</v>
      </c>
      <c r="J18" s="174" t="n">
        <f aca="false">SUM(J19:J30)</f>
        <v>5043</v>
      </c>
      <c r="K18" s="174" t="n">
        <f aca="false">SUM(K19:K30)</f>
        <v>3236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4'!B19:J19)</f>
        <v>4169</v>
      </c>
      <c r="C19" s="170" t="n">
        <v>214</v>
      </c>
      <c r="D19" s="170" t="n">
        <v>178</v>
      </c>
      <c r="E19" s="170" t="n">
        <v>148</v>
      </c>
      <c r="F19" s="170" t="n">
        <v>219</v>
      </c>
      <c r="G19" s="170" t="n">
        <v>408</v>
      </c>
      <c r="H19" s="171" t="n">
        <v>642</v>
      </c>
      <c r="I19" s="170" t="n">
        <v>768</v>
      </c>
      <c r="J19" s="170" t="n">
        <v>641</v>
      </c>
      <c r="K19" s="170" t="n">
        <v>373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4'!B20:J20)</f>
        <v>1817</v>
      </c>
      <c r="C20" s="170" t="n">
        <v>80</v>
      </c>
      <c r="D20" s="170" t="n">
        <v>91</v>
      </c>
      <c r="E20" s="170" t="n">
        <v>85</v>
      </c>
      <c r="F20" s="170" t="n">
        <v>103</v>
      </c>
      <c r="G20" s="170" t="n">
        <v>153</v>
      </c>
      <c r="H20" s="171" t="n">
        <v>338</v>
      </c>
      <c r="I20" s="170" t="n">
        <v>290</v>
      </c>
      <c r="J20" s="170" t="n">
        <v>249</v>
      </c>
      <c r="K20" s="170" t="n">
        <v>163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4'!B21:J21)</f>
        <v>8479</v>
      </c>
      <c r="C21" s="170" t="n">
        <v>499</v>
      </c>
      <c r="D21" s="170" t="n">
        <v>443</v>
      </c>
      <c r="E21" s="170" t="n">
        <v>415</v>
      </c>
      <c r="F21" s="170" t="n">
        <v>501</v>
      </c>
      <c r="G21" s="170" t="n">
        <v>854</v>
      </c>
      <c r="H21" s="171" t="n">
        <v>1431</v>
      </c>
      <c r="I21" s="170" t="n">
        <v>1403</v>
      </c>
      <c r="J21" s="170" t="n">
        <v>1223</v>
      </c>
      <c r="K21" s="170" t="n">
        <v>746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4'!B22:J22)</f>
        <v>2686</v>
      </c>
      <c r="C22" s="170" t="n">
        <v>117</v>
      </c>
      <c r="D22" s="170" t="n">
        <v>109</v>
      </c>
      <c r="E22" s="170" t="n">
        <v>120</v>
      </c>
      <c r="F22" s="170" t="n">
        <v>169</v>
      </c>
      <c r="G22" s="170" t="n">
        <v>248</v>
      </c>
      <c r="H22" s="171" t="n">
        <v>480</v>
      </c>
      <c r="I22" s="170" t="n">
        <v>442</v>
      </c>
      <c r="J22" s="170" t="n">
        <v>374</v>
      </c>
      <c r="K22" s="170" t="n">
        <v>270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4'!B23:J23)</f>
        <v>3982</v>
      </c>
      <c r="C23" s="170" t="n">
        <v>203</v>
      </c>
      <c r="D23" s="170" t="n">
        <v>206</v>
      </c>
      <c r="E23" s="170" t="n">
        <v>189</v>
      </c>
      <c r="F23" s="170" t="n">
        <v>215</v>
      </c>
      <c r="G23" s="170" t="n">
        <v>387</v>
      </c>
      <c r="H23" s="171" t="n">
        <v>602</v>
      </c>
      <c r="I23" s="170" t="n">
        <v>678</v>
      </c>
      <c r="J23" s="170" t="n">
        <v>597</v>
      </c>
      <c r="K23" s="170" t="n">
        <v>39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4'!B24:J24)</f>
        <v>2739</v>
      </c>
      <c r="C24" s="170" t="n">
        <v>176</v>
      </c>
      <c r="D24" s="170" t="n">
        <v>127</v>
      </c>
      <c r="E24" s="170" t="n">
        <v>132</v>
      </c>
      <c r="F24" s="170" t="n">
        <v>156</v>
      </c>
      <c r="G24" s="170" t="n">
        <v>259</v>
      </c>
      <c r="H24" s="171" t="n">
        <v>423</v>
      </c>
      <c r="I24" s="170" t="n">
        <v>506</v>
      </c>
      <c r="J24" s="170" t="n">
        <v>411</v>
      </c>
      <c r="K24" s="170" t="n">
        <v>253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4'!B25:J25)</f>
        <v>1038</v>
      </c>
      <c r="C25" s="170" t="n">
        <v>66</v>
      </c>
      <c r="D25" s="170" t="n">
        <v>60</v>
      </c>
      <c r="E25" s="170" t="n">
        <v>47</v>
      </c>
      <c r="F25" s="170" t="n">
        <v>63</v>
      </c>
      <c r="G25" s="170" t="n">
        <v>102</v>
      </c>
      <c r="H25" s="171" t="n">
        <v>154</v>
      </c>
      <c r="I25" s="170" t="n">
        <v>164</v>
      </c>
      <c r="J25" s="170" t="n">
        <v>136</v>
      </c>
      <c r="K25" s="170" t="n">
        <v>103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4'!B26:J26)</f>
        <v>1483</v>
      </c>
      <c r="C26" s="170" t="n">
        <v>113</v>
      </c>
      <c r="D26" s="170" t="n">
        <v>79</v>
      </c>
      <c r="E26" s="170" t="n">
        <v>74</v>
      </c>
      <c r="F26" s="170" t="n">
        <v>83</v>
      </c>
      <c r="G26" s="170" t="n">
        <v>101</v>
      </c>
      <c r="H26" s="171" t="n">
        <v>234</v>
      </c>
      <c r="I26" s="170" t="n">
        <v>242</v>
      </c>
      <c r="J26" s="170" t="n">
        <v>236</v>
      </c>
      <c r="K26" s="170" t="n">
        <v>14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4'!B27:J27)</f>
        <v>2146</v>
      </c>
      <c r="C27" s="170" t="n">
        <v>114</v>
      </c>
      <c r="D27" s="170" t="n">
        <v>129</v>
      </c>
      <c r="E27" s="170" t="n">
        <v>114</v>
      </c>
      <c r="F27" s="170" t="n">
        <v>136</v>
      </c>
      <c r="G27" s="170" t="n">
        <v>197</v>
      </c>
      <c r="H27" s="171" t="n">
        <v>312</v>
      </c>
      <c r="I27" s="170" t="n">
        <v>334</v>
      </c>
      <c r="J27" s="170" t="n">
        <v>336</v>
      </c>
      <c r="K27" s="170" t="n">
        <v>216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4'!B28:J28)</f>
        <v>4391</v>
      </c>
      <c r="C28" s="170" t="n">
        <v>244</v>
      </c>
      <c r="D28" s="170" t="n">
        <v>253</v>
      </c>
      <c r="E28" s="170" t="n">
        <v>220</v>
      </c>
      <c r="F28" s="170" t="n">
        <v>240</v>
      </c>
      <c r="G28" s="170" t="n">
        <v>435</v>
      </c>
      <c r="H28" s="171" t="n">
        <v>716</v>
      </c>
      <c r="I28" s="170" t="n">
        <v>667</v>
      </c>
      <c r="J28" s="170" t="n">
        <v>634</v>
      </c>
      <c r="K28" s="170" t="n">
        <v>407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4'!B29:J29)</f>
        <v>558</v>
      </c>
      <c r="C29" s="170" t="n">
        <v>27</v>
      </c>
      <c r="D29" s="170" t="n">
        <v>27</v>
      </c>
      <c r="E29" s="170" t="n">
        <v>26</v>
      </c>
      <c r="F29" s="170" t="n">
        <v>32</v>
      </c>
      <c r="G29" s="170" t="n">
        <v>55</v>
      </c>
      <c r="H29" s="171" t="n">
        <v>96</v>
      </c>
      <c r="I29" s="170" t="n">
        <v>86</v>
      </c>
      <c r="J29" s="170" t="n">
        <v>64</v>
      </c>
      <c r="K29" s="170" t="n">
        <v>52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4'!B30:J30)</f>
        <v>980</v>
      </c>
      <c r="C30" s="177" t="n">
        <v>51</v>
      </c>
      <c r="D30" s="177" t="n">
        <v>37</v>
      </c>
      <c r="E30" s="177" t="n">
        <v>53</v>
      </c>
      <c r="F30" s="177" t="n">
        <v>64</v>
      </c>
      <c r="G30" s="177" t="n">
        <v>95</v>
      </c>
      <c r="H30" s="178" t="n">
        <v>120</v>
      </c>
      <c r="I30" s="177" t="n">
        <v>150</v>
      </c>
      <c r="J30" s="177" t="n">
        <v>142</v>
      </c>
      <c r="K30" s="177" t="n">
        <v>107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46</v>
      </c>
      <c r="C4" s="188" t="n">
        <f aca="false">SUM(C5:C12)</f>
        <v>85</v>
      </c>
      <c r="D4" s="188" t="n">
        <f aca="false">SUM(D5:D12)</f>
        <v>33</v>
      </c>
      <c r="E4" s="188" t="n">
        <f aca="false">SUM(E5:E12)</f>
        <v>11</v>
      </c>
      <c r="F4" s="188" t="n">
        <f aca="false">SUM(F5:F12)</f>
        <v>6</v>
      </c>
      <c r="G4" s="188" t="n">
        <f aca="false">SUM(G5:G12)</f>
        <v>4</v>
      </c>
      <c r="H4" s="188" t="n">
        <f aca="false">SUM(H5:H12)</f>
        <v>5</v>
      </c>
      <c r="I4" s="188" t="n">
        <f aca="false">SUM(I5:I12)</f>
        <v>4</v>
      </c>
      <c r="J4" s="188" t="n">
        <f aca="false">SUM(J5:J12)</f>
        <v>1</v>
      </c>
    </row>
    <row r="5" s="172" customFormat="true" ht="15" hidden="false" customHeight="true" outlineLevel="0" collapsed="false">
      <c r="A5" s="131" t="s">
        <v>8</v>
      </c>
      <c r="B5" s="170" t="n">
        <v>24</v>
      </c>
      <c r="C5" s="170" t="n">
        <v>18</v>
      </c>
      <c r="D5" s="170" t="n">
        <v>6</v>
      </c>
      <c r="E5" s="170" t="n">
        <v>1</v>
      </c>
      <c r="F5" s="170" t="n">
        <v>2</v>
      </c>
      <c r="G5" s="189" t="n">
        <v>0</v>
      </c>
      <c r="H5" s="170" t="n">
        <v>2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20</v>
      </c>
      <c r="C6" s="170" t="n">
        <v>16</v>
      </c>
      <c r="D6" s="170" t="n">
        <v>4</v>
      </c>
      <c r="E6" s="170" t="n">
        <v>3</v>
      </c>
      <c r="F6" s="170" t="n">
        <v>0</v>
      </c>
      <c r="G6" s="189" t="n">
        <v>1</v>
      </c>
      <c r="H6" s="170" t="n">
        <v>0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1</v>
      </c>
      <c r="C7" s="170" t="n">
        <v>18</v>
      </c>
      <c r="D7" s="170" t="n">
        <v>5</v>
      </c>
      <c r="E7" s="170" t="n">
        <v>0</v>
      </c>
      <c r="F7" s="170" t="n">
        <v>2</v>
      </c>
      <c r="G7" s="171" t="n">
        <v>0</v>
      </c>
      <c r="H7" s="170" t="n">
        <v>0</v>
      </c>
      <c r="I7" s="170" t="n">
        <v>1</v>
      </c>
      <c r="J7" s="170" t="n">
        <v>1</v>
      </c>
      <c r="L7" s="170"/>
    </row>
    <row r="8" s="172" customFormat="true" ht="15" hidden="false" customHeight="true" outlineLevel="0" collapsed="false">
      <c r="A8" s="131" t="s">
        <v>11</v>
      </c>
      <c r="B8" s="170" t="n">
        <v>42</v>
      </c>
      <c r="C8" s="170" t="n">
        <v>11</v>
      </c>
      <c r="D8" s="170" t="n">
        <v>6</v>
      </c>
      <c r="E8" s="170" t="n">
        <v>2</v>
      </c>
      <c r="F8" s="170" t="n">
        <v>0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5</v>
      </c>
      <c r="C9" s="170" t="n">
        <v>4</v>
      </c>
      <c r="D9" s="170" t="n">
        <v>1</v>
      </c>
      <c r="E9" s="170" t="n">
        <v>0</v>
      </c>
      <c r="F9" s="170" t="n">
        <v>1</v>
      </c>
      <c r="G9" s="171" t="n">
        <v>2</v>
      </c>
      <c r="H9" s="170" t="n">
        <v>1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0</v>
      </c>
      <c r="C10" s="170" t="n">
        <v>5</v>
      </c>
      <c r="D10" s="170" t="n">
        <v>3</v>
      </c>
      <c r="E10" s="170" t="n">
        <v>2</v>
      </c>
      <c r="F10" s="170" t="n">
        <v>0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9</v>
      </c>
      <c r="C11" s="170" t="n">
        <v>6</v>
      </c>
      <c r="D11" s="170" t="n">
        <v>4</v>
      </c>
      <c r="E11" s="170" t="n">
        <v>1</v>
      </c>
      <c r="F11" s="170" t="n">
        <v>1</v>
      </c>
      <c r="G11" s="171" t="n">
        <v>0</v>
      </c>
      <c r="H11" s="170" t="n">
        <v>1</v>
      </c>
      <c r="I11" s="170" t="n">
        <v>0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15</v>
      </c>
      <c r="C12" s="170" t="n">
        <v>7</v>
      </c>
      <c r="D12" s="170" t="n">
        <v>4</v>
      </c>
      <c r="E12" s="170" t="n">
        <v>2</v>
      </c>
      <c r="F12" s="170" t="n">
        <v>0</v>
      </c>
      <c r="G12" s="171" t="n">
        <v>0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94</v>
      </c>
      <c r="C13" s="190" t="n">
        <f aca="false">SUM(C14:C17)</f>
        <v>52</v>
      </c>
      <c r="D13" s="190" t="n">
        <f aca="false">SUM(D14:D17)</f>
        <v>20</v>
      </c>
      <c r="E13" s="190" t="n">
        <f aca="false">SUM(E14:E17)</f>
        <v>8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4</v>
      </c>
      <c r="I13" s="190" t="n">
        <f aca="false">SUM(I14:I17)</f>
        <v>1</v>
      </c>
      <c r="J13" s="190" t="n">
        <f aca="false">SUM(J14:J17)</f>
        <v>0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7</v>
      </c>
      <c r="C14" s="170" t="n">
        <v>15</v>
      </c>
      <c r="D14" s="170" t="n">
        <v>8</v>
      </c>
      <c r="E14" s="170" t="n">
        <v>3</v>
      </c>
      <c r="F14" s="170" t="n">
        <v>2</v>
      </c>
      <c r="G14" s="171" t="n">
        <v>0</v>
      </c>
      <c r="H14" s="170" t="n">
        <v>0</v>
      </c>
      <c r="I14" s="170" t="n">
        <v>0</v>
      </c>
      <c r="J14" s="170" t="n">
        <v>0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24</v>
      </c>
      <c r="C15" s="170" t="n">
        <v>15</v>
      </c>
      <c r="D15" s="170" t="n">
        <v>2</v>
      </c>
      <c r="E15" s="170" t="n">
        <v>4</v>
      </c>
      <c r="F15" s="170" t="n">
        <v>0</v>
      </c>
      <c r="G15" s="171" t="n">
        <v>2</v>
      </c>
      <c r="H15" s="170" t="n">
        <v>0</v>
      </c>
      <c r="I15" s="170" t="n">
        <v>1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1</v>
      </c>
      <c r="C16" s="170" t="n">
        <v>21</v>
      </c>
      <c r="D16" s="170" t="n">
        <v>9</v>
      </c>
      <c r="E16" s="170" t="n">
        <v>1</v>
      </c>
      <c r="F16" s="170" t="n">
        <v>5</v>
      </c>
      <c r="G16" s="171" t="n">
        <v>1</v>
      </c>
      <c r="H16" s="170" t="n">
        <v>2</v>
      </c>
      <c r="I16" s="170" t="n">
        <v>0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2</v>
      </c>
      <c r="C17" s="170" t="n">
        <v>1</v>
      </c>
      <c r="D17" s="170" t="n">
        <v>1</v>
      </c>
      <c r="E17" s="170" t="n">
        <v>0</v>
      </c>
      <c r="F17" s="170" t="n">
        <v>0</v>
      </c>
      <c r="G17" s="171" t="n">
        <v>0</v>
      </c>
      <c r="H17" s="170" t="n">
        <v>2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2070</v>
      </c>
      <c r="C18" s="190" t="n">
        <f aca="false">SUM(C19:C30)</f>
        <v>1131</v>
      </c>
      <c r="D18" s="190" t="n">
        <f aca="false">SUM(D19:D30)</f>
        <v>550</v>
      </c>
      <c r="E18" s="190" t="n">
        <f aca="false">SUM(E19:E30)</f>
        <v>254</v>
      </c>
      <c r="F18" s="190" t="n">
        <f aca="false">SUM(F19:F30)</f>
        <v>177</v>
      </c>
      <c r="G18" s="190" t="n">
        <f aca="false">SUM(G19:G30)</f>
        <v>103</v>
      </c>
      <c r="H18" s="190" t="n">
        <f aca="false">SUM(H19:H30)</f>
        <v>51</v>
      </c>
      <c r="I18" s="190" t="n">
        <f aca="false">SUM(I19:I30)</f>
        <v>11</v>
      </c>
      <c r="J18" s="190" t="n">
        <f aca="false">SUM(J19:J30)</f>
        <v>2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245</v>
      </c>
      <c r="C19" s="170" t="n">
        <v>175</v>
      </c>
      <c r="D19" s="170" t="n">
        <v>82</v>
      </c>
      <c r="E19" s="170" t="n">
        <v>29</v>
      </c>
      <c r="F19" s="170" t="n">
        <v>24</v>
      </c>
      <c r="G19" s="171" t="n">
        <v>13</v>
      </c>
      <c r="H19" s="170" t="n">
        <v>6</v>
      </c>
      <c r="I19" s="170" t="n">
        <v>0</v>
      </c>
      <c r="J19" s="170" t="n">
        <v>4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03</v>
      </c>
      <c r="C20" s="170" t="n">
        <v>81</v>
      </c>
      <c r="D20" s="170" t="n">
        <v>30</v>
      </c>
      <c r="E20" s="170" t="n">
        <v>17</v>
      </c>
      <c r="F20" s="170" t="n">
        <v>17</v>
      </c>
      <c r="G20" s="171" t="n">
        <v>7</v>
      </c>
      <c r="H20" s="170" t="n">
        <v>3</v>
      </c>
      <c r="I20" s="170" t="n">
        <v>2</v>
      </c>
      <c r="J20" s="170" t="n">
        <v>5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71</v>
      </c>
      <c r="C21" s="170" t="n">
        <v>243</v>
      </c>
      <c r="D21" s="170" t="n">
        <v>129</v>
      </c>
      <c r="E21" s="170" t="n">
        <v>49</v>
      </c>
      <c r="F21" s="170" t="n">
        <v>32</v>
      </c>
      <c r="G21" s="171" t="n">
        <v>20</v>
      </c>
      <c r="H21" s="170" t="n">
        <v>12</v>
      </c>
      <c r="I21" s="170" t="n">
        <v>1</v>
      </c>
      <c r="J21" s="170" t="n">
        <v>7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59</v>
      </c>
      <c r="C22" s="170" t="n">
        <v>87</v>
      </c>
      <c r="D22" s="170" t="n">
        <v>50</v>
      </c>
      <c r="E22" s="170" t="n">
        <v>27</v>
      </c>
      <c r="F22" s="170" t="n">
        <v>17</v>
      </c>
      <c r="G22" s="171" t="n">
        <v>11</v>
      </c>
      <c r="H22" s="170" t="n">
        <v>3</v>
      </c>
      <c r="I22" s="170" t="n">
        <v>2</v>
      </c>
      <c r="J22" s="170" t="n">
        <v>1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56</v>
      </c>
      <c r="C23" s="170" t="n">
        <v>133</v>
      </c>
      <c r="D23" s="170" t="n">
        <v>53</v>
      </c>
      <c r="E23" s="170" t="n">
        <v>31</v>
      </c>
      <c r="F23" s="170" t="n">
        <v>13</v>
      </c>
      <c r="G23" s="171" t="n">
        <v>12</v>
      </c>
      <c r="H23" s="170" t="n">
        <v>7</v>
      </c>
      <c r="I23" s="170" t="n">
        <v>0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48</v>
      </c>
      <c r="C24" s="170" t="n">
        <v>76</v>
      </c>
      <c r="D24" s="170" t="n">
        <v>35</v>
      </c>
      <c r="E24" s="170" t="n">
        <v>21</v>
      </c>
      <c r="F24" s="170" t="n">
        <v>9</v>
      </c>
      <c r="G24" s="171" t="n">
        <v>7</v>
      </c>
      <c r="H24" s="170" t="n">
        <v>0</v>
      </c>
      <c r="I24" s="170" t="n">
        <v>0</v>
      </c>
      <c r="J24" s="170" t="n">
        <v>0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65</v>
      </c>
      <c r="C25" s="170" t="n">
        <v>34</v>
      </c>
      <c r="D25" s="170" t="n">
        <v>20</v>
      </c>
      <c r="E25" s="170" t="n">
        <v>10</v>
      </c>
      <c r="F25" s="170" t="n">
        <v>10</v>
      </c>
      <c r="G25" s="171" t="n">
        <v>1</v>
      </c>
      <c r="H25" s="170" t="n">
        <v>1</v>
      </c>
      <c r="I25" s="170" t="n">
        <v>2</v>
      </c>
      <c r="J25" s="170" t="n">
        <v>0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86</v>
      </c>
      <c r="C26" s="170" t="n">
        <v>37</v>
      </c>
      <c r="D26" s="170" t="n">
        <v>22</v>
      </c>
      <c r="E26" s="170" t="n">
        <v>10</v>
      </c>
      <c r="F26" s="170" t="n">
        <v>8</v>
      </c>
      <c r="G26" s="171" t="n">
        <v>6</v>
      </c>
      <c r="H26" s="170" t="n">
        <v>2</v>
      </c>
      <c r="I26" s="170" t="n">
        <v>1</v>
      </c>
      <c r="J26" s="170" t="n">
        <v>0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147</v>
      </c>
      <c r="C27" s="170" t="n">
        <v>58</v>
      </c>
      <c r="D27" s="170" t="n">
        <v>23</v>
      </c>
      <c r="E27" s="170" t="n">
        <v>14</v>
      </c>
      <c r="F27" s="170" t="n">
        <v>6</v>
      </c>
      <c r="G27" s="171" t="n">
        <v>5</v>
      </c>
      <c r="H27" s="170" t="n">
        <v>5</v>
      </c>
      <c r="I27" s="170" t="n">
        <v>0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69</v>
      </c>
      <c r="C28" s="170" t="n">
        <v>142</v>
      </c>
      <c r="D28" s="170" t="n">
        <v>75</v>
      </c>
      <c r="E28" s="170" t="n">
        <v>34</v>
      </c>
      <c r="F28" s="170" t="n">
        <v>32</v>
      </c>
      <c r="G28" s="171" t="n">
        <v>15</v>
      </c>
      <c r="H28" s="170" t="n">
        <v>5</v>
      </c>
      <c r="I28" s="170" t="n">
        <v>2</v>
      </c>
      <c r="J28" s="170" t="n">
        <v>1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34</v>
      </c>
      <c r="C29" s="170" t="n">
        <v>32</v>
      </c>
      <c r="D29" s="170" t="n">
        <v>8</v>
      </c>
      <c r="E29" s="170" t="n">
        <v>5</v>
      </c>
      <c r="F29" s="170" t="n">
        <v>6</v>
      </c>
      <c r="G29" s="171" t="n">
        <v>1</v>
      </c>
      <c r="H29" s="170" t="n">
        <v>7</v>
      </c>
      <c r="I29" s="170" t="n">
        <v>0</v>
      </c>
      <c r="J29" s="170" t="n">
        <v>0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87</v>
      </c>
      <c r="C30" s="175" t="n">
        <v>33</v>
      </c>
      <c r="D30" s="175" t="n">
        <v>23</v>
      </c>
      <c r="E30" s="175" t="n">
        <v>7</v>
      </c>
      <c r="F30" s="175" t="n">
        <v>3</v>
      </c>
      <c r="G30" s="175" t="n">
        <v>5</v>
      </c>
      <c r="H30" s="175" t="n">
        <v>0</v>
      </c>
      <c r="I30" s="175" t="n">
        <v>1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94" t="s">
        <v>71</v>
      </c>
      <c r="B3" s="166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73" t="s">
        <v>7</v>
      </c>
      <c r="B4" s="174" t="n">
        <f aca="false">SUM(C4:K4)+SUM('Extr pir d6'!B4:J4)</f>
        <v>2061</v>
      </c>
      <c r="C4" s="167" t="n">
        <f aca="false">SUM(C5:C12)</f>
        <v>145</v>
      </c>
      <c r="D4" s="167" t="n">
        <f aca="false">SUM(D5:D12)</f>
        <v>109</v>
      </c>
      <c r="E4" s="167" t="n">
        <f aca="false">SUM(E5:E12)</f>
        <v>123</v>
      </c>
      <c r="F4" s="167" t="n">
        <f aca="false">SUM(F5:F12)</f>
        <v>140</v>
      </c>
      <c r="G4" s="167" t="n">
        <f aca="false">SUM(G5:G12)</f>
        <v>248</v>
      </c>
      <c r="H4" s="167" t="n">
        <f aca="false">SUM(H5:H12)</f>
        <v>285</v>
      </c>
      <c r="I4" s="167" t="n">
        <f aca="false">SUM(I5:I12)</f>
        <v>302</v>
      </c>
      <c r="J4" s="167" t="n">
        <f aca="false">SUM(J5:J12)</f>
        <v>239</v>
      </c>
      <c r="K4" s="167" t="n">
        <f aca="false">SUM(K5:K12)</f>
        <v>169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6'!B5:J5)</f>
        <v>320</v>
      </c>
      <c r="C5" s="170" t="n">
        <v>18</v>
      </c>
      <c r="D5" s="170" t="n">
        <v>16</v>
      </c>
      <c r="E5" s="170" t="n">
        <v>19</v>
      </c>
      <c r="F5" s="170" t="n">
        <v>35</v>
      </c>
      <c r="G5" s="170" t="n">
        <v>35</v>
      </c>
      <c r="H5" s="171" t="n">
        <v>47</v>
      </c>
      <c r="I5" s="170" t="n">
        <v>39</v>
      </c>
      <c r="J5" s="170" t="n">
        <v>34</v>
      </c>
      <c r="K5" s="170" t="n">
        <v>28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6'!B6:J6)</f>
        <v>303</v>
      </c>
      <c r="C6" s="170" t="n">
        <v>20</v>
      </c>
      <c r="D6" s="170" t="n">
        <v>16</v>
      </c>
      <c r="E6" s="170" t="n">
        <v>12</v>
      </c>
      <c r="F6" s="170" t="n">
        <v>20</v>
      </c>
      <c r="G6" s="170" t="n">
        <v>43</v>
      </c>
      <c r="H6" s="171" t="n">
        <v>47</v>
      </c>
      <c r="I6" s="170" t="n">
        <v>45</v>
      </c>
      <c r="J6" s="170" t="n">
        <v>36</v>
      </c>
      <c r="K6" s="170" t="n">
        <v>2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6'!B7:J7)</f>
        <v>382</v>
      </c>
      <c r="C7" s="170" t="n">
        <v>17</v>
      </c>
      <c r="D7" s="170" t="n">
        <v>17</v>
      </c>
      <c r="E7" s="170" t="n">
        <v>18</v>
      </c>
      <c r="F7" s="170" t="n">
        <v>20</v>
      </c>
      <c r="G7" s="170" t="n">
        <v>55</v>
      </c>
      <c r="H7" s="171" t="n">
        <v>54</v>
      </c>
      <c r="I7" s="170" t="n">
        <v>63</v>
      </c>
      <c r="J7" s="170" t="n">
        <v>42</v>
      </c>
      <c r="K7" s="170" t="n">
        <v>31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6'!B8:J8)</f>
        <v>395</v>
      </c>
      <c r="C8" s="170" t="n">
        <v>46</v>
      </c>
      <c r="D8" s="170" t="n">
        <v>18</v>
      </c>
      <c r="E8" s="170" t="n">
        <v>32</v>
      </c>
      <c r="F8" s="170" t="n">
        <v>28</v>
      </c>
      <c r="G8" s="170" t="n">
        <v>48</v>
      </c>
      <c r="H8" s="171" t="n">
        <v>52</v>
      </c>
      <c r="I8" s="170" t="n">
        <v>54</v>
      </c>
      <c r="J8" s="170" t="n">
        <v>52</v>
      </c>
      <c r="K8" s="170" t="n">
        <v>24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6'!B9:J9)</f>
        <v>136</v>
      </c>
      <c r="C9" s="170" t="n">
        <v>7</v>
      </c>
      <c r="D9" s="170" t="n">
        <v>10</v>
      </c>
      <c r="E9" s="170" t="n">
        <v>8</v>
      </c>
      <c r="F9" s="170" t="n">
        <v>8</v>
      </c>
      <c r="G9" s="170" t="n">
        <v>13</v>
      </c>
      <c r="H9" s="171" t="n">
        <v>22</v>
      </c>
      <c r="I9" s="170" t="n">
        <v>21</v>
      </c>
      <c r="J9" s="170" t="n">
        <v>19</v>
      </c>
      <c r="K9" s="170" t="n">
        <v>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6'!B10:J10)</f>
        <v>129</v>
      </c>
      <c r="C10" s="170" t="n">
        <v>10</v>
      </c>
      <c r="D10" s="170" t="n">
        <v>7</v>
      </c>
      <c r="E10" s="170" t="n">
        <v>9</v>
      </c>
      <c r="F10" s="170" t="n">
        <v>3</v>
      </c>
      <c r="G10" s="170" t="n">
        <v>9</v>
      </c>
      <c r="H10" s="171" t="n">
        <v>13</v>
      </c>
      <c r="I10" s="170" t="n">
        <v>18</v>
      </c>
      <c r="J10" s="170" t="n">
        <v>19</v>
      </c>
      <c r="K10" s="170" t="n">
        <v>1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6'!B11:J11)</f>
        <v>197</v>
      </c>
      <c r="C11" s="170" t="n">
        <v>9</v>
      </c>
      <c r="D11" s="170" t="n">
        <v>11</v>
      </c>
      <c r="E11" s="170" t="n">
        <v>12</v>
      </c>
      <c r="F11" s="170" t="n">
        <v>17</v>
      </c>
      <c r="G11" s="170" t="n">
        <v>18</v>
      </c>
      <c r="H11" s="171" t="n">
        <v>25</v>
      </c>
      <c r="I11" s="170" t="n">
        <v>38</v>
      </c>
      <c r="J11" s="170" t="n">
        <v>16</v>
      </c>
      <c r="K11" s="170" t="n">
        <v>19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6'!B12:J12)</f>
        <v>199</v>
      </c>
      <c r="C12" s="170" t="n">
        <v>18</v>
      </c>
      <c r="D12" s="170" t="n">
        <v>14</v>
      </c>
      <c r="E12" s="170" t="n">
        <v>13</v>
      </c>
      <c r="F12" s="170" t="n">
        <v>9</v>
      </c>
      <c r="G12" s="170" t="n">
        <v>27</v>
      </c>
      <c r="H12" s="171" t="n">
        <v>25</v>
      </c>
      <c r="I12" s="170" t="n">
        <v>24</v>
      </c>
      <c r="J12" s="170" t="n">
        <v>21</v>
      </c>
      <c r="K12" s="170" t="n">
        <v>24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6'!B13:J13)</f>
        <v>1377</v>
      </c>
      <c r="C13" s="174" t="n">
        <f aca="false">SUM(C14:C17)</f>
        <v>79</v>
      </c>
      <c r="D13" s="174" t="n">
        <f aca="false">SUM(D14:D17)</f>
        <v>78</v>
      </c>
      <c r="E13" s="174" t="n">
        <f aca="false">SUM(E14:E17)</f>
        <v>94</v>
      </c>
      <c r="F13" s="174" t="n">
        <f aca="false">SUM(F14:F17)</f>
        <v>85</v>
      </c>
      <c r="G13" s="174" t="n">
        <f aca="false">SUM(G14:G17)</f>
        <v>139</v>
      </c>
      <c r="H13" s="174" t="n">
        <f aca="false">SUM(H14:H17)</f>
        <v>214</v>
      </c>
      <c r="I13" s="174" t="n">
        <f aca="false">SUM(I14:I17)</f>
        <v>195</v>
      </c>
      <c r="J13" s="174" t="n">
        <f aca="false">SUM(J14:J17)</f>
        <v>182</v>
      </c>
      <c r="K13" s="174" t="n">
        <f aca="false">SUM(K14:K17)</f>
        <v>111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6'!B14:J14)</f>
        <v>356</v>
      </c>
      <c r="C14" s="170" t="n">
        <v>15</v>
      </c>
      <c r="D14" s="170" t="n">
        <v>20</v>
      </c>
      <c r="E14" s="170" t="n">
        <v>23</v>
      </c>
      <c r="F14" s="170" t="n">
        <v>21</v>
      </c>
      <c r="G14" s="170" t="n">
        <v>36</v>
      </c>
      <c r="H14" s="171" t="n">
        <v>64</v>
      </c>
      <c r="I14" s="170" t="n">
        <v>44</v>
      </c>
      <c r="J14" s="170" t="n">
        <v>41</v>
      </c>
      <c r="K14" s="170" t="n">
        <v>3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6'!B15:J15)</f>
        <v>382</v>
      </c>
      <c r="C15" s="170" t="n">
        <v>21</v>
      </c>
      <c r="D15" s="170" t="n">
        <v>23</v>
      </c>
      <c r="E15" s="170" t="n">
        <v>29</v>
      </c>
      <c r="F15" s="170" t="n">
        <v>25</v>
      </c>
      <c r="G15" s="170" t="n">
        <v>39</v>
      </c>
      <c r="H15" s="171" t="n">
        <v>47</v>
      </c>
      <c r="I15" s="170" t="n">
        <v>64</v>
      </c>
      <c r="J15" s="170" t="n">
        <v>58</v>
      </c>
      <c r="K15" s="170" t="n">
        <v>3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6'!B16:J16)</f>
        <v>585</v>
      </c>
      <c r="C16" s="170" t="n">
        <v>39</v>
      </c>
      <c r="D16" s="170" t="n">
        <v>30</v>
      </c>
      <c r="E16" s="170" t="n">
        <v>36</v>
      </c>
      <c r="F16" s="170" t="n">
        <v>38</v>
      </c>
      <c r="G16" s="170" t="n">
        <v>61</v>
      </c>
      <c r="H16" s="171" t="n">
        <v>94</v>
      </c>
      <c r="I16" s="170" t="n">
        <v>82</v>
      </c>
      <c r="J16" s="170" t="n">
        <v>77</v>
      </c>
      <c r="K16" s="170" t="n">
        <v>40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6'!B17:J17)</f>
        <v>54</v>
      </c>
      <c r="C17" s="170" t="n">
        <v>4</v>
      </c>
      <c r="D17" s="170" t="n">
        <v>5</v>
      </c>
      <c r="E17" s="170" t="n">
        <v>6</v>
      </c>
      <c r="F17" s="170" t="n">
        <v>1</v>
      </c>
      <c r="G17" s="170" t="n">
        <v>3</v>
      </c>
      <c r="H17" s="171" t="n">
        <v>9</v>
      </c>
      <c r="I17" s="170" t="n">
        <v>5</v>
      </c>
      <c r="J17" s="170" t="n">
        <v>6</v>
      </c>
      <c r="K17" s="170" t="n">
        <v>6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6'!B18:J18)</f>
        <v>30891</v>
      </c>
      <c r="C18" s="174" t="n">
        <f aca="false">SUM(C19:C30)</f>
        <v>1816</v>
      </c>
      <c r="D18" s="174" t="n">
        <f aca="false">SUM(D19:D30)</f>
        <v>1663</v>
      </c>
      <c r="E18" s="174" t="n">
        <f aca="false">SUM(E19:E30)</f>
        <v>1616</v>
      </c>
      <c r="F18" s="174" t="n">
        <f aca="false">SUM(F19:F30)</f>
        <v>1957</v>
      </c>
      <c r="G18" s="174" t="n">
        <f aca="false">SUM(G19:G30)</f>
        <v>3596</v>
      </c>
      <c r="H18" s="174" t="n">
        <f aca="false">SUM(H19:H30)</f>
        <v>5207</v>
      </c>
      <c r="I18" s="174" t="n">
        <f aca="false">SUM(I19:I30)</f>
        <v>4481</v>
      </c>
      <c r="J18" s="174" t="n">
        <f aca="false">SUM(J19:J30)</f>
        <v>3605</v>
      </c>
      <c r="K18" s="174" t="n">
        <f aca="false">SUM(K19:K30)</f>
        <v>2435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6'!B19:J19)</f>
        <v>3197</v>
      </c>
      <c r="C19" s="170" t="n">
        <v>205</v>
      </c>
      <c r="D19" s="170" t="n">
        <v>160</v>
      </c>
      <c r="E19" s="170" t="n">
        <v>155</v>
      </c>
      <c r="F19" s="170" t="n">
        <v>165</v>
      </c>
      <c r="G19" s="170" t="n">
        <v>392</v>
      </c>
      <c r="H19" s="171" t="n">
        <v>572</v>
      </c>
      <c r="I19" s="170" t="n">
        <v>483</v>
      </c>
      <c r="J19" s="170" t="n">
        <v>358</v>
      </c>
      <c r="K19" s="170" t="n">
        <v>242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6'!B20:J20)</f>
        <v>1999</v>
      </c>
      <c r="C20" s="170" t="n">
        <v>73</v>
      </c>
      <c r="D20" s="170" t="n">
        <v>84</v>
      </c>
      <c r="E20" s="170" t="n">
        <v>86</v>
      </c>
      <c r="F20" s="170" t="n">
        <v>98</v>
      </c>
      <c r="G20" s="170" t="n">
        <v>246</v>
      </c>
      <c r="H20" s="171" t="n">
        <v>357</v>
      </c>
      <c r="I20" s="170" t="n">
        <v>276</v>
      </c>
      <c r="J20" s="170" t="n">
        <v>237</v>
      </c>
      <c r="K20" s="170" t="n">
        <v>204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6'!B21:J21)</f>
        <v>7459</v>
      </c>
      <c r="C21" s="170" t="n">
        <v>415</v>
      </c>
      <c r="D21" s="170" t="n">
        <v>408</v>
      </c>
      <c r="E21" s="170" t="n">
        <v>405</v>
      </c>
      <c r="F21" s="170" t="n">
        <v>522</v>
      </c>
      <c r="G21" s="170" t="n">
        <v>890</v>
      </c>
      <c r="H21" s="171" t="n">
        <v>1263</v>
      </c>
      <c r="I21" s="170" t="n">
        <v>1049</v>
      </c>
      <c r="J21" s="170" t="n">
        <v>845</v>
      </c>
      <c r="K21" s="170" t="n">
        <v>561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6'!B22:J22)</f>
        <v>2703</v>
      </c>
      <c r="C22" s="170" t="n">
        <v>105</v>
      </c>
      <c r="D22" s="170" t="n">
        <v>112</v>
      </c>
      <c r="E22" s="170" t="n">
        <v>111</v>
      </c>
      <c r="F22" s="170" t="n">
        <v>155</v>
      </c>
      <c r="G22" s="170" t="n">
        <v>333</v>
      </c>
      <c r="H22" s="171" t="n">
        <v>461</v>
      </c>
      <c r="I22" s="170" t="n">
        <v>403</v>
      </c>
      <c r="J22" s="170" t="n">
        <v>331</v>
      </c>
      <c r="K22" s="170" t="n">
        <v>23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6'!B23:J23)</f>
        <v>3772</v>
      </c>
      <c r="C23" s="170" t="n">
        <v>196</v>
      </c>
      <c r="D23" s="170" t="n">
        <v>209</v>
      </c>
      <c r="E23" s="170" t="n">
        <v>198</v>
      </c>
      <c r="F23" s="170" t="n">
        <v>222</v>
      </c>
      <c r="G23" s="170" t="n">
        <v>432</v>
      </c>
      <c r="H23" s="171" t="n">
        <v>629</v>
      </c>
      <c r="I23" s="170" t="n">
        <v>565</v>
      </c>
      <c r="J23" s="170" t="n">
        <v>470</v>
      </c>
      <c r="K23" s="170" t="n">
        <v>31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6'!B24:J24)</f>
        <v>2270</v>
      </c>
      <c r="C24" s="170" t="n">
        <v>165</v>
      </c>
      <c r="D24" s="170" t="n">
        <v>124</v>
      </c>
      <c r="E24" s="170" t="n">
        <v>136</v>
      </c>
      <c r="F24" s="170" t="n">
        <v>134</v>
      </c>
      <c r="G24" s="170" t="n">
        <v>271</v>
      </c>
      <c r="H24" s="171" t="n">
        <v>389</v>
      </c>
      <c r="I24" s="170" t="n">
        <v>340</v>
      </c>
      <c r="J24" s="170" t="n">
        <v>257</v>
      </c>
      <c r="K24" s="170" t="n">
        <v>179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6'!B25:J25)</f>
        <v>905</v>
      </c>
      <c r="C25" s="170" t="n">
        <v>71</v>
      </c>
      <c r="D25" s="170" t="n">
        <v>65</v>
      </c>
      <c r="E25" s="170" t="n">
        <v>51</v>
      </c>
      <c r="F25" s="170" t="n">
        <v>63</v>
      </c>
      <c r="G25" s="170" t="n">
        <v>88</v>
      </c>
      <c r="H25" s="171" t="n">
        <v>139</v>
      </c>
      <c r="I25" s="170" t="n">
        <v>131</v>
      </c>
      <c r="J25" s="170" t="n">
        <v>109</v>
      </c>
      <c r="K25" s="170" t="n">
        <v>64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6'!B26:J26)</f>
        <v>1252</v>
      </c>
      <c r="C26" s="170" t="n">
        <v>104</v>
      </c>
      <c r="D26" s="170" t="n">
        <v>66</v>
      </c>
      <c r="E26" s="170" t="n">
        <v>56</v>
      </c>
      <c r="F26" s="170" t="n">
        <v>101</v>
      </c>
      <c r="G26" s="170" t="n">
        <v>142</v>
      </c>
      <c r="H26" s="171" t="n">
        <v>217</v>
      </c>
      <c r="I26" s="170" t="n">
        <v>165</v>
      </c>
      <c r="J26" s="170" t="n">
        <v>140</v>
      </c>
      <c r="K26" s="170" t="n">
        <v>80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6'!B27:J27)</f>
        <v>1902</v>
      </c>
      <c r="C27" s="170" t="n">
        <v>131</v>
      </c>
      <c r="D27" s="170" t="n">
        <v>113</v>
      </c>
      <c r="E27" s="170" t="n">
        <v>106</v>
      </c>
      <c r="F27" s="170" t="n">
        <v>129</v>
      </c>
      <c r="G27" s="170" t="n">
        <v>209</v>
      </c>
      <c r="H27" s="171" t="n">
        <v>315</v>
      </c>
      <c r="I27" s="170" t="n">
        <v>277</v>
      </c>
      <c r="J27" s="170" t="n">
        <v>234</v>
      </c>
      <c r="K27" s="170" t="n">
        <v>149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6'!B28:J28)</f>
        <v>4130</v>
      </c>
      <c r="C28" s="170" t="n">
        <v>281</v>
      </c>
      <c r="D28" s="170" t="n">
        <v>257</v>
      </c>
      <c r="E28" s="170" t="n">
        <v>234</v>
      </c>
      <c r="F28" s="170" t="n">
        <v>269</v>
      </c>
      <c r="G28" s="170" t="n">
        <v>446</v>
      </c>
      <c r="H28" s="171" t="n">
        <v>672</v>
      </c>
      <c r="I28" s="170" t="n">
        <v>620</v>
      </c>
      <c r="J28" s="170" t="n">
        <v>463</v>
      </c>
      <c r="K28" s="170" t="n">
        <v>304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6'!B29:J29)</f>
        <v>572</v>
      </c>
      <c r="C29" s="170" t="n">
        <v>31</v>
      </c>
      <c r="D29" s="170" t="n">
        <v>29</v>
      </c>
      <c r="E29" s="170" t="n">
        <v>32</v>
      </c>
      <c r="F29" s="170" t="n">
        <v>42</v>
      </c>
      <c r="G29" s="170" t="n">
        <v>68</v>
      </c>
      <c r="H29" s="171" t="n">
        <v>89</v>
      </c>
      <c r="I29" s="170" t="n">
        <v>83</v>
      </c>
      <c r="J29" s="170" t="n">
        <v>61</v>
      </c>
      <c r="K29" s="170" t="n">
        <v>43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6'!B30:J30)</f>
        <v>730</v>
      </c>
      <c r="C30" s="177" t="n">
        <v>39</v>
      </c>
      <c r="D30" s="177" t="n">
        <v>36</v>
      </c>
      <c r="E30" s="177" t="n">
        <v>46</v>
      </c>
      <c r="F30" s="177" t="n">
        <v>57</v>
      </c>
      <c r="G30" s="177" t="n">
        <v>79</v>
      </c>
      <c r="H30" s="178" t="n">
        <v>104</v>
      </c>
      <c r="I30" s="177" t="n">
        <v>89</v>
      </c>
      <c r="J30" s="177" t="n">
        <v>100</v>
      </c>
      <c r="K30" s="177" t="n">
        <v>61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94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10</v>
      </c>
      <c r="C4" s="188" t="n">
        <f aca="false">SUM(C5:C12)</f>
        <v>81</v>
      </c>
      <c r="D4" s="188" t="n">
        <f aca="false">SUM(D5:D12)</f>
        <v>36</v>
      </c>
      <c r="E4" s="188" t="n">
        <f aca="false">SUM(E5:E12)</f>
        <v>31</v>
      </c>
      <c r="F4" s="188" t="n">
        <f aca="false">SUM(F5:F12)</f>
        <v>20</v>
      </c>
      <c r="G4" s="188" t="n">
        <f aca="false">SUM(G5:G12)</f>
        <v>11</v>
      </c>
      <c r="H4" s="188" t="n">
        <f aca="false">SUM(H5:H12)</f>
        <v>8</v>
      </c>
      <c r="I4" s="188" t="n">
        <f aca="false">SUM(I5:I12)</f>
        <v>2</v>
      </c>
      <c r="J4" s="188" t="n">
        <f aca="false">SUM(J5:J12)</f>
        <v>2</v>
      </c>
    </row>
    <row r="5" s="172" customFormat="true" ht="15" hidden="false" customHeight="true" outlineLevel="0" collapsed="false">
      <c r="A5" s="131" t="s">
        <v>8</v>
      </c>
      <c r="B5" s="170" t="n">
        <v>17</v>
      </c>
      <c r="C5" s="170" t="n">
        <v>7</v>
      </c>
      <c r="D5" s="170" t="n">
        <v>6</v>
      </c>
      <c r="E5" s="170" t="n">
        <v>6</v>
      </c>
      <c r="F5" s="170" t="n">
        <v>7</v>
      </c>
      <c r="G5" s="189" t="n">
        <v>3</v>
      </c>
      <c r="H5" s="170" t="n">
        <v>3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15</v>
      </c>
      <c r="C6" s="170" t="n">
        <v>12</v>
      </c>
      <c r="D6" s="170" t="n">
        <v>7</v>
      </c>
      <c r="E6" s="170" t="n">
        <v>4</v>
      </c>
      <c r="F6" s="170" t="n">
        <v>0</v>
      </c>
      <c r="G6" s="189" t="n">
        <v>1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4</v>
      </c>
      <c r="C7" s="170" t="n">
        <v>17</v>
      </c>
      <c r="D7" s="170" t="n">
        <v>8</v>
      </c>
      <c r="E7" s="170" t="n">
        <v>5</v>
      </c>
      <c r="F7" s="170" t="n">
        <v>4</v>
      </c>
      <c r="G7" s="171" t="n">
        <v>4</v>
      </c>
      <c r="H7" s="170" t="n">
        <v>0</v>
      </c>
      <c r="I7" s="170" t="n">
        <v>1</v>
      </c>
      <c r="J7" s="170" t="n">
        <v>2</v>
      </c>
      <c r="L7" s="170"/>
    </row>
    <row r="8" s="172" customFormat="true" ht="15" hidden="false" customHeight="true" outlineLevel="0" collapsed="false">
      <c r="A8" s="131" t="s">
        <v>11</v>
      </c>
      <c r="B8" s="170" t="n">
        <v>21</v>
      </c>
      <c r="C8" s="170" t="n">
        <v>8</v>
      </c>
      <c r="D8" s="170" t="n">
        <v>5</v>
      </c>
      <c r="E8" s="170" t="n">
        <v>4</v>
      </c>
      <c r="F8" s="170" t="n">
        <v>3</v>
      </c>
      <c r="G8" s="171" t="n">
        <v>0</v>
      </c>
      <c r="H8" s="170" t="n">
        <v>0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7</v>
      </c>
      <c r="C9" s="170" t="n">
        <v>6</v>
      </c>
      <c r="D9" s="170" t="n">
        <v>2</v>
      </c>
      <c r="E9" s="170" t="n">
        <v>2</v>
      </c>
      <c r="F9" s="170" t="n">
        <v>2</v>
      </c>
      <c r="G9" s="171" t="n">
        <v>1</v>
      </c>
      <c r="H9" s="170" t="n">
        <v>1</v>
      </c>
      <c r="I9" s="170" t="n">
        <v>0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8</v>
      </c>
      <c r="C10" s="170" t="n">
        <v>10</v>
      </c>
      <c r="D10" s="170" t="n">
        <v>2</v>
      </c>
      <c r="E10" s="170" t="n">
        <v>4</v>
      </c>
      <c r="F10" s="170" t="n">
        <v>2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12</v>
      </c>
      <c r="C11" s="170" t="n">
        <v>11</v>
      </c>
      <c r="D11" s="170" t="n">
        <v>5</v>
      </c>
      <c r="E11" s="170" t="n">
        <v>0</v>
      </c>
      <c r="F11" s="170" t="n">
        <v>2</v>
      </c>
      <c r="G11" s="171" t="n">
        <v>0</v>
      </c>
      <c r="H11" s="170" t="n">
        <v>1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6</v>
      </c>
      <c r="C12" s="170" t="n">
        <v>10</v>
      </c>
      <c r="D12" s="170" t="n">
        <v>1</v>
      </c>
      <c r="E12" s="170" t="n">
        <v>6</v>
      </c>
      <c r="F12" s="170" t="n">
        <v>0</v>
      </c>
      <c r="G12" s="171" t="n">
        <v>1</v>
      </c>
      <c r="H12" s="170" t="n">
        <v>0</v>
      </c>
      <c r="I12" s="170" t="n">
        <v>0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88</v>
      </c>
      <c r="C13" s="190" t="n">
        <f aca="false">SUM(C14:C17)</f>
        <v>55</v>
      </c>
      <c r="D13" s="190" t="n">
        <f aca="false">SUM(D14:D17)</f>
        <v>30</v>
      </c>
      <c r="E13" s="190" t="n">
        <f aca="false">SUM(E14:E17)</f>
        <v>10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2</v>
      </c>
      <c r="I13" s="190" t="n">
        <f aca="false">SUM(I14:I17)</f>
        <v>4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4</v>
      </c>
      <c r="C14" s="170" t="n">
        <v>18</v>
      </c>
      <c r="D14" s="170" t="n">
        <v>7</v>
      </c>
      <c r="E14" s="170" t="n">
        <v>4</v>
      </c>
      <c r="F14" s="170" t="n">
        <v>2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17</v>
      </c>
      <c r="C15" s="170" t="n">
        <v>14</v>
      </c>
      <c r="D15" s="170" t="n">
        <v>8</v>
      </c>
      <c r="E15" s="170" t="n">
        <v>3</v>
      </c>
      <c r="F15" s="170" t="n">
        <v>2</v>
      </c>
      <c r="G15" s="171" t="n">
        <v>0</v>
      </c>
      <c r="H15" s="170" t="n">
        <v>0</v>
      </c>
      <c r="I15" s="170" t="n">
        <v>2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4</v>
      </c>
      <c r="C16" s="170" t="n">
        <v>20</v>
      </c>
      <c r="D16" s="170" t="n">
        <v>14</v>
      </c>
      <c r="E16" s="170" t="n">
        <v>2</v>
      </c>
      <c r="F16" s="170" t="n">
        <v>3</v>
      </c>
      <c r="G16" s="171" t="n">
        <v>3</v>
      </c>
      <c r="H16" s="170" t="n">
        <v>0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3</v>
      </c>
      <c r="C17" s="170" t="n">
        <v>3</v>
      </c>
      <c r="D17" s="170" t="n">
        <v>1</v>
      </c>
      <c r="E17" s="170" t="n">
        <v>1</v>
      </c>
      <c r="F17" s="170" t="n">
        <v>0</v>
      </c>
      <c r="G17" s="171" t="n">
        <v>0</v>
      </c>
      <c r="H17" s="170" t="n">
        <v>1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1803</v>
      </c>
      <c r="C18" s="190" t="n">
        <f aca="false">SUM(C19:C30)</f>
        <v>1121</v>
      </c>
      <c r="D18" s="190" t="n">
        <f aca="false">SUM(D19:D30)</f>
        <v>700</v>
      </c>
      <c r="E18" s="190" t="n">
        <f aca="false">SUM(E19:E30)</f>
        <v>339</v>
      </c>
      <c r="F18" s="190" t="n">
        <f aca="false">SUM(F19:F30)</f>
        <v>235</v>
      </c>
      <c r="G18" s="190" t="n">
        <f aca="false">SUM(G19:G30)</f>
        <v>164</v>
      </c>
      <c r="H18" s="190" t="n">
        <f aca="false">SUM(H19:H30)</f>
        <v>81</v>
      </c>
      <c r="I18" s="190" t="n">
        <f aca="false">SUM(I19:I30)</f>
        <v>42</v>
      </c>
      <c r="J18" s="190" t="n">
        <f aca="false">SUM(J19:J30)</f>
        <v>30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198</v>
      </c>
      <c r="C19" s="170" t="n">
        <v>124</v>
      </c>
      <c r="D19" s="170" t="n">
        <v>67</v>
      </c>
      <c r="E19" s="170" t="n">
        <v>24</v>
      </c>
      <c r="F19" s="170" t="n">
        <v>14</v>
      </c>
      <c r="G19" s="171" t="n">
        <v>23</v>
      </c>
      <c r="H19" s="170" t="n">
        <v>9</v>
      </c>
      <c r="I19" s="170" t="n">
        <v>4</v>
      </c>
      <c r="J19" s="170" t="n">
        <v>2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28</v>
      </c>
      <c r="C20" s="170" t="n">
        <v>82</v>
      </c>
      <c r="D20" s="170" t="n">
        <v>63</v>
      </c>
      <c r="E20" s="170" t="n">
        <v>25</v>
      </c>
      <c r="F20" s="170" t="n">
        <v>10</v>
      </c>
      <c r="G20" s="171" t="n">
        <v>14</v>
      </c>
      <c r="H20" s="170" t="n">
        <v>3</v>
      </c>
      <c r="I20" s="170" t="n">
        <v>5</v>
      </c>
      <c r="J20" s="170" t="n">
        <v>8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87</v>
      </c>
      <c r="C21" s="170" t="n">
        <v>258</v>
      </c>
      <c r="D21" s="170" t="n">
        <v>163</v>
      </c>
      <c r="E21" s="170" t="n">
        <v>65</v>
      </c>
      <c r="F21" s="170" t="n">
        <v>59</v>
      </c>
      <c r="G21" s="171" t="n">
        <v>35</v>
      </c>
      <c r="H21" s="170" t="n">
        <v>18</v>
      </c>
      <c r="I21" s="170" t="n">
        <v>10</v>
      </c>
      <c r="J21" s="170" t="n">
        <v>6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94</v>
      </c>
      <c r="C22" s="170" t="n">
        <v>108</v>
      </c>
      <c r="D22" s="170" t="n">
        <v>68</v>
      </c>
      <c r="E22" s="170" t="n">
        <v>46</v>
      </c>
      <c r="F22" s="170" t="n">
        <v>24</v>
      </c>
      <c r="G22" s="171" t="n">
        <v>8</v>
      </c>
      <c r="H22" s="170" t="n">
        <v>6</v>
      </c>
      <c r="I22" s="170" t="n">
        <v>3</v>
      </c>
      <c r="J22" s="170" t="n">
        <v>4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05</v>
      </c>
      <c r="C23" s="170" t="n">
        <v>139</v>
      </c>
      <c r="D23" s="170" t="n">
        <v>83</v>
      </c>
      <c r="E23" s="170" t="n">
        <v>44</v>
      </c>
      <c r="F23" s="170" t="n">
        <v>33</v>
      </c>
      <c r="G23" s="171" t="n">
        <v>18</v>
      </c>
      <c r="H23" s="170" t="n">
        <v>6</v>
      </c>
      <c r="I23" s="170" t="n">
        <v>3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06</v>
      </c>
      <c r="C24" s="170" t="n">
        <v>80</v>
      </c>
      <c r="D24" s="170" t="n">
        <v>34</v>
      </c>
      <c r="E24" s="170" t="n">
        <v>18</v>
      </c>
      <c r="F24" s="170" t="n">
        <v>16</v>
      </c>
      <c r="G24" s="171" t="n">
        <v>12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32</v>
      </c>
      <c r="C25" s="170" t="n">
        <v>41</v>
      </c>
      <c r="D25" s="170" t="n">
        <v>29</v>
      </c>
      <c r="E25" s="170" t="n">
        <v>9</v>
      </c>
      <c r="F25" s="170" t="n">
        <v>5</v>
      </c>
      <c r="G25" s="171" t="n">
        <v>3</v>
      </c>
      <c r="H25" s="170" t="n">
        <v>3</v>
      </c>
      <c r="I25" s="170" t="n">
        <v>1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62</v>
      </c>
      <c r="C26" s="170" t="n">
        <v>39</v>
      </c>
      <c r="D26" s="170" t="n">
        <v>34</v>
      </c>
      <c r="E26" s="170" t="n">
        <v>19</v>
      </c>
      <c r="F26" s="170" t="n">
        <v>16</v>
      </c>
      <c r="G26" s="171" t="n">
        <v>6</v>
      </c>
      <c r="H26" s="170" t="n">
        <v>4</v>
      </c>
      <c r="I26" s="170" t="n">
        <v>0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92</v>
      </c>
      <c r="C27" s="170" t="n">
        <v>53</v>
      </c>
      <c r="D27" s="170" t="n">
        <v>42</v>
      </c>
      <c r="E27" s="170" t="n">
        <v>21</v>
      </c>
      <c r="F27" s="170" t="n">
        <v>10</v>
      </c>
      <c r="G27" s="171" t="n">
        <v>10</v>
      </c>
      <c r="H27" s="170" t="n">
        <v>7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14</v>
      </c>
      <c r="C28" s="170" t="n">
        <v>148</v>
      </c>
      <c r="D28" s="170" t="n">
        <v>83</v>
      </c>
      <c r="E28" s="170" t="n">
        <v>51</v>
      </c>
      <c r="F28" s="170" t="n">
        <v>39</v>
      </c>
      <c r="G28" s="171" t="n">
        <v>26</v>
      </c>
      <c r="H28" s="170" t="n">
        <v>14</v>
      </c>
      <c r="I28" s="170" t="n">
        <v>7</v>
      </c>
      <c r="J28" s="170" t="n">
        <v>2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40</v>
      </c>
      <c r="C29" s="170" t="n">
        <v>22</v>
      </c>
      <c r="D29" s="170" t="n">
        <v>15</v>
      </c>
      <c r="E29" s="170" t="n">
        <v>6</v>
      </c>
      <c r="F29" s="170" t="n">
        <v>3</v>
      </c>
      <c r="G29" s="171" t="n">
        <v>5</v>
      </c>
      <c r="H29" s="170" t="n">
        <v>2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45</v>
      </c>
      <c r="C30" s="175" t="n">
        <v>27</v>
      </c>
      <c r="D30" s="175" t="n">
        <v>19</v>
      </c>
      <c r="E30" s="175" t="n">
        <v>11</v>
      </c>
      <c r="F30" s="175" t="n">
        <v>6</v>
      </c>
      <c r="G30" s="175" t="n">
        <v>4</v>
      </c>
      <c r="H30" s="175" t="n">
        <v>5</v>
      </c>
      <c r="I30" s="175" t="n">
        <v>2</v>
      </c>
      <c r="J30" s="175" t="n">
        <v>0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95" width="17.72"/>
    <col collapsed="false" customWidth="true" hidden="false" outlineLevel="0" max="4" min="2" style="195" width="14.72"/>
    <col collapsed="false" customWidth="false" hidden="false" outlineLevel="0" max="11" min="5" style="195" width="11.44"/>
    <col collapsed="false" customWidth="true" hidden="false" outlineLevel="0" max="12" min="12" style="195" width="15.72"/>
    <col collapsed="false" customWidth="false" hidden="false" outlineLevel="0" max="257" min="13" style="195" width="11.44"/>
  </cols>
  <sheetData>
    <row r="1" customFormat="false" ht="60" hidden="false" customHeight="true" outlineLevel="0" collapsed="false">
      <c r="A1" s="196" t="s">
        <v>103</v>
      </c>
      <c r="B1" s="196"/>
      <c r="C1" s="196"/>
      <c r="D1" s="196"/>
    </row>
    <row r="2" customFormat="false" ht="36" hidden="false" customHeight="true" outlineLevel="0" collapsed="false">
      <c r="A2" s="197" t="s">
        <v>71</v>
      </c>
      <c r="B2" s="198" t="s">
        <v>104</v>
      </c>
      <c r="C2" s="199" t="s">
        <v>105</v>
      </c>
      <c r="D2" s="199" t="s">
        <v>106</v>
      </c>
    </row>
    <row r="3" customFormat="false" ht="20.15" hidden="false" customHeight="true" outlineLevel="0" collapsed="false">
      <c r="A3" s="128" t="s">
        <v>7</v>
      </c>
      <c r="B3" s="188" t="n">
        <v>4549</v>
      </c>
      <c r="C3" s="188" t="n">
        <v>49819</v>
      </c>
      <c r="D3" s="200" t="n">
        <f aca="false">B3/C3*100</f>
        <v>9.1310544169895</v>
      </c>
    </row>
    <row r="4" s="202" customFormat="true" ht="15" hidden="false" customHeight="true" outlineLevel="0" collapsed="false">
      <c r="A4" s="131" t="s">
        <v>8</v>
      </c>
      <c r="B4" s="170" t="n">
        <v>777</v>
      </c>
      <c r="C4" s="170" t="n">
        <v>3826</v>
      </c>
      <c r="D4" s="201" t="n">
        <f aca="false">B4/C4*100</f>
        <v>20.3084161003659</v>
      </c>
      <c r="F4" s="203"/>
    </row>
    <row r="5" s="202" customFormat="true" ht="15" hidden="false" customHeight="true" outlineLevel="0" collapsed="false">
      <c r="A5" s="131" t="s">
        <v>9</v>
      </c>
      <c r="B5" s="170" t="n">
        <v>701</v>
      </c>
      <c r="C5" s="170" t="n">
        <v>8295</v>
      </c>
      <c r="D5" s="201" t="n">
        <f aca="false">B5/C5*100</f>
        <v>8.45087402049427</v>
      </c>
      <c r="F5" s="203"/>
    </row>
    <row r="6" s="202" customFormat="true" ht="15" hidden="false" customHeight="true" outlineLevel="0" collapsed="false">
      <c r="A6" s="131" t="s">
        <v>10</v>
      </c>
      <c r="B6" s="170" t="n">
        <v>764</v>
      </c>
      <c r="C6" s="170" t="n">
        <v>10605</v>
      </c>
      <c r="D6" s="201" t="n">
        <f aca="false">B6/C6*100</f>
        <v>7.2041489863272</v>
      </c>
      <c r="F6" s="203"/>
    </row>
    <row r="7" s="202" customFormat="true" ht="15" hidden="false" customHeight="true" outlineLevel="0" collapsed="false">
      <c r="A7" s="131" t="s">
        <v>11</v>
      </c>
      <c r="B7" s="170" t="n">
        <v>1013</v>
      </c>
      <c r="C7" s="170" t="n">
        <v>5948</v>
      </c>
      <c r="D7" s="201" t="n">
        <f aca="false">B7/C7*100</f>
        <v>17.0309347679892</v>
      </c>
      <c r="F7" s="203"/>
    </row>
    <row r="8" s="202" customFormat="true" ht="15" hidden="false" customHeight="true" outlineLevel="0" collapsed="false">
      <c r="A8" s="131" t="s">
        <v>12</v>
      </c>
      <c r="B8" s="170" t="n">
        <v>264</v>
      </c>
      <c r="C8" s="170" t="n">
        <v>4092</v>
      </c>
      <c r="D8" s="201" t="n">
        <f aca="false">B8/C8*100</f>
        <v>6.45161290322581</v>
      </c>
      <c r="F8" s="203"/>
    </row>
    <row r="9" s="202" customFormat="true" ht="15" hidden="false" customHeight="true" outlineLevel="0" collapsed="false">
      <c r="A9" s="135" t="s">
        <v>13</v>
      </c>
      <c r="B9" s="170" t="n">
        <v>260</v>
      </c>
      <c r="C9" s="170" t="n">
        <v>5171</v>
      </c>
      <c r="D9" s="201" t="n">
        <f aca="false">B9/C9*100</f>
        <v>5.02804099787275</v>
      </c>
      <c r="F9" s="203"/>
    </row>
    <row r="10" s="202" customFormat="true" ht="15" hidden="false" customHeight="true" outlineLevel="0" collapsed="false">
      <c r="A10" s="135" t="s">
        <v>14</v>
      </c>
      <c r="B10" s="170" t="n">
        <v>358</v>
      </c>
      <c r="C10" s="170" t="n">
        <v>6852</v>
      </c>
      <c r="D10" s="201" t="n">
        <f aca="false">B10/C10*100</f>
        <v>5.22475189725628</v>
      </c>
      <c r="F10" s="203"/>
    </row>
    <row r="11" s="202" customFormat="true" ht="15" hidden="false" customHeight="true" outlineLevel="0" collapsed="false">
      <c r="A11" s="135" t="s">
        <v>15</v>
      </c>
      <c r="B11" s="170" t="n">
        <v>412</v>
      </c>
      <c r="C11" s="170" t="n">
        <v>5030</v>
      </c>
      <c r="D11" s="201" t="n">
        <f aca="false">B11/C11*100</f>
        <v>8.19085487077535</v>
      </c>
      <c r="F11" s="203"/>
    </row>
    <row r="12" s="202" customFormat="true" ht="20.15" hidden="false" customHeight="true" outlineLevel="0" collapsed="false">
      <c r="A12" s="136" t="s">
        <v>16</v>
      </c>
      <c r="B12" s="190" t="n">
        <v>2953</v>
      </c>
      <c r="C12" s="190" t="n">
        <v>34236</v>
      </c>
      <c r="D12" s="200" t="n">
        <f aca="false">B12/C12*100</f>
        <v>8.62542353078631</v>
      </c>
      <c r="F12" s="203"/>
    </row>
    <row r="13" s="202" customFormat="true" ht="15" hidden="false" customHeight="true" outlineLevel="0" collapsed="false">
      <c r="A13" s="135" t="s">
        <v>8</v>
      </c>
      <c r="B13" s="170" t="n">
        <v>791</v>
      </c>
      <c r="C13" s="170" t="n">
        <v>3809</v>
      </c>
      <c r="D13" s="201" t="n">
        <f aca="false">B13/C13*100</f>
        <v>20.7666054082436</v>
      </c>
      <c r="F13" s="203"/>
    </row>
    <row r="14" s="202" customFormat="true" ht="15" hidden="false" customHeight="true" outlineLevel="0" collapsed="false">
      <c r="A14" s="139" t="s">
        <v>9</v>
      </c>
      <c r="B14" s="170" t="n">
        <v>798</v>
      </c>
      <c r="C14" s="170" t="n">
        <v>10774</v>
      </c>
      <c r="D14" s="201" t="n">
        <f aca="false">B14/C14*100</f>
        <v>7.40671988119547</v>
      </c>
      <c r="F14" s="203"/>
    </row>
    <row r="15" s="202" customFormat="true" ht="15" hidden="false" customHeight="true" outlineLevel="0" collapsed="false">
      <c r="A15" s="139" t="s">
        <v>10</v>
      </c>
      <c r="B15" s="170" t="n">
        <v>1255</v>
      </c>
      <c r="C15" s="170" t="n">
        <v>18060</v>
      </c>
      <c r="D15" s="201" t="n">
        <f aca="false">B15/C15*100</f>
        <v>6.94905869324474</v>
      </c>
      <c r="F15" s="203"/>
    </row>
    <row r="16" s="202" customFormat="true" ht="15" hidden="false" customHeight="true" outlineLevel="0" collapsed="false">
      <c r="A16" s="131" t="s">
        <v>11</v>
      </c>
      <c r="B16" s="170" t="n">
        <v>109</v>
      </c>
      <c r="C16" s="170" t="n">
        <v>1593</v>
      </c>
      <c r="D16" s="201" t="n">
        <f aca="false">B16/C16*100</f>
        <v>6.84243565599498</v>
      </c>
      <c r="F16" s="203"/>
    </row>
    <row r="17" s="202" customFormat="true" ht="20.15" hidden="false" customHeight="true" outlineLevel="0" collapsed="false">
      <c r="A17" s="140" t="s">
        <v>21</v>
      </c>
      <c r="B17" s="190" t="n">
        <v>65359</v>
      </c>
      <c r="C17" s="190" t="n">
        <v>654390</v>
      </c>
      <c r="D17" s="200" t="n">
        <f aca="false">B17/C17*100</f>
        <v>9.98777487431043</v>
      </c>
      <c r="F17" s="203"/>
    </row>
    <row r="18" s="202" customFormat="true" ht="15" hidden="false" customHeight="true" outlineLevel="0" collapsed="false">
      <c r="A18" s="131" t="s">
        <v>8</v>
      </c>
      <c r="B18" s="170" t="n">
        <v>7366</v>
      </c>
      <c r="C18" s="170" t="n">
        <v>43189</v>
      </c>
      <c r="D18" s="201" t="n">
        <f aca="false">B18/C18*100</f>
        <v>17.0552687026789</v>
      </c>
      <c r="F18" s="203"/>
    </row>
    <row r="19" s="202" customFormat="true" ht="15" hidden="false" customHeight="true" outlineLevel="0" collapsed="false">
      <c r="A19" s="131" t="s">
        <v>9</v>
      </c>
      <c r="B19" s="170" t="n">
        <v>3816</v>
      </c>
      <c r="C19" s="170" t="n">
        <v>56106</v>
      </c>
      <c r="D19" s="201" t="n">
        <f aca="false">B19/C19*100</f>
        <v>6.80141161373115</v>
      </c>
      <c r="F19" s="203"/>
    </row>
    <row r="20" s="202" customFormat="true" ht="15" hidden="false" customHeight="true" outlineLevel="0" collapsed="false">
      <c r="A20" s="131" t="s">
        <v>10</v>
      </c>
      <c r="B20" s="170" t="n">
        <v>15938</v>
      </c>
      <c r="C20" s="170" t="n">
        <v>110107</v>
      </c>
      <c r="D20" s="201" t="n">
        <f aca="false">B20/C20*100</f>
        <v>14.4750106714378</v>
      </c>
      <c r="F20" s="203"/>
    </row>
    <row r="21" s="202" customFormat="true" ht="15" hidden="false" customHeight="true" outlineLevel="0" collapsed="false">
      <c r="A21" s="135" t="s">
        <v>11</v>
      </c>
      <c r="B21" s="170" t="n">
        <v>5389</v>
      </c>
      <c r="C21" s="170" t="n">
        <v>67243</v>
      </c>
      <c r="D21" s="201" t="n">
        <f aca="false">B21/C21*100</f>
        <v>8.01421709322904</v>
      </c>
      <c r="F21" s="203"/>
    </row>
    <row r="22" s="202" customFormat="true" ht="15" hidden="false" customHeight="true" outlineLevel="0" collapsed="false">
      <c r="A22" s="131" t="s">
        <v>12</v>
      </c>
      <c r="B22" s="170" t="n">
        <v>7754</v>
      </c>
      <c r="C22" s="170" t="n">
        <v>67727</v>
      </c>
      <c r="D22" s="201" t="n">
        <f aca="false">B22/C22*100</f>
        <v>11.4489051633765</v>
      </c>
      <c r="F22" s="203"/>
    </row>
    <row r="23" s="202" customFormat="true" ht="15" hidden="false" customHeight="true" outlineLevel="0" collapsed="false">
      <c r="A23" s="131" t="s">
        <v>13</v>
      </c>
      <c r="B23" s="170" t="n">
        <v>5009</v>
      </c>
      <c r="C23" s="170" t="n">
        <v>45452</v>
      </c>
      <c r="D23" s="201" t="n">
        <f aca="false">B23/C23*100</f>
        <v>11.02041714336</v>
      </c>
      <c r="F23" s="203"/>
    </row>
    <row r="24" s="202" customFormat="true" ht="15" hidden="false" customHeight="true" outlineLevel="0" collapsed="false">
      <c r="A24" s="131" t="s">
        <v>14</v>
      </c>
      <c r="B24" s="170" t="n">
        <v>1943</v>
      </c>
      <c r="C24" s="170" t="n">
        <v>26912</v>
      </c>
      <c r="D24" s="201" t="n">
        <f aca="false">B24/C24*100</f>
        <v>7.2198275862069</v>
      </c>
      <c r="F24" s="203"/>
    </row>
    <row r="25" s="202" customFormat="true" ht="15" hidden="false" customHeight="true" outlineLevel="0" collapsed="false">
      <c r="A25" s="131" t="s">
        <v>15</v>
      </c>
      <c r="B25" s="170" t="n">
        <v>2735</v>
      </c>
      <c r="C25" s="170" t="n">
        <v>33929</v>
      </c>
      <c r="D25" s="201" t="n">
        <f aca="false">B25/C25*100</f>
        <v>8.06095080904241</v>
      </c>
      <c r="F25" s="203"/>
    </row>
    <row r="26" s="202" customFormat="true" ht="15" hidden="false" customHeight="true" outlineLevel="0" collapsed="false">
      <c r="A26" s="131" t="s">
        <v>72</v>
      </c>
      <c r="B26" s="170" t="n">
        <v>4048</v>
      </c>
      <c r="C26" s="170" t="n">
        <v>36180</v>
      </c>
      <c r="D26" s="201" t="n">
        <f aca="false">B26/C26*100</f>
        <v>11.1885019347706</v>
      </c>
      <c r="F26" s="203"/>
    </row>
    <row r="27" s="202" customFormat="true" ht="15" hidden="false" customHeight="true" outlineLevel="0" collapsed="false">
      <c r="A27" s="135" t="s">
        <v>73</v>
      </c>
      <c r="B27" s="170" t="n">
        <v>8521</v>
      </c>
      <c r="C27" s="170" t="n">
        <v>129881</v>
      </c>
      <c r="D27" s="201" t="n">
        <f aca="false">B27/C27*100</f>
        <v>6.56062087603268</v>
      </c>
      <c r="F27" s="203"/>
    </row>
    <row r="28" s="202" customFormat="true" ht="15" hidden="false" customHeight="true" outlineLevel="0" collapsed="false">
      <c r="A28" s="139" t="s">
        <v>74</v>
      </c>
      <c r="B28" s="170" t="n">
        <v>1130</v>
      </c>
      <c r="C28" s="170" t="n">
        <v>23240</v>
      </c>
      <c r="D28" s="201" t="n">
        <f aca="false">B28/C28*100</f>
        <v>4.86230636833047</v>
      </c>
      <c r="F28" s="203"/>
    </row>
    <row r="29" s="202" customFormat="true" ht="15" hidden="false" customHeight="true" outlineLevel="0" collapsed="false">
      <c r="A29" s="141" t="s">
        <v>75</v>
      </c>
      <c r="B29" s="204" t="n">
        <v>1710</v>
      </c>
      <c r="C29" s="204" t="n">
        <v>14424</v>
      </c>
      <c r="D29" s="205" t="n">
        <f aca="false">B29/C29*100</f>
        <v>11.8552412645591</v>
      </c>
      <c r="F29" s="203"/>
    </row>
    <row r="30" s="202" customFormat="true" ht="15" hidden="false" customHeight="true" outlineLevel="0" collapsed="false">
      <c r="B30" s="170"/>
      <c r="C30" s="170"/>
      <c r="D30" s="201"/>
      <c r="F30" s="203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06"/>
      <c r="D43" s="206"/>
      <c r="E43" s="206"/>
      <c r="F43" s="206"/>
      <c r="G43" s="206"/>
    </row>
    <row r="44" customFormat="false" ht="11.5" hidden="false" customHeight="false" outlineLevel="0" collapsed="false">
      <c r="C44" s="206"/>
      <c r="D44" s="206" t="s">
        <v>107</v>
      </c>
      <c r="E44" s="206"/>
      <c r="F44" s="206" t="s">
        <v>108</v>
      </c>
      <c r="G44" s="20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2" activeCellId="0" sqref="L52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8" min="2" style="207" width="6.72"/>
    <col collapsed="false" customWidth="true" hidden="false" outlineLevel="0" max="9" min="9" style="208" width="6.72"/>
    <col collapsed="false" customWidth="true" hidden="false" outlineLevel="0" max="10" min="10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09" t="s">
        <v>109</v>
      </c>
      <c r="B1" s="209"/>
      <c r="C1" s="209"/>
      <c r="D1" s="209"/>
      <c r="E1" s="209"/>
      <c r="F1" s="209"/>
      <c r="G1" s="209"/>
      <c r="H1" s="209"/>
      <c r="I1" s="209"/>
      <c r="J1" s="209"/>
    </row>
    <row r="2" s="213" customFormat="true" ht="20.15" hidden="false" customHeight="true" outlineLevel="0" collapsed="false">
      <c r="A2" s="211"/>
      <c r="B2" s="212" t="s">
        <v>7</v>
      </c>
      <c r="C2" s="212"/>
      <c r="D2" s="212"/>
      <c r="E2" s="212" t="s">
        <v>16</v>
      </c>
      <c r="F2" s="212"/>
      <c r="G2" s="212"/>
      <c r="H2" s="212" t="s">
        <v>21</v>
      </c>
      <c r="I2" s="212"/>
      <c r="J2" s="212"/>
    </row>
    <row r="3" s="218" customFormat="true" ht="18" hidden="false" customHeight="true" outlineLevel="0" collapsed="false">
      <c r="A3" s="214"/>
      <c r="B3" s="215" t="s">
        <v>4</v>
      </c>
      <c r="C3" s="216" t="s">
        <v>5</v>
      </c>
      <c r="D3" s="217" t="s">
        <v>6</v>
      </c>
      <c r="E3" s="215" t="s">
        <v>4</v>
      </c>
      <c r="F3" s="216" t="s">
        <v>5</v>
      </c>
      <c r="G3" s="217" t="s">
        <v>6</v>
      </c>
      <c r="H3" s="215" t="s">
        <v>4</v>
      </c>
      <c r="I3" s="216" t="s">
        <v>5</v>
      </c>
      <c r="J3" s="217" t="s">
        <v>6</v>
      </c>
    </row>
    <row r="4" s="222" customFormat="true" ht="15" hidden="false" customHeight="true" outlineLevel="0" collapsed="false">
      <c r="A4" s="219" t="s">
        <v>4</v>
      </c>
      <c r="B4" s="220" t="n">
        <v>4549</v>
      </c>
      <c r="C4" s="221" t="n">
        <v>2488</v>
      </c>
      <c r="D4" s="221" t="n">
        <v>2061</v>
      </c>
      <c r="E4" s="221" t="n">
        <v>2953</v>
      </c>
      <c r="F4" s="221" t="n">
        <v>1576</v>
      </c>
      <c r="G4" s="221" t="n">
        <v>1377</v>
      </c>
      <c r="H4" s="221" t="n">
        <v>65359</v>
      </c>
      <c r="I4" s="221" t="n">
        <v>34468</v>
      </c>
      <c r="J4" s="221" t="n">
        <v>30891</v>
      </c>
    </row>
    <row r="5" s="225" customFormat="true" ht="14.15" hidden="false" customHeight="true" outlineLevel="0" collapsed="false">
      <c r="A5" s="223" t="s">
        <v>110</v>
      </c>
      <c r="B5" s="224" t="n">
        <v>1432</v>
      </c>
      <c r="C5" s="224" t="n">
        <v>731</v>
      </c>
      <c r="D5" s="224" t="n">
        <v>701</v>
      </c>
      <c r="E5" s="224" t="n">
        <v>1494</v>
      </c>
      <c r="F5" s="224" t="n">
        <v>831</v>
      </c>
      <c r="G5" s="224" t="n">
        <v>663</v>
      </c>
      <c r="H5" s="224" t="n">
        <v>26499</v>
      </c>
      <c r="I5" s="224" t="n">
        <v>13854</v>
      </c>
      <c r="J5" s="224" t="n">
        <v>12645</v>
      </c>
    </row>
    <row r="6" customFormat="false" ht="12" hidden="false" customHeight="true" outlineLevel="0" collapsed="false">
      <c r="A6" s="226" t="s">
        <v>111</v>
      </c>
      <c r="B6" s="227" t="n">
        <v>1206</v>
      </c>
      <c r="C6" s="227" t="n">
        <v>623</v>
      </c>
      <c r="D6" s="227" t="n">
        <v>583</v>
      </c>
      <c r="E6" s="227" t="n">
        <v>1417</v>
      </c>
      <c r="F6" s="227" t="n">
        <v>787</v>
      </c>
      <c r="G6" s="227" t="n">
        <v>630</v>
      </c>
      <c r="H6" s="227" t="n">
        <v>24909</v>
      </c>
      <c r="I6" s="227" t="n">
        <v>13219</v>
      </c>
      <c r="J6" s="227" t="n">
        <v>11690</v>
      </c>
    </row>
    <row r="7" customFormat="false" ht="13" hidden="false" customHeight="true" outlineLevel="0" collapsed="false">
      <c r="A7" s="228" t="s">
        <v>112</v>
      </c>
      <c r="B7" s="229" t="n">
        <v>16</v>
      </c>
      <c r="C7" s="230" t="n">
        <v>7</v>
      </c>
      <c r="D7" s="230" t="n">
        <v>9</v>
      </c>
      <c r="E7" s="230" t="n">
        <v>12</v>
      </c>
      <c r="F7" s="230" t="n">
        <v>7</v>
      </c>
      <c r="G7" s="230" t="n">
        <v>5</v>
      </c>
      <c r="H7" s="230" t="n">
        <v>367</v>
      </c>
      <c r="I7" s="230" t="n">
        <v>192</v>
      </c>
      <c r="J7" s="230" t="n">
        <v>175</v>
      </c>
    </row>
    <row r="8" customFormat="false" ht="13" hidden="false" customHeight="true" outlineLevel="0" collapsed="false">
      <c r="A8" s="228" t="s">
        <v>113</v>
      </c>
      <c r="B8" s="229" t="n">
        <v>6</v>
      </c>
      <c r="C8" s="230" t="n">
        <v>4</v>
      </c>
      <c r="D8" s="230" t="n">
        <v>2</v>
      </c>
      <c r="E8" s="230" t="n">
        <v>0</v>
      </c>
      <c r="F8" s="230" t="n">
        <v>0</v>
      </c>
      <c r="G8" s="230" t="n">
        <v>0</v>
      </c>
      <c r="H8" s="230" t="n">
        <v>22</v>
      </c>
      <c r="I8" s="230" t="n">
        <v>10</v>
      </c>
      <c r="J8" s="230" t="n">
        <v>12</v>
      </c>
    </row>
    <row r="9" customFormat="false" ht="13" hidden="false" customHeight="true" outlineLevel="0" collapsed="false">
      <c r="A9" s="228" t="s">
        <v>114</v>
      </c>
      <c r="B9" s="229" t="n">
        <v>3</v>
      </c>
      <c r="C9" s="230" t="n">
        <v>3</v>
      </c>
      <c r="D9" s="230" t="n">
        <v>0</v>
      </c>
      <c r="E9" s="230" t="n">
        <v>1</v>
      </c>
      <c r="F9" s="230" t="n">
        <v>0</v>
      </c>
      <c r="G9" s="230" t="n">
        <v>1</v>
      </c>
      <c r="H9" s="230" t="n">
        <v>74</v>
      </c>
      <c r="I9" s="230" t="n">
        <v>47</v>
      </c>
      <c r="J9" s="230" t="n">
        <v>27</v>
      </c>
    </row>
    <row r="10" customFormat="false" ht="13" hidden="false" customHeight="true" outlineLevel="0" collapsed="false">
      <c r="A10" s="228" t="s">
        <v>115</v>
      </c>
      <c r="B10" s="229" t="n">
        <v>172</v>
      </c>
      <c r="C10" s="231" t="n">
        <v>89</v>
      </c>
      <c r="D10" s="230" t="n">
        <v>83</v>
      </c>
      <c r="E10" s="230" t="n">
        <v>54</v>
      </c>
      <c r="F10" s="230" t="n">
        <v>31</v>
      </c>
      <c r="G10" s="230" t="n">
        <v>23</v>
      </c>
      <c r="H10" s="230" t="n">
        <v>723</v>
      </c>
      <c r="I10" s="230" t="n">
        <v>365</v>
      </c>
      <c r="J10" s="230" t="n">
        <v>358</v>
      </c>
    </row>
    <row r="11" customFormat="false" ht="13" hidden="false" customHeight="true" outlineLevel="0" collapsed="false">
      <c r="A11" s="228" t="s">
        <v>116</v>
      </c>
      <c r="B11" s="229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19</v>
      </c>
      <c r="I11" s="230" t="n">
        <v>13</v>
      </c>
      <c r="J11" s="230" t="n">
        <v>6</v>
      </c>
    </row>
    <row r="12" customFormat="false" ht="13" hidden="false" customHeight="true" outlineLevel="0" collapsed="false">
      <c r="A12" s="228" t="s">
        <v>117</v>
      </c>
      <c r="B12" s="229" t="n">
        <v>3</v>
      </c>
      <c r="C12" s="230" t="n">
        <v>1</v>
      </c>
      <c r="D12" s="230" t="n">
        <v>2</v>
      </c>
      <c r="E12" s="230" t="n">
        <v>0</v>
      </c>
      <c r="F12" s="230" t="n">
        <v>0</v>
      </c>
      <c r="G12" s="230" t="n">
        <v>0</v>
      </c>
      <c r="H12" s="230" t="n">
        <v>23</v>
      </c>
      <c r="I12" s="230" t="n">
        <v>7</v>
      </c>
      <c r="J12" s="230" t="n">
        <v>16</v>
      </c>
    </row>
    <row r="13" customFormat="false" ht="13" hidden="false" customHeight="true" outlineLevel="0" collapsed="false">
      <c r="A13" s="228" t="s">
        <v>118</v>
      </c>
      <c r="B13" s="229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21</v>
      </c>
      <c r="I13" s="230" t="n">
        <v>9</v>
      </c>
      <c r="J13" s="230" t="n">
        <v>12</v>
      </c>
    </row>
    <row r="14" customFormat="false" ht="13" hidden="false" customHeight="true" outlineLevel="0" collapsed="false">
      <c r="A14" s="228" t="s">
        <v>119</v>
      </c>
      <c r="B14" s="229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6</v>
      </c>
      <c r="I14" s="230" t="n">
        <v>1</v>
      </c>
      <c r="J14" s="230" t="n">
        <v>5</v>
      </c>
    </row>
    <row r="15" customFormat="false" ht="13" hidden="false" customHeight="true" outlineLevel="0" collapsed="false">
      <c r="A15" s="228" t="s">
        <v>120</v>
      </c>
      <c r="B15" s="229" t="n">
        <v>0</v>
      </c>
      <c r="C15" s="230" t="n">
        <v>0</v>
      </c>
      <c r="D15" s="230" t="n">
        <v>0</v>
      </c>
      <c r="E15" s="230" t="n">
        <v>1</v>
      </c>
      <c r="F15" s="230" t="n">
        <v>1</v>
      </c>
      <c r="G15" s="230" t="n">
        <v>0</v>
      </c>
      <c r="H15" s="230" t="n">
        <v>13</v>
      </c>
      <c r="I15" s="230" t="n">
        <v>3</v>
      </c>
      <c r="J15" s="230" t="n">
        <v>10</v>
      </c>
    </row>
    <row r="16" customFormat="false" ht="13" hidden="false" customHeight="true" outlineLevel="0" collapsed="false">
      <c r="A16" s="228" t="s">
        <v>121</v>
      </c>
      <c r="B16" s="229" t="n">
        <v>52</v>
      </c>
      <c r="C16" s="230" t="n">
        <v>20</v>
      </c>
      <c r="D16" s="230" t="n">
        <v>32</v>
      </c>
      <c r="E16" s="230" t="n">
        <v>21</v>
      </c>
      <c r="F16" s="230" t="n">
        <v>7</v>
      </c>
      <c r="G16" s="230" t="n">
        <v>14</v>
      </c>
      <c r="H16" s="230" t="n">
        <v>714</v>
      </c>
      <c r="I16" s="230" t="n">
        <v>322</v>
      </c>
      <c r="J16" s="230" t="n">
        <v>392</v>
      </c>
    </row>
    <row r="17" customFormat="false" ht="13" hidden="false" customHeight="true" outlineLevel="0" collapsed="false">
      <c r="A17" s="228" t="s">
        <v>122</v>
      </c>
      <c r="B17" s="229" t="n">
        <v>1</v>
      </c>
      <c r="C17" s="230" t="n">
        <v>0</v>
      </c>
      <c r="D17" s="230" t="n">
        <v>1</v>
      </c>
      <c r="E17" s="230" t="n">
        <v>5</v>
      </c>
      <c r="F17" s="230" t="n">
        <v>5</v>
      </c>
      <c r="G17" s="230" t="n">
        <v>0</v>
      </c>
      <c r="H17" s="230" t="n">
        <v>15</v>
      </c>
      <c r="I17" s="230" t="n">
        <v>9</v>
      </c>
      <c r="J17" s="230" t="n">
        <v>6</v>
      </c>
    </row>
    <row r="18" customFormat="false" ht="13" hidden="false" customHeight="true" outlineLevel="0" collapsed="false">
      <c r="A18" s="228" t="s">
        <v>123</v>
      </c>
      <c r="B18" s="229" t="n">
        <v>5</v>
      </c>
      <c r="C18" s="230" t="n">
        <v>1</v>
      </c>
      <c r="D18" s="230" t="n">
        <v>4</v>
      </c>
      <c r="E18" s="230" t="n">
        <v>0</v>
      </c>
      <c r="F18" s="230" t="n">
        <v>0</v>
      </c>
      <c r="G18" s="230" t="n">
        <v>0</v>
      </c>
      <c r="H18" s="230" t="n">
        <v>50</v>
      </c>
      <c r="I18" s="230" t="n">
        <v>23</v>
      </c>
      <c r="J18" s="230" t="n">
        <v>27</v>
      </c>
    </row>
    <row r="19" customFormat="false" ht="13" hidden="false" customHeight="true" outlineLevel="0" collapsed="false">
      <c r="A19" s="228" t="s">
        <v>124</v>
      </c>
      <c r="B19" s="229" t="n">
        <v>1</v>
      </c>
      <c r="C19" s="230" t="n">
        <v>1</v>
      </c>
      <c r="D19" s="230" t="n">
        <v>0</v>
      </c>
      <c r="E19" s="230" t="n">
        <v>1</v>
      </c>
      <c r="F19" s="230" t="n">
        <v>0</v>
      </c>
      <c r="G19" s="230" t="n">
        <v>1</v>
      </c>
      <c r="H19" s="230" t="n">
        <v>35</v>
      </c>
      <c r="I19" s="230" t="n">
        <v>18</v>
      </c>
      <c r="J19" s="230" t="n">
        <v>17</v>
      </c>
    </row>
    <row r="20" customFormat="false" ht="13" hidden="false" customHeight="true" outlineLevel="0" collapsed="false">
      <c r="A20" s="228" t="s">
        <v>125</v>
      </c>
      <c r="B20" s="229" t="n">
        <v>52</v>
      </c>
      <c r="C20" s="230" t="n">
        <v>30</v>
      </c>
      <c r="D20" s="230" t="n">
        <v>22</v>
      </c>
      <c r="E20" s="230" t="n">
        <v>26</v>
      </c>
      <c r="F20" s="230" t="n">
        <v>16</v>
      </c>
      <c r="G20" s="230" t="n">
        <v>10</v>
      </c>
      <c r="H20" s="230" t="n">
        <v>901</v>
      </c>
      <c r="I20" s="230" t="n">
        <v>551</v>
      </c>
      <c r="J20" s="230" t="n">
        <v>350</v>
      </c>
    </row>
    <row r="21" customFormat="false" ht="13" hidden="false" customHeight="true" outlineLevel="0" collapsed="false">
      <c r="A21" s="228" t="s">
        <v>126</v>
      </c>
      <c r="B21" s="229" t="n">
        <v>0</v>
      </c>
      <c r="C21" s="231" t="n">
        <v>0</v>
      </c>
      <c r="D21" s="230" t="n">
        <v>0</v>
      </c>
      <c r="E21" s="230" t="n">
        <v>1</v>
      </c>
      <c r="F21" s="230" t="n">
        <v>0</v>
      </c>
      <c r="G21" s="230" t="n">
        <v>1</v>
      </c>
      <c r="H21" s="230" t="n">
        <v>9</v>
      </c>
      <c r="I21" s="230" t="n">
        <v>3</v>
      </c>
      <c r="J21" s="230" t="n">
        <v>6</v>
      </c>
    </row>
    <row r="22" customFormat="false" ht="13" hidden="false" customHeight="true" outlineLevel="0" collapsed="false">
      <c r="A22" s="228" t="s">
        <v>127</v>
      </c>
      <c r="B22" s="229" t="n">
        <v>17</v>
      </c>
      <c r="C22" s="231" t="n">
        <v>9</v>
      </c>
      <c r="D22" s="230" t="n">
        <v>8</v>
      </c>
      <c r="E22" s="230" t="n">
        <v>1</v>
      </c>
      <c r="F22" s="230" t="n">
        <v>0</v>
      </c>
      <c r="G22" s="230" t="n">
        <v>1</v>
      </c>
      <c r="H22" s="230" t="n">
        <v>38</v>
      </c>
      <c r="I22" s="230" t="n">
        <v>16</v>
      </c>
      <c r="J22" s="230" t="n">
        <v>22</v>
      </c>
    </row>
    <row r="23" customFormat="false" ht="13" hidden="false" customHeight="true" outlineLevel="0" collapsed="false">
      <c r="A23" s="228" t="s">
        <v>128</v>
      </c>
      <c r="B23" s="229" t="n">
        <v>8</v>
      </c>
      <c r="C23" s="231" t="n">
        <v>4</v>
      </c>
      <c r="D23" s="230" t="n">
        <v>4</v>
      </c>
      <c r="E23" s="230" t="n">
        <v>4</v>
      </c>
      <c r="F23" s="230" t="n">
        <v>1</v>
      </c>
      <c r="G23" s="230" t="n">
        <v>3</v>
      </c>
      <c r="H23" s="230" t="n">
        <v>162</v>
      </c>
      <c r="I23" s="230" t="n">
        <v>92</v>
      </c>
      <c r="J23" s="230" t="n">
        <v>70</v>
      </c>
    </row>
    <row r="24" customFormat="false" ht="13" hidden="false" customHeight="true" outlineLevel="0" collapsed="false">
      <c r="A24" s="228" t="s">
        <v>129</v>
      </c>
      <c r="B24" s="229" t="n">
        <v>32</v>
      </c>
      <c r="C24" s="231" t="n">
        <v>20</v>
      </c>
      <c r="D24" s="230" t="n">
        <v>12</v>
      </c>
      <c r="E24" s="230" t="n">
        <v>5</v>
      </c>
      <c r="F24" s="230" t="n">
        <v>5</v>
      </c>
      <c r="G24" s="230" t="n">
        <v>0</v>
      </c>
      <c r="H24" s="230" t="n">
        <v>501</v>
      </c>
      <c r="I24" s="230" t="n">
        <v>280</v>
      </c>
      <c r="J24" s="230" t="n">
        <v>221</v>
      </c>
    </row>
    <row r="25" customFormat="false" ht="13" hidden="false" customHeight="true" outlineLevel="0" collapsed="false">
      <c r="A25" s="228" t="s">
        <v>130</v>
      </c>
      <c r="B25" s="229" t="n">
        <v>124</v>
      </c>
      <c r="C25" s="231" t="n">
        <v>89</v>
      </c>
      <c r="D25" s="230" t="n">
        <v>35</v>
      </c>
      <c r="E25" s="230" t="n">
        <v>145</v>
      </c>
      <c r="F25" s="230" t="n">
        <v>104</v>
      </c>
      <c r="G25" s="230" t="n">
        <v>41</v>
      </c>
      <c r="H25" s="230" t="n">
        <v>1113</v>
      </c>
      <c r="I25" s="230" t="n">
        <v>692</v>
      </c>
      <c r="J25" s="230" t="n">
        <v>421</v>
      </c>
    </row>
    <row r="26" customFormat="false" ht="13" hidden="false" customHeight="true" outlineLevel="0" collapsed="false">
      <c r="A26" s="228" t="s">
        <v>131</v>
      </c>
      <c r="B26" s="229" t="n">
        <v>15</v>
      </c>
      <c r="C26" s="231" t="n">
        <v>8</v>
      </c>
      <c r="D26" s="230" t="n">
        <v>7</v>
      </c>
      <c r="E26" s="230" t="n">
        <v>6</v>
      </c>
      <c r="F26" s="230" t="n">
        <v>2</v>
      </c>
      <c r="G26" s="230" t="n">
        <v>4</v>
      </c>
      <c r="H26" s="230" t="n">
        <v>297</v>
      </c>
      <c r="I26" s="230" t="n">
        <v>158</v>
      </c>
      <c r="J26" s="230" t="n">
        <v>139</v>
      </c>
    </row>
    <row r="27" customFormat="false" ht="13" hidden="false" customHeight="true" outlineLevel="0" collapsed="false">
      <c r="A27" s="228" t="s">
        <v>132</v>
      </c>
      <c r="B27" s="229" t="n">
        <v>1</v>
      </c>
      <c r="C27" s="231" t="n">
        <v>0</v>
      </c>
      <c r="D27" s="230" t="n">
        <v>1</v>
      </c>
      <c r="E27" s="230" t="n">
        <v>0</v>
      </c>
      <c r="F27" s="230" t="n">
        <v>0</v>
      </c>
      <c r="G27" s="230" t="n">
        <v>0</v>
      </c>
      <c r="H27" s="230" t="n">
        <v>43</v>
      </c>
      <c r="I27" s="230" t="n">
        <v>9</v>
      </c>
      <c r="J27" s="230" t="n">
        <v>34</v>
      </c>
    </row>
    <row r="28" customFormat="false" ht="14.15" hidden="false" customHeight="true" outlineLevel="0" collapsed="false">
      <c r="A28" s="228" t="s">
        <v>133</v>
      </c>
      <c r="B28" s="229" t="n">
        <v>697</v>
      </c>
      <c r="C28" s="231" t="n">
        <v>336</v>
      </c>
      <c r="D28" s="230" t="n">
        <v>361</v>
      </c>
      <c r="E28" s="230" t="n">
        <v>1132</v>
      </c>
      <c r="F28" s="230" t="n">
        <v>606</v>
      </c>
      <c r="G28" s="230" t="n">
        <v>526</v>
      </c>
      <c r="H28" s="230" t="n">
        <v>19714</v>
      </c>
      <c r="I28" s="230" t="n">
        <v>10376</v>
      </c>
      <c r="J28" s="230" t="n">
        <v>9338</v>
      </c>
    </row>
    <row r="29" customFormat="false" ht="13" hidden="false" customHeight="true" outlineLevel="0" collapsed="false">
      <c r="A29" s="228" t="s">
        <v>134</v>
      </c>
      <c r="B29" s="229" t="n">
        <v>1</v>
      </c>
      <c r="C29" s="231" t="n">
        <v>1</v>
      </c>
      <c r="D29" s="230" t="n">
        <v>0</v>
      </c>
      <c r="E29" s="230" t="n">
        <v>2</v>
      </c>
      <c r="F29" s="230" t="n">
        <v>2</v>
      </c>
      <c r="G29" s="230" t="n">
        <v>0</v>
      </c>
      <c r="H29" s="230" t="n">
        <v>49</v>
      </c>
      <c r="I29" s="230" t="n">
        <v>23</v>
      </c>
      <c r="J29" s="230" t="n">
        <v>26</v>
      </c>
    </row>
    <row r="30" customFormat="false" ht="13" hidden="false" customHeight="true" outlineLevel="0" collapsed="false">
      <c r="A30" s="232" t="s">
        <v>135</v>
      </c>
      <c r="B30" s="233" t="n">
        <v>226</v>
      </c>
      <c r="C30" s="233" t="n">
        <v>108</v>
      </c>
      <c r="D30" s="233" t="n">
        <v>118</v>
      </c>
      <c r="E30" s="233" t="n">
        <v>77</v>
      </c>
      <c r="F30" s="233" t="n">
        <v>44</v>
      </c>
      <c r="G30" s="233" t="n">
        <v>33</v>
      </c>
      <c r="H30" s="233" t="n">
        <v>1590</v>
      </c>
      <c r="I30" s="233" t="n">
        <v>635</v>
      </c>
      <c r="J30" s="233" t="n">
        <v>955</v>
      </c>
    </row>
    <row r="31" customFormat="false" ht="13" hidden="false" customHeight="true" outlineLevel="0" collapsed="false">
      <c r="A31" s="228" t="s">
        <v>136</v>
      </c>
      <c r="B31" s="229" t="n">
        <v>1</v>
      </c>
      <c r="C31" s="231" t="n">
        <v>1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28</v>
      </c>
      <c r="I31" s="230" t="n">
        <v>17</v>
      </c>
      <c r="J31" s="230" t="n">
        <v>11</v>
      </c>
    </row>
    <row r="32" customFormat="false" ht="13" hidden="false" customHeight="true" outlineLevel="0" collapsed="false">
      <c r="A32" s="228" t="s">
        <v>137</v>
      </c>
      <c r="B32" s="229" t="n">
        <v>1</v>
      </c>
      <c r="C32" s="231" t="n">
        <v>0</v>
      </c>
      <c r="D32" s="230" t="n">
        <v>1</v>
      </c>
      <c r="E32" s="230" t="n">
        <v>0</v>
      </c>
      <c r="F32" s="230" t="n">
        <v>0</v>
      </c>
      <c r="G32" s="230" t="n">
        <v>0</v>
      </c>
      <c r="H32" s="230" t="n">
        <v>4</v>
      </c>
      <c r="I32" s="230" t="n">
        <v>4</v>
      </c>
      <c r="J32" s="230" t="n">
        <v>0</v>
      </c>
    </row>
    <row r="33" customFormat="false" ht="13" hidden="false" customHeight="true" outlineLevel="0" collapsed="false">
      <c r="A33" s="228" t="s">
        <v>138</v>
      </c>
      <c r="B33" s="229" t="n">
        <v>43</v>
      </c>
      <c r="C33" s="231" t="n">
        <v>23</v>
      </c>
      <c r="D33" s="230" t="n">
        <v>20</v>
      </c>
      <c r="E33" s="230" t="n">
        <v>0</v>
      </c>
      <c r="F33" s="230" t="n">
        <v>0</v>
      </c>
      <c r="G33" s="230" t="n">
        <v>0</v>
      </c>
      <c r="H33" s="230" t="n">
        <v>59</v>
      </c>
      <c r="I33" s="230" t="n">
        <v>28</v>
      </c>
      <c r="J33" s="230" t="n">
        <v>31</v>
      </c>
    </row>
    <row r="34" customFormat="false" ht="13" hidden="false" customHeight="true" outlineLevel="0" collapsed="false">
      <c r="A34" s="228" t="s">
        <v>139</v>
      </c>
      <c r="B34" s="229" t="n">
        <v>5</v>
      </c>
      <c r="C34" s="231" t="n">
        <v>2</v>
      </c>
      <c r="D34" s="230" t="n">
        <v>3</v>
      </c>
      <c r="E34" s="230" t="n">
        <v>0</v>
      </c>
      <c r="F34" s="230" t="n">
        <v>0</v>
      </c>
      <c r="G34" s="230" t="n">
        <v>0</v>
      </c>
      <c r="H34" s="230" t="n">
        <v>65</v>
      </c>
      <c r="I34" s="230" t="n">
        <v>17</v>
      </c>
      <c r="J34" s="230" t="n">
        <v>48</v>
      </c>
    </row>
    <row r="35" customFormat="false" ht="13" hidden="false" customHeight="true" outlineLevel="0" collapsed="false">
      <c r="A35" s="228" t="s">
        <v>140</v>
      </c>
      <c r="B35" s="229" t="n">
        <v>0</v>
      </c>
      <c r="C35" s="231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18</v>
      </c>
      <c r="I35" s="230" t="n">
        <v>7</v>
      </c>
      <c r="J35" s="230" t="n">
        <v>11</v>
      </c>
    </row>
    <row r="36" customFormat="false" ht="13" hidden="false" customHeight="true" outlineLevel="0" collapsed="false">
      <c r="A36" s="228" t="s">
        <v>141</v>
      </c>
      <c r="B36" s="229" t="n">
        <v>0</v>
      </c>
      <c r="C36" s="231" t="n">
        <v>0</v>
      </c>
      <c r="D36" s="230" t="n">
        <v>0</v>
      </c>
      <c r="E36" s="230" t="n">
        <v>3</v>
      </c>
      <c r="F36" s="230" t="n">
        <v>2</v>
      </c>
      <c r="G36" s="230" t="n">
        <v>1</v>
      </c>
      <c r="H36" s="230" t="n">
        <v>12</v>
      </c>
      <c r="I36" s="230" t="n">
        <v>7</v>
      </c>
      <c r="J36" s="230" t="n">
        <v>5</v>
      </c>
    </row>
    <row r="37" customFormat="false" ht="13" hidden="false" customHeight="true" outlineLevel="0" collapsed="false">
      <c r="A37" s="228" t="s">
        <v>142</v>
      </c>
      <c r="B37" s="229" t="n">
        <v>0</v>
      </c>
      <c r="C37" s="231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23</v>
      </c>
      <c r="I37" s="230" t="n">
        <v>13</v>
      </c>
      <c r="J37" s="230" t="n">
        <v>10</v>
      </c>
    </row>
    <row r="38" customFormat="false" ht="13" hidden="false" customHeight="true" outlineLevel="0" collapsed="false">
      <c r="A38" s="228" t="s">
        <v>143</v>
      </c>
      <c r="B38" s="229" t="n">
        <v>11</v>
      </c>
      <c r="C38" s="231" t="n">
        <v>4</v>
      </c>
      <c r="D38" s="230" t="n">
        <v>7</v>
      </c>
      <c r="E38" s="230" t="n">
        <v>17</v>
      </c>
      <c r="F38" s="230" t="n">
        <v>11</v>
      </c>
      <c r="G38" s="230" t="n">
        <v>6</v>
      </c>
      <c r="H38" s="230" t="n">
        <v>169</v>
      </c>
      <c r="I38" s="230" t="n">
        <v>93</v>
      </c>
      <c r="J38" s="230" t="n">
        <v>76</v>
      </c>
    </row>
    <row r="39" customFormat="false" ht="13" hidden="false" customHeight="true" outlineLevel="0" collapsed="false">
      <c r="A39" s="228" t="s">
        <v>144</v>
      </c>
      <c r="B39" s="229" t="n">
        <v>0</v>
      </c>
      <c r="C39" s="231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16</v>
      </c>
      <c r="I39" s="230" t="n">
        <v>6</v>
      </c>
      <c r="J39" s="230" t="n">
        <v>10</v>
      </c>
    </row>
    <row r="40" customFormat="false" ht="13" hidden="false" customHeight="true" outlineLevel="0" collapsed="false">
      <c r="A40" s="228" t="s">
        <v>145</v>
      </c>
      <c r="B40" s="229" t="n">
        <v>25</v>
      </c>
      <c r="C40" s="231" t="n">
        <v>5</v>
      </c>
      <c r="D40" s="230" t="n">
        <v>20</v>
      </c>
      <c r="E40" s="230" t="n">
        <v>1</v>
      </c>
      <c r="F40" s="230" t="n">
        <v>0</v>
      </c>
      <c r="G40" s="230" t="n">
        <v>1</v>
      </c>
      <c r="H40" s="230" t="n">
        <v>407</v>
      </c>
      <c r="I40" s="230" t="n">
        <v>111</v>
      </c>
      <c r="J40" s="230" t="n">
        <v>296</v>
      </c>
    </row>
    <row r="41" customFormat="false" ht="13" hidden="false" customHeight="true" outlineLevel="0" collapsed="false">
      <c r="A41" s="228" t="s">
        <v>146</v>
      </c>
      <c r="B41" s="229" t="n">
        <v>0</v>
      </c>
      <c r="C41" s="231" t="n">
        <v>0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26</v>
      </c>
      <c r="I41" s="230" t="n">
        <v>19</v>
      </c>
      <c r="J41" s="230" t="n">
        <v>7</v>
      </c>
    </row>
    <row r="42" customFormat="false" ht="13" hidden="false" customHeight="true" outlineLevel="0" collapsed="false">
      <c r="A42" s="228" t="s">
        <v>147</v>
      </c>
      <c r="B42" s="229" t="n">
        <v>140</v>
      </c>
      <c r="C42" s="231" t="n">
        <v>73</v>
      </c>
      <c r="D42" s="230" t="n">
        <v>67</v>
      </c>
      <c r="E42" s="230" t="n">
        <v>52</v>
      </c>
      <c r="F42" s="230" t="n">
        <v>30</v>
      </c>
      <c r="G42" s="230" t="n">
        <v>22</v>
      </c>
      <c r="H42" s="230" t="n">
        <v>735</v>
      </c>
      <c r="I42" s="230" t="n">
        <v>296</v>
      </c>
      <c r="J42" s="230" t="n">
        <v>439</v>
      </c>
    </row>
    <row r="43" customFormat="false" ht="13" hidden="false" customHeight="true" outlineLevel="0" collapsed="false">
      <c r="A43" s="228" t="s">
        <v>148</v>
      </c>
      <c r="B43" s="229" t="n">
        <v>0</v>
      </c>
      <c r="C43" s="231" t="n">
        <v>0</v>
      </c>
      <c r="D43" s="230" t="n">
        <v>0</v>
      </c>
      <c r="E43" s="230" t="n">
        <v>4</v>
      </c>
      <c r="F43" s="230" t="n">
        <v>1</v>
      </c>
      <c r="G43" s="230" t="n">
        <v>3</v>
      </c>
      <c r="H43" s="230" t="n">
        <v>28</v>
      </c>
      <c r="I43" s="230" t="n">
        <v>17</v>
      </c>
      <c r="J43" s="230" t="n">
        <v>11</v>
      </c>
    </row>
    <row r="44" customFormat="false" ht="13" hidden="false" customHeight="true" outlineLevel="0" collapsed="false">
      <c r="A44" s="234" t="s">
        <v>149</v>
      </c>
      <c r="B44" s="235" t="n">
        <v>1633</v>
      </c>
      <c r="C44" s="235" t="n">
        <v>1131</v>
      </c>
      <c r="D44" s="235" t="n">
        <v>502</v>
      </c>
      <c r="E44" s="235" t="n">
        <v>293</v>
      </c>
      <c r="F44" s="235" t="n">
        <v>201</v>
      </c>
      <c r="G44" s="235" t="n">
        <v>92</v>
      </c>
      <c r="H44" s="235" t="n">
        <v>14282</v>
      </c>
      <c r="I44" s="235" t="n">
        <v>9583</v>
      </c>
      <c r="J44" s="235" t="n">
        <v>4699</v>
      </c>
    </row>
    <row r="45" customFormat="false" ht="13" hidden="false" customHeight="true" outlineLevel="0" collapsed="false">
      <c r="A45" s="232" t="s">
        <v>150</v>
      </c>
      <c r="B45" s="236" t="n">
        <v>957</v>
      </c>
      <c r="C45" s="236" t="n">
        <v>621</v>
      </c>
      <c r="D45" s="236" t="n">
        <v>336</v>
      </c>
      <c r="E45" s="236" t="n">
        <v>286</v>
      </c>
      <c r="F45" s="236" t="n">
        <v>194</v>
      </c>
      <c r="G45" s="236" t="n">
        <v>92</v>
      </c>
      <c r="H45" s="236" t="n">
        <v>6755</v>
      </c>
      <c r="I45" s="236" t="n">
        <v>4442</v>
      </c>
      <c r="J45" s="236" t="n">
        <v>2313</v>
      </c>
    </row>
    <row r="46" customFormat="false" ht="13" hidden="false" customHeight="true" outlineLevel="0" collapsed="false">
      <c r="A46" s="228" t="s">
        <v>151</v>
      </c>
      <c r="B46" s="237" t="n">
        <v>128</v>
      </c>
      <c r="C46" s="238" t="n">
        <v>90</v>
      </c>
      <c r="D46" s="238" t="n">
        <v>38</v>
      </c>
      <c r="E46" s="238" t="n">
        <v>49</v>
      </c>
      <c r="F46" s="238" t="n">
        <v>33</v>
      </c>
      <c r="G46" s="238" t="n">
        <v>16</v>
      </c>
      <c r="H46" s="238" t="n">
        <v>2067</v>
      </c>
      <c r="I46" s="238" t="n">
        <v>1392</v>
      </c>
      <c r="J46" s="238" t="n">
        <v>675</v>
      </c>
    </row>
    <row r="47" customFormat="false" ht="9.75" hidden="false" customHeight="true" outlineLevel="0" collapsed="false">
      <c r="A47" s="228" t="s">
        <v>152</v>
      </c>
      <c r="B47" s="237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3</v>
      </c>
      <c r="I47" s="238" t="n">
        <v>3</v>
      </c>
      <c r="J47" s="238" t="n">
        <v>0</v>
      </c>
    </row>
    <row r="48" s="240" customFormat="true" ht="13" hidden="false" customHeight="true" outlineLevel="0" collapsed="false">
      <c r="A48" s="228" t="s">
        <v>153</v>
      </c>
      <c r="B48" s="237" t="n">
        <v>763</v>
      </c>
      <c r="C48" s="238" t="n">
        <v>477</v>
      </c>
      <c r="D48" s="238" t="n">
        <v>286</v>
      </c>
      <c r="E48" s="238" t="n">
        <v>237</v>
      </c>
      <c r="F48" s="238" t="n">
        <v>161</v>
      </c>
      <c r="G48" s="238" t="n">
        <v>76</v>
      </c>
      <c r="H48" s="238" t="n">
        <v>4466</v>
      </c>
      <c r="I48" s="238" t="n">
        <v>2860</v>
      </c>
      <c r="J48" s="238" t="n">
        <v>1606</v>
      </c>
      <c r="K48" s="239"/>
    </row>
    <row r="49" customFormat="false" ht="9" hidden="false" customHeight="true" outlineLevel="0" collapsed="false">
      <c r="A49" s="228" t="s">
        <v>154</v>
      </c>
      <c r="B49" s="237" t="n">
        <v>66</v>
      </c>
      <c r="C49" s="238" t="n">
        <v>54</v>
      </c>
      <c r="D49" s="238" t="n">
        <v>12</v>
      </c>
      <c r="E49" s="238" t="n">
        <v>0</v>
      </c>
      <c r="F49" s="238" t="n">
        <v>0</v>
      </c>
      <c r="G49" s="238" t="n">
        <v>0</v>
      </c>
      <c r="H49" s="238" t="n">
        <v>172</v>
      </c>
      <c r="I49" s="238" t="n">
        <v>156</v>
      </c>
      <c r="J49" s="238" t="n">
        <v>16</v>
      </c>
    </row>
    <row r="50" customFormat="false" ht="10.5" hidden="false" customHeight="true" outlineLevel="0" collapsed="false">
      <c r="A50" s="241" t="s">
        <v>155</v>
      </c>
      <c r="B50" s="242" t="n">
        <v>0</v>
      </c>
      <c r="C50" s="242" t="n">
        <v>0</v>
      </c>
      <c r="D50" s="242" t="n">
        <v>0</v>
      </c>
      <c r="E50" s="242" t="n">
        <v>0</v>
      </c>
      <c r="F50" s="242" t="n">
        <v>0</v>
      </c>
      <c r="G50" s="242" t="n">
        <v>0</v>
      </c>
      <c r="H50" s="242" t="n">
        <v>47</v>
      </c>
      <c r="I50" s="242" t="n">
        <v>31</v>
      </c>
      <c r="J50" s="242" t="n">
        <v>16</v>
      </c>
    </row>
    <row r="51" s="222" customFormat="true" ht="15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08"/>
      <c r="J51" s="245" t="s">
        <v>156</v>
      </c>
    </row>
    <row r="52" customFormat="false" ht="15" hidden="false" customHeight="true" outlineLevel="0" collapsed="false"/>
    <row r="53" customFormat="false" ht="15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44"/>
      <c r="J53" s="222"/>
    </row>
    <row r="54" customFormat="false" ht="15" hidden="false" customHeight="true" outlineLevel="0" collapsed="false">
      <c r="A54" s="246"/>
      <c r="B54" s="246"/>
      <c r="C54" s="244"/>
      <c r="D54" s="244"/>
      <c r="E54" s="244"/>
      <c r="F54" s="244"/>
      <c r="G54" s="244"/>
      <c r="H54" s="244"/>
      <c r="I54" s="247"/>
    </row>
    <row r="55" customFormat="false" ht="15" hidden="false" customHeight="true" outlineLevel="0" collapsed="false">
      <c r="A55" s="226"/>
      <c r="B55" s="226"/>
      <c r="C55" s="247"/>
      <c r="D55" s="247"/>
      <c r="E55" s="247"/>
      <c r="F55" s="247"/>
      <c r="G55" s="247"/>
      <c r="H55" s="247"/>
      <c r="I55" s="246"/>
    </row>
    <row r="56" customFormat="false" ht="15" hidden="false" customHeight="true" outlineLevel="0" collapsed="false">
      <c r="A56" s="248"/>
      <c r="B56" s="248"/>
      <c r="C56" s="233"/>
      <c r="D56" s="233"/>
      <c r="E56" s="233"/>
      <c r="F56" s="233"/>
      <c r="G56" s="233"/>
      <c r="H56" s="233"/>
      <c r="I56" s="246"/>
    </row>
    <row r="57" customFormat="false" ht="10" hidden="false" customHeight="false" outlineLevel="0" collapsed="false">
      <c r="A57" s="248"/>
      <c r="B57" s="248"/>
      <c r="C57" s="244"/>
      <c r="D57" s="244"/>
      <c r="E57" s="244"/>
      <c r="F57" s="244"/>
      <c r="G57" s="244"/>
      <c r="H57" s="244"/>
      <c r="I57" s="246"/>
    </row>
    <row r="58" customFormat="false" ht="10" hidden="false" customHeight="false" outlineLevel="0" collapsed="false">
      <c r="A58" s="246"/>
      <c r="B58" s="246"/>
      <c r="C58" s="244"/>
      <c r="D58" s="244"/>
      <c r="E58" s="244"/>
      <c r="F58" s="244"/>
      <c r="G58" s="244"/>
      <c r="H58" s="244"/>
      <c r="I58" s="246"/>
    </row>
    <row r="59" customFormat="false" ht="10" hidden="false" customHeight="false" outlineLevel="0" collapsed="false">
      <c r="C59" s="246"/>
      <c r="D59" s="246"/>
      <c r="E59" s="246"/>
      <c r="F59" s="246"/>
      <c r="G59" s="246"/>
      <c r="H59" s="246"/>
      <c r="I59" s="24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3" min="2" style="207" width="6.72"/>
    <col collapsed="false" customWidth="true" hidden="false" outlineLevel="0" max="5" min="4" style="208" width="6.72"/>
    <col collapsed="false" customWidth="true" hidden="false" outlineLevel="0" max="10" min="6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54" customFormat="true" ht="8.15" hidden="false" customHeight="true" outlineLevel="0" collapsed="false">
      <c r="A2" s="250"/>
      <c r="B2" s="250"/>
      <c r="C2" s="251"/>
      <c r="D2" s="252"/>
      <c r="E2" s="252"/>
      <c r="F2" s="252"/>
      <c r="G2" s="252"/>
      <c r="H2" s="252"/>
      <c r="I2" s="252"/>
      <c r="J2" s="253" t="s">
        <v>92</v>
      </c>
    </row>
    <row r="3" s="213" customFormat="true" ht="20.15" hidden="false" customHeight="true" outlineLevel="0" collapsed="false">
      <c r="A3" s="211"/>
      <c r="B3" s="212" t="s">
        <v>7</v>
      </c>
      <c r="C3" s="212"/>
      <c r="D3" s="212"/>
      <c r="E3" s="212" t="s">
        <v>16</v>
      </c>
      <c r="F3" s="212"/>
      <c r="G3" s="212"/>
      <c r="H3" s="212" t="s">
        <v>21</v>
      </c>
      <c r="I3" s="212"/>
      <c r="J3" s="212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s="239" customFormat="true" ht="15" hidden="false" customHeight="true" outlineLevel="0" collapsed="false">
      <c r="A5" s="226" t="s">
        <v>157</v>
      </c>
      <c r="B5" s="227" t="n">
        <v>676</v>
      </c>
      <c r="C5" s="257" t="n">
        <v>510</v>
      </c>
      <c r="D5" s="257" t="n">
        <v>166</v>
      </c>
      <c r="E5" s="257" t="n">
        <v>7</v>
      </c>
      <c r="F5" s="257" t="n">
        <v>7</v>
      </c>
      <c r="G5" s="257" t="n">
        <v>0</v>
      </c>
      <c r="H5" s="257" t="n">
        <v>7527</v>
      </c>
      <c r="I5" s="257" t="n">
        <v>5141</v>
      </c>
      <c r="J5" s="257" t="n">
        <v>2386</v>
      </c>
    </row>
    <row r="6" customFormat="false" ht="14.15" hidden="false" customHeight="true" outlineLevel="0" collapsed="false">
      <c r="A6" s="228" t="s">
        <v>158</v>
      </c>
      <c r="B6" s="258" t="n">
        <v>3</v>
      </c>
      <c r="C6" s="238" t="n">
        <v>3</v>
      </c>
      <c r="D6" s="238" t="n">
        <v>0</v>
      </c>
      <c r="E6" s="238" t="n">
        <v>0</v>
      </c>
      <c r="F6" s="238" t="n">
        <v>0</v>
      </c>
      <c r="G6" s="238" t="n">
        <v>0</v>
      </c>
      <c r="H6" s="238" t="n">
        <v>69</v>
      </c>
      <c r="I6" s="238" t="n">
        <v>46</v>
      </c>
      <c r="J6" s="238" t="n">
        <v>23</v>
      </c>
    </row>
    <row r="7" customFormat="false" ht="14.15" hidden="false" customHeight="true" outlineLevel="0" collapsed="false">
      <c r="A7" s="228" t="s">
        <v>159</v>
      </c>
      <c r="B7" s="25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3</v>
      </c>
      <c r="I7" s="238" t="n">
        <v>1</v>
      </c>
      <c r="J7" s="238" t="n">
        <v>2</v>
      </c>
    </row>
    <row r="8" customFormat="false" ht="14.15" hidden="false" customHeight="true" outlineLevel="0" collapsed="false">
      <c r="A8" s="228" t="s">
        <v>160</v>
      </c>
      <c r="B8" s="258" t="n">
        <v>46</v>
      </c>
      <c r="C8" s="238" t="n">
        <v>35</v>
      </c>
      <c r="D8" s="238" t="n">
        <v>11</v>
      </c>
      <c r="E8" s="238" t="n">
        <v>0</v>
      </c>
      <c r="F8" s="238" t="n">
        <v>0</v>
      </c>
      <c r="G8" s="238" t="n">
        <v>0</v>
      </c>
      <c r="H8" s="238" t="n">
        <v>25</v>
      </c>
      <c r="I8" s="238" t="n">
        <v>22</v>
      </c>
      <c r="J8" s="238" t="n">
        <v>3</v>
      </c>
    </row>
    <row r="9" customFormat="false" ht="14.15" hidden="false" customHeight="true" outlineLevel="0" collapsed="false">
      <c r="A9" s="228" t="s">
        <v>161</v>
      </c>
      <c r="B9" s="258" t="n">
        <v>7</v>
      </c>
      <c r="C9" s="238" t="n">
        <v>3</v>
      </c>
      <c r="D9" s="238" t="n">
        <v>4</v>
      </c>
      <c r="E9" s="238" t="n">
        <v>0</v>
      </c>
      <c r="F9" s="238" t="n">
        <v>0</v>
      </c>
      <c r="G9" s="238" t="n">
        <v>0</v>
      </c>
      <c r="H9" s="238" t="n">
        <v>334</v>
      </c>
      <c r="I9" s="238" t="n">
        <v>184</v>
      </c>
      <c r="J9" s="238" t="n">
        <v>150</v>
      </c>
    </row>
    <row r="10" customFormat="false" ht="14.15" hidden="false" customHeight="true" outlineLevel="0" collapsed="false">
      <c r="A10" s="228" t="s">
        <v>162</v>
      </c>
      <c r="B10" s="258" t="n">
        <v>2</v>
      </c>
      <c r="C10" s="238" t="n">
        <v>2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160</v>
      </c>
      <c r="I10" s="238" t="n">
        <v>87</v>
      </c>
      <c r="J10" s="238" t="n">
        <v>73</v>
      </c>
    </row>
    <row r="11" customFormat="false" ht="14.15" hidden="false" customHeight="true" outlineLevel="0" collapsed="false">
      <c r="A11" s="228" t="s">
        <v>163</v>
      </c>
      <c r="B11" s="25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1</v>
      </c>
      <c r="I11" s="238" t="n">
        <v>1</v>
      </c>
      <c r="J11" s="238" t="n">
        <v>0</v>
      </c>
    </row>
    <row r="12" customFormat="false" ht="14.15" hidden="false" customHeight="true" outlineLevel="0" collapsed="false">
      <c r="A12" s="228" t="s">
        <v>164</v>
      </c>
      <c r="B12" s="25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41</v>
      </c>
      <c r="I12" s="238" t="n">
        <v>31</v>
      </c>
      <c r="J12" s="238" t="n">
        <v>10</v>
      </c>
    </row>
    <row r="13" customFormat="false" ht="14.15" hidden="false" customHeight="true" outlineLevel="0" collapsed="false">
      <c r="A13" s="228" t="s">
        <v>165</v>
      </c>
      <c r="B13" s="258" t="n">
        <v>12</v>
      </c>
      <c r="C13" s="238" t="n">
        <v>10</v>
      </c>
      <c r="D13" s="238" t="n">
        <v>2</v>
      </c>
      <c r="E13" s="238" t="n">
        <v>0</v>
      </c>
      <c r="F13" s="238" t="n">
        <v>0</v>
      </c>
      <c r="G13" s="238" t="n">
        <v>0</v>
      </c>
      <c r="H13" s="238" t="n">
        <v>47</v>
      </c>
      <c r="I13" s="238" t="n">
        <v>29</v>
      </c>
      <c r="J13" s="238" t="n">
        <v>18</v>
      </c>
    </row>
    <row r="14" customFormat="false" ht="14.15" hidden="false" customHeight="true" outlineLevel="0" collapsed="false">
      <c r="A14" s="228" t="s">
        <v>166</v>
      </c>
      <c r="B14" s="25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136</v>
      </c>
      <c r="I14" s="238" t="n">
        <v>109</v>
      </c>
      <c r="J14" s="238" t="n">
        <v>27</v>
      </c>
    </row>
    <row r="15" customFormat="false" ht="14.15" hidden="false" customHeight="true" outlineLevel="0" collapsed="false">
      <c r="A15" s="228" t="s">
        <v>167</v>
      </c>
      <c r="B15" s="258" t="n">
        <v>0</v>
      </c>
      <c r="C15" s="238" t="n">
        <v>0</v>
      </c>
      <c r="D15" s="238" t="n">
        <v>0</v>
      </c>
      <c r="E15" s="238" t="n">
        <v>0</v>
      </c>
      <c r="F15" s="238" t="n">
        <v>0</v>
      </c>
      <c r="G15" s="238" t="n">
        <v>0</v>
      </c>
      <c r="H15" s="238" t="n">
        <v>4</v>
      </c>
      <c r="I15" s="238" t="n">
        <v>2</v>
      </c>
      <c r="J15" s="238" t="n">
        <v>2</v>
      </c>
    </row>
    <row r="16" customFormat="false" ht="14.15" hidden="false" customHeight="true" outlineLevel="0" collapsed="false">
      <c r="A16" s="228" t="s">
        <v>168</v>
      </c>
      <c r="B16" s="258" t="n">
        <v>0</v>
      </c>
      <c r="C16" s="238" t="n">
        <v>0</v>
      </c>
      <c r="D16" s="238" t="n">
        <v>0</v>
      </c>
      <c r="E16" s="238" t="n">
        <v>0</v>
      </c>
      <c r="F16" s="238" t="n">
        <v>0</v>
      </c>
      <c r="G16" s="238" t="n">
        <v>0</v>
      </c>
      <c r="H16" s="238" t="n">
        <v>9</v>
      </c>
      <c r="I16" s="238" t="n">
        <v>3</v>
      </c>
      <c r="J16" s="238" t="n">
        <v>6</v>
      </c>
    </row>
    <row r="17" customFormat="false" ht="14.15" hidden="false" customHeight="true" outlineLevel="0" collapsed="false">
      <c r="A17" s="228" t="s">
        <v>169</v>
      </c>
      <c r="B17" s="258" t="n">
        <v>118</v>
      </c>
      <c r="C17" s="238" t="n">
        <v>93</v>
      </c>
      <c r="D17" s="238" t="n">
        <v>25</v>
      </c>
      <c r="E17" s="238" t="n">
        <v>0</v>
      </c>
      <c r="F17" s="238" t="n">
        <v>0</v>
      </c>
      <c r="G17" s="238" t="n">
        <v>0</v>
      </c>
      <c r="H17" s="238" t="n">
        <v>1201</v>
      </c>
      <c r="I17" s="238" t="n">
        <v>854</v>
      </c>
      <c r="J17" s="238" t="n">
        <v>347</v>
      </c>
    </row>
    <row r="18" customFormat="false" ht="14.15" hidden="false" customHeight="true" outlineLevel="0" collapsed="false">
      <c r="A18" s="228" t="s">
        <v>170</v>
      </c>
      <c r="B18" s="258" t="n">
        <v>52</v>
      </c>
      <c r="C18" s="238" t="n">
        <v>35</v>
      </c>
      <c r="D18" s="238" t="n">
        <v>17</v>
      </c>
      <c r="E18" s="238" t="n">
        <v>0</v>
      </c>
      <c r="F18" s="238" t="n">
        <v>0</v>
      </c>
      <c r="G18" s="238" t="n">
        <v>0</v>
      </c>
      <c r="H18" s="238" t="n">
        <v>1269</v>
      </c>
      <c r="I18" s="238" t="n">
        <v>1039</v>
      </c>
      <c r="J18" s="238" t="n">
        <v>230</v>
      </c>
    </row>
    <row r="19" customFormat="false" ht="14.15" hidden="false" customHeight="true" outlineLevel="0" collapsed="false">
      <c r="A19" s="228" t="s">
        <v>171</v>
      </c>
      <c r="B19" s="258" t="n">
        <v>120</v>
      </c>
      <c r="C19" s="238" t="n">
        <v>83</v>
      </c>
      <c r="D19" s="238" t="n">
        <v>37</v>
      </c>
      <c r="E19" s="238" t="n">
        <v>0</v>
      </c>
      <c r="F19" s="238" t="n">
        <v>0</v>
      </c>
      <c r="G19" s="238" t="n">
        <v>0</v>
      </c>
      <c r="H19" s="238" t="n">
        <v>673</v>
      </c>
      <c r="I19" s="238" t="n">
        <v>293</v>
      </c>
      <c r="J19" s="238" t="n">
        <v>380</v>
      </c>
    </row>
    <row r="20" customFormat="false" ht="14.15" hidden="false" customHeight="true" outlineLevel="0" collapsed="false">
      <c r="A20" s="228" t="s">
        <v>172</v>
      </c>
      <c r="B20" s="25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72</v>
      </c>
      <c r="I20" s="238" t="n">
        <v>56</v>
      </c>
      <c r="J20" s="238" t="n">
        <v>16</v>
      </c>
    </row>
    <row r="21" customFormat="false" ht="14.15" hidden="false" customHeight="true" outlineLevel="0" collapsed="false">
      <c r="A21" s="228" t="s">
        <v>173</v>
      </c>
      <c r="B21" s="258" t="n">
        <v>7</v>
      </c>
      <c r="C21" s="238" t="n">
        <v>3</v>
      </c>
      <c r="D21" s="238" t="n">
        <v>4</v>
      </c>
      <c r="E21" s="238" t="n">
        <v>0</v>
      </c>
      <c r="F21" s="238" t="n">
        <v>0</v>
      </c>
      <c r="G21" s="238" t="n">
        <v>0</v>
      </c>
      <c r="H21" s="238" t="n">
        <v>685</v>
      </c>
      <c r="I21" s="238" t="n">
        <v>228</v>
      </c>
      <c r="J21" s="238" t="n">
        <v>457</v>
      </c>
    </row>
    <row r="22" customFormat="false" ht="14.15" hidden="false" customHeight="true" outlineLevel="0" collapsed="false">
      <c r="A22" s="228" t="s">
        <v>174</v>
      </c>
      <c r="B22" s="258" t="n">
        <v>5</v>
      </c>
      <c r="C22" s="238" t="n">
        <v>0</v>
      </c>
      <c r="D22" s="238" t="n">
        <v>5</v>
      </c>
      <c r="E22" s="238" t="n">
        <v>0</v>
      </c>
      <c r="F22" s="238" t="n">
        <v>0</v>
      </c>
      <c r="G22" s="238" t="n">
        <v>0</v>
      </c>
      <c r="H22" s="238" t="n">
        <v>5</v>
      </c>
      <c r="I22" s="238" t="n">
        <v>1</v>
      </c>
      <c r="J22" s="238" t="n">
        <v>4</v>
      </c>
    </row>
    <row r="23" customFormat="false" ht="14.15" hidden="false" customHeight="true" outlineLevel="0" collapsed="false">
      <c r="A23" s="228" t="s">
        <v>175</v>
      </c>
      <c r="B23" s="258" t="n">
        <v>7</v>
      </c>
      <c r="C23" s="238" t="n">
        <v>5</v>
      </c>
      <c r="D23" s="238" t="n">
        <v>2</v>
      </c>
      <c r="E23" s="238" t="n">
        <v>0</v>
      </c>
      <c r="F23" s="238" t="n">
        <v>0</v>
      </c>
      <c r="G23" s="238" t="n">
        <v>0</v>
      </c>
      <c r="H23" s="238" t="n">
        <v>20</v>
      </c>
      <c r="I23" s="238" t="n">
        <v>13</v>
      </c>
      <c r="J23" s="238" t="n">
        <v>7</v>
      </c>
    </row>
    <row r="24" customFormat="false" ht="14.15" hidden="false" customHeight="true" outlineLevel="0" collapsed="false">
      <c r="A24" s="228" t="s">
        <v>176</v>
      </c>
      <c r="B24" s="258" t="n">
        <v>61</v>
      </c>
      <c r="C24" s="238" t="n">
        <v>50</v>
      </c>
      <c r="D24" s="238" t="n">
        <v>11</v>
      </c>
      <c r="E24" s="238" t="n">
        <v>3</v>
      </c>
      <c r="F24" s="238" t="n">
        <v>3</v>
      </c>
      <c r="G24" s="238" t="n">
        <v>0</v>
      </c>
      <c r="H24" s="238" t="n">
        <v>378</v>
      </c>
      <c r="I24" s="238" t="n">
        <v>321</v>
      </c>
      <c r="J24" s="238" t="n">
        <v>57</v>
      </c>
    </row>
    <row r="25" customFormat="false" ht="14.15" hidden="false" customHeight="true" outlineLevel="0" collapsed="false">
      <c r="A25" s="228" t="s">
        <v>177</v>
      </c>
      <c r="B25" s="25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2</v>
      </c>
      <c r="I25" s="238" t="n">
        <v>1</v>
      </c>
      <c r="J25" s="238" t="n">
        <v>1</v>
      </c>
    </row>
    <row r="26" customFormat="false" ht="14.15" hidden="false" customHeight="true" outlineLevel="0" collapsed="false">
      <c r="A26" s="228" t="s">
        <v>178</v>
      </c>
      <c r="B26" s="258" t="n">
        <v>5</v>
      </c>
      <c r="C26" s="238" t="n">
        <v>5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5</v>
      </c>
      <c r="I26" s="238" t="n">
        <v>3</v>
      </c>
      <c r="J26" s="238" t="n">
        <v>2</v>
      </c>
    </row>
    <row r="27" customFormat="false" ht="14.15" hidden="false" customHeight="true" outlineLevel="0" collapsed="false">
      <c r="A27" s="228" t="s">
        <v>179</v>
      </c>
      <c r="B27" s="258" t="n">
        <v>77</v>
      </c>
      <c r="C27" s="238" t="n">
        <v>47</v>
      </c>
      <c r="D27" s="238" t="n">
        <v>30</v>
      </c>
      <c r="E27" s="238" t="n">
        <v>0</v>
      </c>
      <c r="F27" s="238" t="n">
        <v>0</v>
      </c>
      <c r="G27" s="238" t="n">
        <v>0</v>
      </c>
      <c r="H27" s="238" t="n">
        <v>581</v>
      </c>
      <c r="I27" s="238" t="n">
        <v>298</v>
      </c>
      <c r="J27" s="238" t="n">
        <v>283</v>
      </c>
    </row>
    <row r="28" customFormat="false" ht="14.15" hidden="false" customHeight="true" outlineLevel="0" collapsed="false">
      <c r="A28" s="228" t="s">
        <v>180</v>
      </c>
      <c r="B28" s="25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91</v>
      </c>
      <c r="I28" s="238" t="n">
        <v>66</v>
      </c>
      <c r="J28" s="238" t="n">
        <v>25</v>
      </c>
    </row>
    <row r="29" customFormat="false" ht="14.15" hidden="false" customHeight="true" outlineLevel="0" collapsed="false">
      <c r="A29" s="228" t="s">
        <v>181</v>
      </c>
      <c r="B29" s="25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4</v>
      </c>
      <c r="I29" s="238" t="n">
        <v>2</v>
      </c>
      <c r="J29" s="238" t="n">
        <v>2</v>
      </c>
    </row>
    <row r="30" customFormat="false" ht="14.15" hidden="false" customHeight="true" outlineLevel="0" collapsed="false">
      <c r="A30" s="228" t="s">
        <v>182</v>
      </c>
      <c r="B30" s="25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1</v>
      </c>
      <c r="I30" s="238" t="n">
        <v>1</v>
      </c>
      <c r="J30" s="238" t="n">
        <v>0</v>
      </c>
    </row>
    <row r="31" customFormat="false" ht="14.15" hidden="false" customHeight="true" outlineLevel="0" collapsed="false">
      <c r="A31" s="228" t="s">
        <v>183</v>
      </c>
      <c r="B31" s="258" t="n">
        <v>150</v>
      </c>
      <c r="C31" s="238" t="n">
        <v>135</v>
      </c>
      <c r="D31" s="238" t="n">
        <v>15</v>
      </c>
      <c r="E31" s="238" t="n">
        <v>4</v>
      </c>
      <c r="F31" s="238" t="n">
        <v>4</v>
      </c>
      <c r="G31" s="238" t="n">
        <v>0</v>
      </c>
      <c r="H31" s="238" t="n">
        <v>1661</v>
      </c>
      <c r="I31" s="238" t="n">
        <v>1422</v>
      </c>
      <c r="J31" s="238" t="n">
        <v>239</v>
      </c>
    </row>
    <row r="32" customFormat="false" ht="14.15" hidden="false" customHeight="true" outlineLevel="0" collapsed="false">
      <c r="A32" s="228" t="s">
        <v>184</v>
      </c>
      <c r="B32" s="258" t="n">
        <v>4</v>
      </c>
      <c r="C32" s="238" t="n">
        <v>1</v>
      </c>
      <c r="D32" s="238" t="n">
        <v>3</v>
      </c>
      <c r="E32" s="238" t="n">
        <v>0</v>
      </c>
      <c r="F32" s="238" t="n">
        <v>0</v>
      </c>
      <c r="G32" s="238" t="n">
        <v>0</v>
      </c>
      <c r="H32" s="238" t="n">
        <v>15</v>
      </c>
      <c r="I32" s="238" t="n">
        <v>9</v>
      </c>
      <c r="J32" s="238" t="n">
        <v>6</v>
      </c>
    </row>
    <row r="33" customFormat="false" ht="14.15" hidden="false" customHeight="true" outlineLevel="0" collapsed="false">
      <c r="A33" s="228" t="s">
        <v>185</v>
      </c>
      <c r="B33" s="25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4</v>
      </c>
      <c r="I33" s="238" t="n">
        <v>4</v>
      </c>
      <c r="J33" s="238" t="n">
        <v>0</v>
      </c>
    </row>
    <row r="34" customFormat="false" ht="14.15" hidden="false" customHeight="true" outlineLevel="0" collapsed="false">
      <c r="A34" s="228" t="s">
        <v>186</v>
      </c>
      <c r="B34" s="258" t="n">
        <v>0</v>
      </c>
      <c r="C34" s="238" t="n">
        <v>0</v>
      </c>
      <c r="D34" s="238" t="n">
        <v>0</v>
      </c>
      <c r="E34" s="238" t="n">
        <v>0</v>
      </c>
      <c r="F34" s="238" t="n">
        <v>0</v>
      </c>
      <c r="G34" s="238" t="n">
        <v>0</v>
      </c>
      <c r="H34" s="238" t="n">
        <v>12</v>
      </c>
      <c r="I34" s="238" t="n">
        <v>5</v>
      </c>
      <c r="J34" s="238" t="n">
        <v>7</v>
      </c>
    </row>
    <row r="35" customFormat="false" ht="14.15" hidden="false" customHeight="true" outlineLevel="0" collapsed="false">
      <c r="A35" s="228" t="s">
        <v>187</v>
      </c>
      <c r="B35" s="25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18</v>
      </c>
      <c r="I35" s="238" t="n">
        <v>10</v>
      </c>
      <c r="J35" s="238" t="n">
        <v>8</v>
      </c>
    </row>
    <row r="36" customFormat="false" ht="14.15" hidden="false" customHeight="true" outlineLevel="0" collapsed="false">
      <c r="A36" s="228" t="s">
        <v>188</v>
      </c>
      <c r="B36" s="25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1</v>
      </c>
      <c r="I36" s="238" t="n">
        <v>0</v>
      </c>
      <c r="J36" s="238" t="n">
        <v>1</v>
      </c>
    </row>
    <row r="37" s="259" customFormat="true" ht="15" hidden="false" customHeight="true" outlineLevel="0" collapsed="false">
      <c r="A37" s="234" t="s">
        <v>189</v>
      </c>
      <c r="B37" s="235" t="n">
        <f aca="false">B38+B41</f>
        <v>1377</v>
      </c>
      <c r="C37" s="235" t="n">
        <f aca="false">C38+C41</f>
        <v>565</v>
      </c>
      <c r="D37" s="235" t="n">
        <f aca="false">D38+D41</f>
        <v>812</v>
      </c>
      <c r="E37" s="235" t="n">
        <f aca="false">E38+E41</f>
        <v>1026</v>
      </c>
      <c r="F37" s="235" t="n">
        <f aca="false">F38+F41</f>
        <v>446</v>
      </c>
      <c r="G37" s="235" t="n">
        <f aca="false">G38+G41</f>
        <v>580</v>
      </c>
      <c r="H37" s="235" t="n">
        <f aca="false">H38+H41</f>
        <v>21678</v>
      </c>
      <c r="I37" s="235" t="n">
        <f aca="false">I38+I41</f>
        <v>9427</v>
      </c>
      <c r="J37" s="235" t="n">
        <f aca="false">J38+J41</f>
        <v>12251</v>
      </c>
      <c r="K37" s="207"/>
      <c r="L37" s="207"/>
    </row>
    <row r="38" customFormat="false" ht="15" hidden="false" customHeight="true" outlineLevel="0" collapsed="false">
      <c r="A38" s="232" t="s">
        <v>190</v>
      </c>
      <c r="B38" s="232" t="n">
        <v>16</v>
      </c>
      <c r="C38" s="232" t="n">
        <v>8</v>
      </c>
      <c r="D38" s="232" t="n">
        <v>8</v>
      </c>
      <c r="E38" s="232" t="n">
        <v>2</v>
      </c>
      <c r="F38" s="232" t="n">
        <v>0</v>
      </c>
      <c r="G38" s="232" t="n">
        <v>2</v>
      </c>
      <c r="H38" s="232" t="n">
        <v>321</v>
      </c>
      <c r="I38" s="232" t="n">
        <v>196</v>
      </c>
      <c r="J38" s="232" t="n">
        <v>125</v>
      </c>
      <c r="K38" s="259"/>
      <c r="L38" s="259"/>
    </row>
    <row r="39" customFormat="false" ht="14.15" hidden="false" customHeight="true" outlineLevel="0" collapsed="false">
      <c r="A39" s="228" t="s">
        <v>191</v>
      </c>
      <c r="B39" s="258" t="n">
        <v>2</v>
      </c>
      <c r="C39" s="238" t="n">
        <v>1</v>
      </c>
      <c r="D39" s="238" t="n">
        <v>1</v>
      </c>
      <c r="E39" s="238" t="n">
        <v>0</v>
      </c>
      <c r="F39" s="238" t="n">
        <v>0</v>
      </c>
      <c r="G39" s="238" t="n">
        <v>0</v>
      </c>
      <c r="H39" s="238" t="n">
        <v>27</v>
      </c>
      <c r="I39" s="238" t="n">
        <v>13</v>
      </c>
      <c r="J39" s="238" t="n">
        <v>14</v>
      </c>
    </row>
    <row r="40" customFormat="false" ht="14.15" hidden="false" customHeight="true" outlineLevel="0" collapsed="false">
      <c r="A40" s="228" t="s">
        <v>192</v>
      </c>
      <c r="B40" s="258" t="n">
        <v>14</v>
      </c>
      <c r="C40" s="238" t="n">
        <v>7</v>
      </c>
      <c r="D40" s="238" t="n">
        <v>7</v>
      </c>
      <c r="E40" s="238" t="n">
        <v>2</v>
      </c>
      <c r="F40" s="238" t="n">
        <v>0</v>
      </c>
      <c r="G40" s="238" t="n">
        <v>2</v>
      </c>
      <c r="H40" s="238" t="n">
        <v>294</v>
      </c>
      <c r="I40" s="238" t="n">
        <v>183</v>
      </c>
      <c r="J40" s="238" t="n">
        <v>111</v>
      </c>
    </row>
    <row r="41" customFormat="false" ht="15" hidden="false" customHeight="true" outlineLevel="0" collapsed="false">
      <c r="A41" s="232" t="s">
        <v>193</v>
      </c>
      <c r="B41" s="233" t="n">
        <v>1361</v>
      </c>
      <c r="C41" s="260" t="n">
        <v>557</v>
      </c>
      <c r="D41" s="260" t="n">
        <v>804</v>
      </c>
      <c r="E41" s="260" t="n">
        <v>1024</v>
      </c>
      <c r="F41" s="260" t="n">
        <v>446</v>
      </c>
      <c r="G41" s="260" t="n">
        <v>578</v>
      </c>
      <c r="H41" s="260" t="n">
        <v>21357</v>
      </c>
      <c r="I41" s="260" t="n">
        <v>9231</v>
      </c>
      <c r="J41" s="260" t="n">
        <v>12126</v>
      </c>
    </row>
    <row r="42" customFormat="false" ht="14.15" hidden="false" customHeight="true" outlineLevel="0" collapsed="false">
      <c r="A42" s="228" t="s">
        <v>194</v>
      </c>
      <c r="B42" s="258" t="n">
        <v>108</v>
      </c>
      <c r="C42" s="238" t="n">
        <v>52</v>
      </c>
      <c r="D42" s="238" t="n">
        <v>56</v>
      </c>
      <c r="E42" s="238" t="n">
        <v>47</v>
      </c>
      <c r="F42" s="238" t="n">
        <v>23</v>
      </c>
      <c r="G42" s="238" t="n">
        <v>24</v>
      </c>
      <c r="H42" s="238" t="n">
        <v>928</v>
      </c>
      <c r="I42" s="238" t="n">
        <v>443</v>
      </c>
      <c r="J42" s="238" t="n">
        <v>485</v>
      </c>
    </row>
    <row r="43" customFormat="false" ht="14.15" hidden="false" customHeight="true" outlineLevel="0" collapsed="false">
      <c r="A43" s="228" t="s">
        <v>195</v>
      </c>
      <c r="B43" s="258" t="n">
        <v>51</v>
      </c>
      <c r="C43" s="238" t="n">
        <v>21</v>
      </c>
      <c r="D43" s="238" t="n">
        <v>30</v>
      </c>
      <c r="E43" s="238" t="n">
        <v>10</v>
      </c>
      <c r="F43" s="238" t="n">
        <v>1</v>
      </c>
      <c r="G43" s="238" t="n">
        <v>9</v>
      </c>
      <c r="H43" s="238" t="n">
        <v>489</v>
      </c>
      <c r="I43" s="238" t="n">
        <v>210</v>
      </c>
      <c r="J43" s="238" t="n">
        <v>279</v>
      </c>
    </row>
    <row r="44" customFormat="false" ht="14.15" hidden="false" customHeight="true" outlineLevel="0" collapsed="false">
      <c r="A44" s="228" t="s">
        <v>196</v>
      </c>
      <c r="B44" s="258" t="n">
        <v>69</v>
      </c>
      <c r="C44" s="238" t="n">
        <v>10</v>
      </c>
      <c r="D44" s="238" t="n">
        <v>59</v>
      </c>
      <c r="E44" s="238" t="n">
        <v>152</v>
      </c>
      <c r="F44" s="238" t="n">
        <v>41</v>
      </c>
      <c r="G44" s="238" t="n">
        <v>111</v>
      </c>
      <c r="H44" s="238" t="n">
        <v>1173</v>
      </c>
      <c r="I44" s="238" t="n">
        <v>402</v>
      </c>
      <c r="J44" s="238" t="n">
        <v>771</v>
      </c>
    </row>
    <row r="45" customFormat="false" ht="14.15" hidden="false" customHeight="true" outlineLevel="0" collapsed="false">
      <c r="A45" s="228" t="s">
        <v>197</v>
      </c>
      <c r="B45" s="258" t="n">
        <v>22</v>
      </c>
      <c r="C45" s="238" t="n">
        <v>13</v>
      </c>
      <c r="D45" s="238" t="n">
        <v>9</v>
      </c>
      <c r="E45" s="238" t="n">
        <v>18</v>
      </c>
      <c r="F45" s="238" t="n">
        <v>10</v>
      </c>
      <c r="G45" s="238" t="n">
        <v>8</v>
      </c>
      <c r="H45" s="238" t="n">
        <v>536</v>
      </c>
      <c r="I45" s="238" t="n">
        <v>270</v>
      </c>
      <c r="J45" s="238" t="n">
        <v>266</v>
      </c>
    </row>
    <row r="46" customFormat="false" ht="14.15" hidden="false" customHeight="true" outlineLevel="0" collapsed="false">
      <c r="A46" s="228" t="s">
        <v>198</v>
      </c>
      <c r="B46" s="258" t="n">
        <v>256</v>
      </c>
      <c r="C46" s="238" t="n">
        <v>114</v>
      </c>
      <c r="D46" s="238" t="n">
        <v>142</v>
      </c>
      <c r="E46" s="238" t="n">
        <v>411</v>
      </c>
      <c r="F46" s="238" t="n">
        <v>185</v>
      </c>
      <c r="G46" s="238" t="n">
        <v>226</v>
      </c>
      <c r="H46" s="238" t="n">
        <v>3931</v>
      </c>
      <c r="I46" s="238" t="n">
        <v>1648</v>
      </c>
      <c r="J46" s="238" t="n">
        <v>2283</v>
      </c>
    </row>
    <row r="47" customFormat="false" ht="14.15" hidden="false" customHeight="true" outlineLevel="0" collapsed="false">
      <c r="A47" s="241" t="s">
        <v>199</v>
      </c>
      <c r="B47" s="261" t="n">
        <v>2</v>
      </c>
      <c r="C47" s="262" t="n">
        <v>0</v>
      </c>
      <c r="D47" s="262" t="n">
        <v>2</v>
      </c>
      <c r="E47" s="262" t="n">
        <v>0</v>
      </c>
      <c r="F47" s="262" t="n">
        <v>0</v>
      </c>
      <c r="G47" s="262" t="n">
        <v>0</v>
      </c>
      <c r="H47" s="262" t="n">
        <v>23</v>
      </c>
      <c r="I47" s="262" t="n">
        <v>16</v>
      </c>
      <c r="J47" s="262" t="n">
        <v>7</v>
      </c>
    </row>
    <row r="48" customFormat="false" ht="9" hidden="false" customHeight="true" outlineLevel="0" collapsed="false">
      <c r="A48" s="243"/>
      <c r="B48" s="243"/>
      <c r="C48" s="244"/>
      <c r="J48" s="245" t="s">
        <v>82</v>
      </c>
    </row>
    <row r="49" customFormat="false" ht="15" hidden="false" customHeight="true" outlineLevel="0" collapsed="false">
      <c r="A49" s="243"/>
      <c r="B49" s="243"/>
      <c r="C49" s="244"/>
      <c r="D49" s="263"/>
      <c r="E49" s="263"/>
    </row>
    <row r="50" customFormat="false" ht="15" hidden="false" customHeight="true" outlineLevel="0" collapsed="false">
      <c r="A50" s="243"/>
      <c r="B50" s="243"/>
      <c r="C50" s="244"/>
      <c r="D50" s="263"/>
      <c r="E50" s="263"/>
    </row>
    <row r="51" customFormat="false" ht="23.15" hidden="false" customHeight="true" outlineLevel="0" collapsed="false">
      <c r="A51" s="243"/>
      <c r="B51" s="243"/>
      <c r="C51" s="244"/>
      <c r="D51" s="263"/>
      <c r="E51" s="263"/>
    </row>
    <row r="52" customFormat="false" ht="15" hidden="false" customHeight="true" outlineLevel="0" collapsed="false">
      <c r="A52" s="243"/>
      <c r="B52" s="243"/>
      <c r="C52" s="244"/>
      <c r="D52" s="263"/>
      <c r="E52" s="263"/>
    </row>
    <row r="53" customFormat="false" ht="15" hidden="false" customHeight="true" outlineLevel="0" collapsed="false">
      <c r="A53" s="243"/>
      <c r="B53" s="243"/>
      <c r="C53" s="244"/>
    </row>
    <row r="54" customFormat="false" ht="15" hidden="false" customHeight="true" outlineLevel="0" collapsed="false">
      <c r="A54" s="243"/>
      <c r="B54" s="243"/>
      <c r="C54" s="244"/>
    </row>
    <row r="55" customFormat="false" ht="15" hidden="false" customHeight="true" outlineLevel="0" collapsed="false">
      <c r="A55" s="243"/>
      <c r="B55" s="243"/>
      <c r="C55" s="244"/>
    </row>
    <row r="56" customFormat="false" ht="15" hidden="false" customHeight="true" outlineLevel="0" collapsed="false">
      <c r="C56" s="244"/>
    </row>
    <row r="57" customFormat="false" ht="23.15" hidden="false" customHeight="true" outlineLevel="0" collapsed="false">
      <c r="C57" s="244"/>
    </row>
    <row r="58" customFormat="false" ht="15" hidden="false" customHeight="true" outlineLevel="0" collapsed="false">
      <c r="C58" s="244"/>
    </row>
    <row r="59" customFormat="false" ht="15" hidden="false" customHeight="true" outlineLevel="0" collapsed="false">
      <c r="C59" s="244"/>
    </row>
    <row r="60" customFormat="false" ht="15" hidden="false" customHeight="true" outlineLevel="0" collapsed="false">
      <c r="C60" s="244"/>
    </row>
    <row r="61" customFormat="false" ht="15" hidden="false" customHeight="true" outlineLevel="0" collapsed="false">
      <c r="C61" s="244"/>
    </row>
    <row r="62" customFormat="false" ht="15" hidden="false" customHeight="true" outlineLevel="0" collapsed="false">
      <c r="C62" s="244"/>
    </row>
    <row r="63" customFormat="false" ht="23.15" hidden="false" customHeight="true" outlineLevel="0" collapsed="false">
      <c r="C63" s="244"/>
    </row>
    <row r="64" customFormat="false" ht="15" hidden="false" customHeight="true" outlineLevel="0" collapsed="false">
      <c r="C64" s="244"/>
    </row>
    <row r="65" customFormat="false" ht="15" hidden="false" customHeight="true" outlineLevel="0" collapsed="false">
      <c r="C65" s="244"/>
    </row>
    <row r="66" customFormat="false" ht="15" hidden="false" customHeight="true" outlineLevel="0" collapsed="false">
      <c r="C66" s="244"/>
    </row>
    <row r="67" customFormat="false" ht="15" hidden="false" customHeight="true" outlineLevel="0" collapsed="false">
      <c r="C67" s="244"/>
    </row>
    <row r="68" customFormat="false" ht="15" hidden="false" customHeight="true" outlineLevel="0" collapsed="false">
      <c r="C68" s="244"/>
    </row>
    <row r="69" customFormat="false" ht="23.15" hidden="false" customHeight="true" outlineLevel="0" collapsed="false">
      <c r="C69" s="244"/>
    </row>
    <row r="70" customFormat="false" ht="15" hidden="false" customHeight="true" outlineLevel="0" collapsed="false">
      <c r="C70" s="244"/>
    </row>
    <row r="71" customFormat="false" ht="15" hidden="false" customHeight="true" outlineLevel="0" collapsed="false">
      <c r="C71" s="244"/>
    </row>
    <row r="72" customFormat="false" ht="15" hidden="false" customHeight="true" outlineLevel="0" collapsed="false">
      <c r="C72" s="244"/>
    </row>
    <row r="73" customFormat="false" ht="15" hidden="false" customHeight="true" outlineLevel="0" collapsed="false">
      <c r="C73" s="244"/>
    </row>
    <row r="74" customFormat="false" ht="15" hidden="false" customHeight="true" outlineLevel="0" collapsed="false">
      <c r="C74" s="244"/>
    </row>
    <row r="75" customFormat="false" ht="23.15" hidden="false" customHeight="true" outlineLevel="0" collapsed="false">
      <c r="C75" s="244"/>
    </row>
    <row r="76" customFormat="false" ht="15" hidden="false" customHeight="true" outlineLevel="0" collapsed="false">
      <c r="A76" s="243"/>
      <c r="B76" s="243"/>
      <c r="C76" s="244"/>
    </row>
    <row r="77" customFormat="false" ht="15" hidden="false" customHeight="true" outlineLevel="0" collapsed="false">
      <c r="A77" s="243"/>
      <c r="B77" s="243"/>
      <c r="C77" s="244"/>
    </row>
    <row r="78" customFormat="false" ht="15" hidden="false" customHeight="true" outlineLevel="0" collapsed="false">
      <c r="A78" s="243"/>
      <c r="B78" s="243"/>
      <c r="C78" s="244"/>
    </row>
    <row r="79" customFormat="false" ht="15" hidden="false" customHeight="true" outlineLevel="0" collapsed="false">
      <c r="A79" s="243"/>
      <c r="B79" s="243"/>
      <c r="C79" s="244"/>
    </row>
    <row r="80" customFormat="false" ht="15" hidden="false" customHeight="true" outlineLevel="0" collapsed="false">
      <c r="A80" s="243"/>
      <c r="B80" s="243"/>
      <c r="C80" s="244"/>
    </row>
    <row r="81" customFormat="false" ht="23.15" hidden="false" customHeight="true" outlineLevel="0" collapsed="false">
      <c r="A81" s="243"/>
      <c r="B81" s="243"/>
      <c r="C81" s="244"/>
    </row>
    <row r="82" customFormat="false" ht="15" hidden="false" customHeight="true" outlineLevel="0" collapsed="false">
      <c r="A82" s="243"/>
      <c r="B82" s="243"/>
      <c r="C82" s="244"/>
    </row>
    <row r="83" customFormat="false" ht="15" hidden="false" customHeight="true" outlineLevel="0" collapsed="false">
      <c r="A83" s="243"/>
      <c r="B83" s="243"/>
      <c r="C83" s="244"/>
    </row>
    <row r="84" customFormat="false" ht="15" hidden="false" customHeight="true" outlineLevel="0" collapsed="false">
      <c r="A84" s="243"/>
      <c r="B84" s="243"/>
      <c r="C84" s="244"/>
    </row>
    <row r="85" customFormat="false" ht="15" hidden="false" customHeight="true" outlineLevel="0" collapsed="false">
      <c r="A85" s="243"/>
      <c r="B85" s="243"/>
      <c r="C85" s="244"/>
    </row>
    <row r="86" customFormat="false" ht="15" hidden="false" customHeight="true" outlineLevel="0" collapsed="false">
      <c r="A86" s="243"/>
      <c r="B86" s="243"/>
      <c r="C86" s="244"/>
    </row>
    <row r="87" customFormat="false" ht="23.15" hidden="false" customHeight="true" outlineLevel="0" collapsed="false">
      <c r="A87" s="243"/>
      <c r="B87" s="243"/>
      <c r="C87" s="244"/>
    </row>
    <row r="88" customFormat="false" ht="15" hidden="false" customHeight="true" outlineLevel="0" collapsed="false">
      <c r="A88" s="243"/>
      <c r="B88" s="243"/>
      <c r="C88" s="244"/>
    </row>
    <row r="89" customFormat="false" ht="15" hidden="false" customHeight="true" outlineLevel="0" collapsed="false">
      <c r="A89" s="243"/>
      <c r="B89" s="243"/>
      <c r="C89" s="244"/>
    </row>
    <row r="90" customFormat="false" ht="15" hidden="false" customHeight="true" outlineLevel="0" collapsed="false">
      <c r="A90" s="243"/>
      <c r="B90" s="243"/>
      <c r="C90" s="244"/>
    </row>
    <row r="91" customFormat="false" ht="15" hidden="false" customHeight="true" outlineLevel="0" collapsed="false">
      <c r="A91" s="243"/>
      <c r="B91" s="243"/>
      <c r="C91" s="244"/>
    </row>
    <row r="92" customFormat="false" ht="15" hidden="false" customHeight="true" outlineLevel="0" collapsed="false">
      <c r="A92" s="243"/>
      <c r="B92" s="243"/>
      <c r="C92" s="244"/>
    </row>
    <row r="93" customFormat="false" ht="23.15" hidden="false" customHeight="true" outlineLevel="0" collapsed="false">
      <c r="A93" s="243"/>
      <c r="B93" s="243"/>
      <c r="C93" s="244"/>
    </row>
    <row r="94" customFormat="false" ht="15" hidden="false" customHeight="true" outlineLevel="0" collapsed="false">
      <c r="A94" s="243"/>
      <c r="B94" s="243"/>
      <c r="C94" s="244"/>
    </row>
    <row r="95" customFormat="false" ht="15" hidden="false" customHeight="true" outlineLevel="0" collapsed="false">
      <c r="A95" s="243"/>
      <c r="B95" s="243"/>
      <c r="C95" s="244"/>
    </row>
    <row r="96" customFormat="false" ht="15" hidden="false" customHeight="true" outlineLevel="0" collapsed="false">
      <c r="A96" s="243"/>
      <c r="B96" s="243"/>
      <c r="C96" s="244"/>
    </row>
    <row r="97" customFormat="false" ht="15" hidden="false" customHeight="true" outlineLevel="0" collapsed="false">
      <c r="A97" s="243"/>
      <c r="B97" s="243"/>
      <c r="C97" s="244"/>
    </row>
    <row r="98" customFormat="false" ht="15" hidden="false" customHeight="true" outlineLevel="0" collapsed="false">
      <c r="A98" s="243"/>
      <c r="B98" s="243"/>
      <c r="C98" s="244"/>
    </row>
    <row r="99" customFormat="false" ht="23.15" hidden="false" customHeight="true" outlineLevel="0" collapsed="false">
      <c r="A99" s="243"/>
      <c r="B99" s="243"/>
      <c r="C99" s="244"/>
    </row>
    <row r="100" customFormat="false" ht="15" hidden="false" customHeight="true" outlineLevel="0" collapsed="false">
      <c r="A100" s="243"/>
      <c r="B100" s="243"/>
      <c r="C100" s="244"/>
    </row>
    <row r="101" customFormat="false" ht="15" hidden="false" customHeight="true" outlineLevel="0" collapsed="false">
      <c r="A101" s="243"/>
      <c r="B101" s="243"/>
      <c r="C101" s="244"/>
    </row>
    <row r="102" customFormat="false" ht="15" hidden="false" customHeight="true" outlineLevel="0" collapsed="false">
      <c r="A102" s="243"/>
      <c r="B102" s="243"/>
      <c r="C102" s="244"/>
    </row>
    <row r="103" customFormat="false" ht="15" hidden="false" customHeight="true" outlineLevel="0" collapsed="false">
      <c r="A103" s="243"/>
      <c r="B103" s="243"/>
      <c r="C103" s="244"/>
    </row>
    <row r="104" customFormat="false" ht="15" hidden="false" customHeight="true" outlineLevel="0" collapsed="false">
      <c r="A104" s="243"/>
      <c r="B104" s="243"/>
      <c r="C104" s="244"/>
    </row>
    <row r="105" customFormat="false" ht="23.15" hidden="false" customHeight="true" outlineLevel="0" collapsed="false">
      <c r="A105" s="243"/>
      <c r="B105" s="243"/>
      <c r="C105" s="244"/>
    </row>
    <row r="106" customFormat="false" ht="15" hidden="false" customHeight="true" outlineLevel="0" collapsed="false">
      <c r="A106" s="243"/>
      <c r="B106" s="243"/>
      <c r="C106" s="244"/>
    </row>
    <row r="107" customFormat="false" ht="15" hidden="false" customHeight="true" outlineLevel="0" collapsed="false">
      <c r="A107" s="243"/>
      <c r="B107" s="243"/>
      <c r="C107" s="244"/>
    </row>
    <row r="108" customFormat="false" ht="15" hidden="false" customHeight="true" outlineLevel="0" collapsed="false">
      <c r="A108" s="243"/>
      <c r="B108" s="243"/>
      <c r="C108" s="244"/>
    </row>
    <row r="109" customFormat="false" ht="15" hidden="false" customHeight="true" outlineLevel="0" collapsed="false">
      <c r="A109" s="243"/>
      <c r="B109" s="243"/>
      <c r="C109" s="244"/>
    </row>
    <row r="110" customFormat="false" ht="15" hidden="false" customHeight="true" outlineLevel="0" collapsed="false">
      <c r="A110" s="243"/>
      <c r="B110" s="243"/>
      <c r="C110" s="244"/>
    </row>
    <row r="111" customFormat="false" ht="23.15" hidden="false" customHeight="true" outlineLevel="0" collapsed="false">
      <c r="A111" s="243"/>
      <c r="B111" s="243"/>
      <c r="C111" s="244"/>
    </row>
    <row r="112" customFormat="false" ht="15" hidden="false" customHeight="true" outlineLevel="0" collapsed="false">
      <c r="A112" s="243"/>
      <c r="B112" s="243"/>
      <c r="C112" s="244"/>
    </row>
    <row r="113" customFormat="false" ht="15" hidden="false" customHeight="true" outlineLevel="0" collapsed="false">
      <c r="A113" s="243"/>
      <c r="B113" s="243"/>
      <c r="C113" s="244"/>
    </row>
    <row r="114" customFormat="false" ht="15" hidden="false" customHeight="true" outlineLevel="0" collapsed="false">
      <c r="A114" s="243"/>
      <c r="B114" s="243"/>
      <c r="C114" s="244"/>
    </row>
    <row r="115" customFormat="false" ht="15" hidden="false" customHeight="true" outlineLevel="0" collapsed="false">
      <c r="A115" s="243"/>
      <c r="B115" s="243"/>
      <c r="C115" s="244"/>
    </row>
    <row r="116" customFormat="false" ht="15" hidden="false" customHeight="true" outlineLevel="0" collapsed="false">
      <c r="A116" s="243"/>
      <c r="B116" s="243"/>
      <c r="C116" s="244"/>
    </row>
    <row r="117" customFormat="false" ht="23.15" hidden="false" customHeight="true" outlineLevel="0" collapsed="false">
      <c r="A117" s="243"/>
      <c r="B117" s="243"/>
      <c r="C117" s="244"/>
    </row>
    <row r="118" customFormat="false" ht="15" hidden="false" customHeight="true" outlineLevel="0" collapsed="false">
      <c r="A118" s="243"/>
      <c r="B118" s="243"/>
      <c r="C118" s="244"/>
    </row>
    <row r="119" customFormat="false" ht="15" hidden="false" customHeight="true" outlineLevel="0" collapsed="false">
      <c r="A119" s="243"/>
      <c r="B119" s="243"/>
      <c r="C119" s="244"/>
    </row>
    <row r="120" customFormat="false" ht="15" hidden="false" customHeight="true" outlineLevel="0" collapsed="false">
      <c r="A120" s="243"/>
      <c r="B120" s="243"/>
      <c r="C120" s="244"/>
    </row>
    <row r="121" customFormat="false" ht="15" hidden="false" customHeight="true" outlineLevel="0" collapsed="false">
      <c r="A121" s="243"/>
      <c r="B121" s="243"/>
      <c r="C121" s="244"/>
    </row>
    <row r="122" customFormat="false" ht="15" hidden="false" customHeight="true" outlineLevel="0" collapsed="false">
      <c r="A122" s="243"/>
      <c r="B122" s="243"/>
      <c r="C122" s="244"/>
    </row>
    <row r="123" customFormat="false" ht="23.15" hidden="false" customHeight="true" outlineLevel="0" collapsed="false">
      <c r="A123" s="243"/>
      <c r="B123" s="243"/>
      <c r="C123" s="244"/>
    </row>
    <row r="124" customFormat="false" ht="15" hidden="false" customHeight="true" outlineLevel="0" collapsed="false">
      <c r="A124" s="243"/>
      <c r="B124" s="243"/>
      <c r="C124" s="244"/>
    </row>
    <row r="125" customFormat="false" ht="15" hidden="false" customHeight="true" outlineLevel="0" collapsed="false">
      <c r="A125" s="243"/>
      <c r="B125" s="243"/>
      <c r="C125" s="244"/>
    </row>
    <row r="126" customFormat="false" ht="15" hidden="false" customHeight="true" outlineLevel="0" collapsed="false">
      <c r="A126" s="243"/>
      <c r="B126" s="243"/>
      <c r="C126" s="244"/>
    </row>
    <row r="127" customFormat="false" ht="15" hidden="false" customHeight="true" outlineLevel="0" collapsed="false">
      <c r="A127" s="243"/>
      <c r="B127" s="243"/>
      <c r="C127" s="244"/>
    </row>
    <row r="128" customFormat="false" ht="15" hidden="false" customHeight="true" outlineLevel="0" collapsed="false">
      <c r="A128" s="243"/>
      <c r="B128" s="243"/>
      <c r="C128" s="244"/>
    </row>
    <row r="129" customFormat="false" ht="23.15" hidden="false" customHeight="true" outlineLevel="0" collapsed="false">
      <c r="A129" s="243"/>
      <c r="B129" s="243"/>
      <c r="C129" s="244"/>
    </row>
    <row r="130" customFormat="false" ht="15" hidden="false" customHeight="true" outlineLevel="0" collapsed="false">
      <c r="A130" s="243"/>
      <c r="B130" s="243"/>
      <c r="C130" s="244"/>
    </row>
    <row r="131" customFormat="false" ht="15" hidden="false" customHeight="true" outlineLevel="0" collapsed="false">
      <c r="A131" s="243"/>
      <c r="B131" s="243"/>
      <c r="C131" s="244"/>
    </row>
    <row r="132" customFormat="false" ht="15" hidden="false" customHeight="true" outlineLevel="0" collapsed="false">
      <c r="A132" s="243"/>
      <c r="B132" s="243"/>
      <c r="C132" s="244"/>
    </row>
    <row r="133" customFormat="false" ht="15" hidden="false" customHeight="true" outlineLevel="0" collapsed="false">
      <c r="A133" s="243"/>
      <c r="B133" s="243"/>
      <c r="C133" s="244"/>
    </row>
    <row r="134" customFormat="false" ht="15" hidden="false" customHeight="true" outlineLevel="0" collapsed="false">
      <c r="A134" s="243"/>
      <c r="B134" s="243"/>
      <c r="C134" s="244"/>
    </row>
    <row r="135" customFormat="false" ht="23.15" hidden="false" customHeight="true" outlineLevel="0" collapsed="false">
      <c r="A135" s="243"/>
      <c r="B135" s="243"/>
      <c r="C135" s="244"/>
    </row>
    <row r="136" customFormat="false" ht="15" hidden="false" customHeight="true" outlineLevel="0" collapsed="false">
      <c r="A136" s="243"/>
      <c r="B136" s="243"/>
      <c r="C136" s="244"/>
    </row>
    <row r="137" customFormat="false" ht="15" hidden="false" customHeight="true" outlineLevel="0" collapsed="false">
      <c r="A137" s="243"/>
      <c r="B137" s="243"/>
      <c r="C137" s="244"/>
    </row>
    <row r="138" customFormat="false" ht="15" hidden="false" customHeight="true" outlineLevel="0" collapsed="false">
      <c r="A138" s="243"/>
      <c r="B138" s="243"/>
      <c r="C138" s="244"/>
    </row>
    <row r="139" customFormat="false" ht="15" hidden="false" customHeight="true" outlineLevel="0" collapsed="false">
      <c r="A139" s="243"/>
      <c r="B139" s="243"/>
      <c r="C139" s="244"/>
    </row>
    <row r="140" customFormat="false" ht="15" hidden="false" customHeight="true" outlineLevel="0" collapsed="false">
      <c r="A140" s="243"/>
      <c r="B140" s="243"/>
      <c r="C140" s="244"/>
    </row>
    <row r="141" customFormat="false" ht="23.15" hidden="false" customHeight="true" outlineLevel="0" collapsed="false">
      <c r="A141" s="243"/>
      <c r="B141" s="243"/>
      <c r="C141" s="244"/>
    </row>
    <row r="142" customFormat="false" ht="15" hidden="false" customHeight="true" outlineLevel="0" collapsed="false">
      <c r="A142" s="243"/>
      <c r="B142" s="243"/>
      <c r="C142" s="244"/>
    </row>
    <row r="143" customFormat="false" ht="15" hidden="false" customHeight="true" outlineLevel="0" collapsed="false">
      <c r="A143" s="243"/>
      <c r="B143" s="243"/>
      <c r="C143" s="244"/>
    </row>
    <row r="144" customFormat="false" ht="15" hidden="false" customHeight="true" outlineLevel="0" collapsed="false">
      <c r="A144" s="243"/>
      <c r="B144" s="243"/>
      <c r="C144" s="244"/>
    </row>
    <row r="145" customFormat="false" ht="15" hidden="false" customHeight="true" outlineLevel="0" collapsed="false">
      <c r="A145" s="243"/>
      <c r="B145" s="243"/>
      <c r="C145" s="244"/>
    </row>
    <row r="146" customFormat="false" ht="15" hidden="false" customHeight="true" outlineLevel="0" collapsed="false">
      <c r="A146" s="243"/>
      <c r="B146" s="243"/>
      <c r="C146" s="244"/>
    </row>
    <row r="147" customFormat="false" ht="23.15" hidden="false" customHeight="true" outlineLevel="0" collapsed="false">
      <c r="A147" s="243"/>
      <c r="B147" s="243"/>
      <c r="C147" s="244"/>
    </row>
    <row r="148" customFormat="false" ht="15" hidden="false" customHeight="true" outlineLevel="0" collapsed="false">
      <c r="A148" s="243"/>
      <c r="B148" s="243"/>
      <c r="C148" s="244"/>
    </row>
    <row r="149" customFormat="false" ht="15" hidden="false" customHeight="true" outlineLevel="0" collapsed="false">
      <c r="A149" s="243"/>
      <c r="B149" s="243"/>
      <c r="C149" s="244"/>
    </row>
    <row r="150" customFormat="false" ht="15" hidden="false" customHeight="true" outlineLevel="0" collapsed="false">
      <c r="A150" s="243"/>
      <c r="B150" s="243"/>
      <c r="C150" s="244"/>
    </row>
    <row r="151" customFormat="false" ht="15" hidden="false" customHeight="true" outlineLevel="0" collapsed="false">
      <c r="A151" s="243"/>
      <c r="B151" s="243"/>
      <c r="C151" s="244"/>
    </row>
    <row r="152" customFormat="false" ht="15" hidden="false" customHeight="true" outlineLevel="0" collapsed="false">
      <c r="A152" s="243"/>
      <c r="B152" s="243"/>
      <c r="C152" s="244"/>
    </row>
    <row r="153" customFormat="false" ht="23.15" hidden="false" customHeight="true" outlineLevel="0" collapsed="false">
      <c r="A153" s="243"/>
      <c r="B153" s="243"/>
      <c r="C153" s="244"/>
    </row>
    <row r="154" customFormat="false" ht="15" hidden="false" customHeight="true" outlineLevel="0" collapsed="false">
      <c r="A154" s="243"/>
      <c r="B154" s="243"/>
      <c r="C154" s="244"/>
    </row>
    <row r="155" customFormat="false" ht="15" hidden="false" customHeight="true" outlineLevel="0" collapsed="false">
      <c r="A155" s="243"/>
      <c r="B155" s="243"/>
      <c r="C155" s="244"/>
    </row>
    <row r="156" customFormat="false" ht="15" hidden="false" customHeight="true" outlineLevel="0" collapsed="false">
      <c r="A156" s="243"/>
      <c r="B156" s="243"/>
      <c r="C156" s="244"/>
    </row>
    <row r="157" customFormat="false" ht="15" hidden="false" customHeight="true" outlineLevel="0" collapsed="false">
      <c r="A157" s="243"/>
      <c r="B157" s="243"/>
      <c r="C157" s="244"/>
    </row>
    <row r="158" customFormat="false" ht="15" hidden="false" customHeight="true" outlineLevel="0" collapsed="false">
      <c r="A158" s="243"/>
      <c r="B158" s="243"/>
      <c r="C158" s="244"/>
    </row>
    <row r="159" customFormat="false" ht="23.15" hidden="false" customHeight="true" outlineLevel="0" collapsed="false">
      <c r="A159" s="243"/>
      <c r="B159" s="243"/>
      <c r="C159" s="244"/>
    </row>
    <row r="160" customFormat="false" ht="15" hidden="false" customHeight="true" outlineLevel="0" collapsed="false">
      <c r="A160" s="243"/>
      <c r="B160" s="243"/>
      <c r="C160" s="244"/>
    </row>
    <row r="161" customFormat="false" ht="15" hidden="false" customHeight="true" outlineLevel="0" collapsed="false">
      <c r="A161" s="243"/>
      <c r="B161" s="243"/>
      <c r="C161" s="244"/>
    </row>
    <row r="162" customFormat="false" ht="15" hidden="false" customHeight="true" outlineLevel="0" collapsed="false">
      <c r="A162" s="243"/>
      <c r="B162" s="243"/>
      <c r="C162" s="244"/>
    </row>
    <row r="163" customFormat="false" ht="15" hidden="false" customHeight="true" outlineLevel="0" collapsed="false">
      <c r="A163" s="243"/>
      <c r="B163" s="243"/>
      <c r="C163" s="244"/>
    </row>
    <row r="164" customFormat="false" ht="15" hidden="false" customHeight="true" outlineLevel="0" collapsed="false">
      <c r="A164" s="243"/>
      <c r="B164" s="243"/>
      <c r="C164" s="244"/>
    </row>
    <row r="165" customFormat="false" ht="23.15" hidden="false" customHeight="true" outlineLevel="0" collapsed="false">
      <c r="A165" s="243"/>
      <c r="B165" s="243"/>
      <c r="C165" s="244"/>
    </row>
    <row r="166" customFormat="false" ht="15" hidden="false" customHeight="true" outlineLevel="0" collapsed="false">
      <c r="A166" s="243"/>
      <c r="B166" s="243"/>
      <c r="C166" s="244"/>
    </row>
    <row r="167" customFormat="false" ht="15" hidden="false" customHeight="true" outlineLevel="0" collapsed="false">
      <c r="A167" s="243"/>
      <c r="B167" s="243"/>
      <c r="C167" s="244"/>
    </row>
    <row r="168" customFormat="false" ht="15" hidden="false" customHeight="true" outlineLevel="0" collapsed="false">
      <c r="A168" s="243"/>
      <c r="B168" s="243"/>
      <c r="C168" s="244"/>
    </row>
    <row r="169" customFormat="false" ht="15" hidden="false" customHeight="true" outlineLevel="0" collapsed="false">
      <c r="A169" s="243"/>
      <c r="B169" s="243"/>
      <c r="C169" s="244"/>
    </row>
    <row r="170" customFormat="false" ht="15" hidden="false" customHeight="true" outlineLevel="0" collapsed="false">
      <c r="A170" s="243"/>
      <c r="B170" s="243"/>
      <c r="C170" s="244"/>
    </row>
    <row r="171" customFormat="false" ht="23.15" hidden="false" customHeight="true" outlineLevel="0" collapsed="false">
      <c r="A171" s="243"/>
      <c r="B171" s="243"/>
      <c r="C171" s="244"/>
    </row>
    <row r="172" customFormat="false" ht="15" hidden="false" customHeight="true" outlineLevel="0" collapsed="false">
      <c r="A172" s="243"/>
      <c r="B172" s="243"/>
      <c r="C172" s="244"/>
    </row>
    <row r="173" customFormat="false" ht="15" hidden="false" customHeight="true" outlineLevel="0" collapsed="false">
      <c r="A173" s="243"/>
      <c r="B173" s="243"/>
      <c r="C173" s="244"/>
    </row>
    <row r="174" customFormat="false" ht="15" hidden="false" customHeight="true" outlineLevel="0" collapsed="false">
      <c r="A174" s="243"/>
      <c r="B174" s="243"/>
      <c r="C174" s="244"/>
    </row>
    <row r="175" customFormat="false" ht="15" hidden="false" customHeight="true" outlineLevel="0" collapsed="false">
      <c r="A175" s="243"/>
      <c r="B175" s="243"/>
      <c r="C175" s="244"/>
    </row>
    <row r="176" customFormat="false" ht="15" hidden="false" customHeight="true" outlineLevel="0" collapsed="false">
      <c r="A176" s="243"/>
      <c r="B176" s="243"/>
      <c r="C176" s="244"/>
    </row>
    <row r="177" customFormat="false" ht="23.15" hidden="false" customHeight="true" outlineLevel="0" collapsed="false">
      <c r="A177" s="243"/>
      <c r="B177" s="243"/>
      <c r="C177" s="244"/>
    </row>
    <row r="178" customFormat="false" ht="15" hidden="false" customHeight="true" outlineLevel="0" collapsed="false">
      <c r="A178" s="243"/>
      <c r="B178" s="243"/>
      <c r="C178" s="244"/>
    </row>
    <row r="179" customFormat="false" ht="15" hidden="false" customHeight="true" outlineLevel="0" collapsed="false">
      <c r="A179" s="243"/>
      <c r="B179" s="243"/>
      <c r="C179" s="244"/>
    </row>
    <row r="180" customFormat="false" ht="15" hidden="false" customHeight="true" outlineLevel="0" collapsed="false">
      <c r="A180" s="243"/>
      <c r="B180" s="243"/>
      <c r="C180" s="244"/>
    </row>
    <row r="181" customFormat="false" ht="15" hidden="false" customHeight="true" outlineLevel="0" collapsed="false">
      <c r="A181" s="243"/>
      <c r="B181" s="243"/>
      <c r="C181" s="244"/>
    </row>
    <row r="182" customFormat="false" ht="15" hidden="false" customHeight="true" outlineLevel="0" collapsed="false">
      <c r="A182" s="243"/>
      <c r="B182" s="243"/>
      <c r="C182" s="244"/>
    </row>
    <row r="183" customFormat="false" ht="23.15" hidden="false" customHeight="true" outlineLevel="0" collapsed="false">
      <c r="A183" s="243"/>
      <c r="B183" s="243"/>
      <c r="C183" s="244"/>
    </row>
    <row r="184" customFormat="false" ht="15" hidden="false" customHeight="true" outlineLevel="0" collapsed="false">
      <c r="A184" s="243"/>
      <c r="B184" s="243"/>
      <c r="C184" s="244"/>
    </row>
    <row r="185" customFormat="false" ht="15" hidden="false" customHeight="true" outlineLevel="0" collapsed="false">
      <c r="A185" s="243"/>
      <c r="B185" s="243"/>
      <c r="C185" s="244"/>
    </row>
    <row r="186" customFormat="false" ht="15" hidden="false" customHeight="true" outlineLevel="0" collapsed="false">
      <c r="A186" s="243"/>
      <c r="B186" s="243"/>
      <c r="C186" s="244"/>
    </row>
    <row r="187" customFormat="false" ht="15" hidden="false" customHeight="true" outlineLevel="0" collapsed="false">
      <c r="A187" s="243"/>
      <c r="B187" s="243"/>
      <c r="C187" s="244"/>
    </row>
    <row r="188" customFormat="false" ht="15" hidden="false" customHeight="true" outlineLevel="0" collapsed="false">
      <c r="A188" s="243"/>
      <c r="B188" s="243"/>
      <c r="C188" s="244"/>
    </row>
    <row r="189" customFormat="false" ht="23.15" hidden="false" customHeight="true" outlineLevel="0" collapsed="false">
      <c r="A189" s="243"/>
      <c r="B189" s="243"/>
      <c r="C189" s="244"/>
    </row>
    <row r="190" customFormat="false" ht="15" hidden="false" customHeight="true" outlineLevel="0" collapsed="false">
      <c r="A190" s="243"/>
      <c r="B190" s="243"/>
      <c r="C190" s="244"/>
    </row>
    <row r="191" customFormat="false" ht="15" hidden="false" customHeight="true" outlineLevel="0" collapsed="false">
      <c r="A191" s="243"/>
      <c r="B191" s="243"/>
      <c r="C191" s="244"/>
    </row>
    <row r="192" customFormat="false" ht="15" hidden="false" customHeight="true" outlineLevel="0" collapsed="false">
      <c r="A192" s="243"/>
      <c r="B192" s="243"/>
      <c r="C192" s="244"/>
    </row>
    <row r="193" customFormat="false" ht="15" hidden="false" customHeight="true" outlineLevel="0" collapsed="false">
      <c r="A193" s="243"/>
      <c r="B193" s="243"/>
      <c r="C193" s="244"/>
    </row>
    <row r="194" customFormat="false" ht="15" hidden="false" customHeight="true" outlineLevel="0" collapsed="false">
      <c r="A194" s="243"/>
      <c r="B194" s="243"/>
      <c r="C194" s="244"/>
    </row>
    <row r="195" customFormat="false" ht="23.15" hidden="false" customHeight="true" outlineLevel="0" collapsed="false">
      <c r="A195" s="243"/>
      <c r="B195" s="243"/>
      <c r="C195" s="244"/>
    </row>
    <row r="196" customFormat="false" ht="15" hidden="false" customHeight="true" outlineLevel="0" collapsed="false">
      <c r="A196" s="243"/>
      <c r="B196" s="243"/>
      <c r="C196" s="244"/>
    </row>
    <row r="197" customFormat="false" ht="15" hidden="false" customHeight="true" outlineLevel="0" collapsed="false">
      <c r="A197" s="243"/>
      <c r="B197" s="243"/>
      <c r="C197" s="244"/>
    </row>
    <row r="198" customFormat="false" ht="15" hidden="false" customHeight="true" outlineLevel="0" collapsed="false">
      <c r="A198" s="243"/>
      <c r="B198" s="243"/>
      <c r="C198" s="244"/>
    </row>
    <row r="199" customFormat="false" ht="15" hidden="false" customHeight="true" outlineLevel="0" collapsed="false">
      <c r="A199" s="243"/>
      <c r="B199" s="243"/>
      <c r="C199" s="244"/>
    </row>
    <row r="200" customFormat="false" ht="15" hidden="false" customHeight="true" outlineLevel="0" collapsed="false">
      <c r="A200" s="243"/>
      <c r="B200" s="243"/>
      <c r="C200" s="244"/>
    </row>
    <row r="201" customFormat="false" ht="23.15" hidden="false" customHeight="true" outlineLevel="0" collapsed="false">
      <c r="A201" s="243"/>
      <c r="B201" s="243"/>
      <c r="C201" s="244"/>
    </row>
    <row r="202" customFormat="false" ht="15" hidden="false" customHeight="true" outlineLevel="0" collapsed="false">
      <c r="A202" s="243"/>
      <c r="B202" s="243"/>
      <c r="C202" s="244"/>
    </row>
    <row r="203" customFormat="false" ht="15" hidden="false" customHeight="true" outlineLevel="0" collapsed="false">
      <c r="A203" s="243"/>
      <c r="B203" s="243"/>
      <c r="C203" s="244"/>
    </row>
    <row r="204" customFormat="false" ht="15" hidden="false" customHeight="true" outlineLevel="0" collapsed="false">
      <c r="A204" s="243"/>
      <c r="B204" s="243"/>
      <c r="C204" s="244"/>
    </row>
    <row r="205" customFormat="false" ht="15" hidden="false" customHeight="true" outlineLevel="0" collapsed="false">
      <c r="A205" s="243"/>
      <c r="B205" s="243"/>
      <c r="C205" s="244"/>
    </row>
    <row r="206" customFormat="false" ht="15" hidden="false" customHeight="true" outlineLevel="0" collapsed="false">
      <c r="A206" s="243"/>
      <c r="B206" s="243"/>
      <c r="C206" s="244"/>
    </row>
    <row r="207" customFormat="false" ht="23.15" hidden="false" customHeight="true" outlineLevel="0" collapsed="false">
      <c r="A207" s="243"/>
      <c r="B207" s="243"/>
      <c r="C207" s="244"/>
    </row>
    <row r="208" customFormat="false" ht="15" hidden="false" customHeight="true" outlineLevel="0" collapsed="false">
      <c r="A208" s="243"/>
      <c r="B208" s="243"/>
      <c r="C208" s="244"/>
    </row>
    <row r="209" customFormat="false" ht="15" hidden="false" customHeight="true" outlineLevel="0" collapsed="false">
      <c r="A209" s="243"/>
      <c r="B209" s="243"/>
      <c r="C209" s="244"/>
    </row>
    <row r="210" customFormat="false" ht="15" hidden="false" customHeight="true" outlineLevel="0" collapsed="false">
      <c r="A210" s="243"/>
      <c r="B210" s="243"/>
      <c r="C210" s="244"/>
    </row>
    <row r="211" customFormat="false" ht="15" hidden="false" customHeight="true" outlineLevel="0" collapsed="false">
      <c r="A211" s="243"/>
      <c r="B211" s="243"/>
      <c r="C211" s="244"/>
    </row>
    <row r="212" customFormat="false" ht="15" hidden="false" customHeight="true" outlineLevel="0" collapsed="false">
      <c r="A212" s="243"/>
      <c r="B212" s="243"/>
      <c r="C212" s="244"/>
    </row>
    <row r="213" customFormat="false" ht="23.15" hidden="false" customHeight="true" outlineLevel="0" collapsed="false">
      <c r="A213" s="243"/>
      <c r="B213" s="243"/>
      <c r="C213" s="244"/>
    </row>
    <row r="214" customFormat="false" ht="15" hidden="false" customHeight="true" outlineLevel="0" collapsed="false">
      <c r="A214" s="243"/>
      <c r="B214" s="243"/>
      <c r="C214" s="244"/>
    </row>
    <row r="215" customFormat="false" ht="15" hidden="false" customHeight="true" outlineLevel="0" collapsed="false">
      <c r="A215" s="243"/>
      <c r="B215" s="243"/>
      <c r="C215" s="244"/>
    </row>
    <row r="216" customFormat="false" ht="15" hidden="false" customHeight="true" outlineLevel="0" collapsed="false">
      <c r="A216" s="243"/>
      <c r="B216" s="243"/>
      <c r="C216" s="244"/>
    </row>
    <row r="217" customFormat="false" ht="15" hidden="false" customHeight="true" outlineLevel="0" collapsed="false">
      <c r="A217" s="243"/>
      <c r="B217" s="243"/>
      <c r="C217" s="244"/>
    </row>
    <row r="218" customFormat="false" ht="15" hidden="false" customHeight="true" outlineLevel="0" collapsed="false">
      <c r="A218" s="243"/>
      <c r="B218" s="243"/>
      <c r="C218" s="244"/>
    </row>
    <row r="219" customFormat="false" ht="23.15" hidden="false" customHeight="true" outlineLevel="0" collapsed="false">
      <c r="A219" s="243"/>
      <c r="B219" s="243"/>
      <c r="C219" s="244"/>
    </row>
    <row r="220" customFormat="false" ht="15" hidden="false" customHeight="true" outlineLevel="0" collapsed="false">
      <c r="A220" s="243"/>
      <c r="B220" s="243"/>
      <c r="C220" s="244"/>
    </row>
    <row r="221" customFormat="false" ht="15" hidden="false" customHeight="true" outlineLevel="0" collapsed="false">
      <c r="A221" s="243"/>
      <c r="B221" s="243"/>
      <c r="C221" s="244"/>
    </row>
    <row r="222" customFormat="false" ht="15" hidden="false" customHeight="true" outlineLevel="0" collapsed="false">
      <c r="A222" s="243"/>
      <c r="B222" s="243"/>
      <c r="C222" s="244"/>
    </row>
    <row r="223" customFormat="false" ht="15" hidden="false" customHeight="true" outlineLevel="0" collapsed="false">
      <c r="A223" s="243"/>
      <c r="B223" s="243"/>
      <c r="C223" s="244"/>
    </row>
    <row r="224" customFormat="false" ht="15" hidden="false" customHeight="true" outlineLevel="0" collapsed="false">
      <c r="A224" s="243"/>
      <c r="B224" s="243"/>
      <c r="C224" s="244"/>
    </row>
    <row r="225" customFormat="false" ht="23.15" hidden="false" customHeight="true" outlineLevel="0" collapsed="false">
      <c r="A225" s="243"/>
      <c r="B225" s="243"/>
      <c r="C225" s="244"/>
    </row>
    <row r="226" customFormat="false" ht="15" hidden="false" customHeight="true" outlineLevel="0" collapsed="false">
      <c r="A226" s="243"/>
      <c r="B226" s="243"/>
      <c r="C226" s="244"/>
    </row>
    <row r="227" customFormat="false" ht="15" hidden="false" customHeight="true" outlineLevel="0" collapsed="false">
      <c r="A227" s="243"/>
      <c r="B227" s="243"/>
      <c r="C227" s="244"/>
    </row>
    <row r="228" customFormat="false" ht="15" hidden="false" customHeight="true" outlineLevel="0" collapsed="false">
      <c r="A228" s="243"/>
      <c r="B228" s="243"/>
      <c r="C228" s="244"/>
    </row>
    <row r="229" customFormat="false" ht="15" hidden="false" customHeight="true" outlineLevel="0" collapsed="false">
      <c r="A229" s="243"/>
      <c r="B229" s="243"/>
      <c r="C229" s="244"/>
    </row>
    <row r="230" customFormat="false" ht="15" hidden="false" customHeight="true" outlineLevel="0" collapsed="false">
      <c r="A230" s="243"/>
      <c r="B230" s="243"/>
      <c r="C230" s="244"/>
    </row>
    <row r="231" customFormat="false" ht="23.15" hidden="false" customHeight="true" outlineLevel="0" collapsed="false">
      <c r="A231" s="243"/>
      <c r="B231" s="243"/>
      <c r="C231" s="244"/>
    </row>
    <row r="232" customFormat="false" ht="15" hidden="false" customHeight="true" outlineLevel="0" collapsed="false">
      <c r="A232" s="243"/>
      <c r="B232" s="243"/>
      <c r="C232" s="244"/>
    </row>
    <row r="233" customFormat="false" ht="15" hidden="false" customHeight="true" outlineLevel="0" collapsed="false">
      <c r="A233" s="243"/>
      <c r="B233" s="243"/>
      <c r="C233" s="244"/>
    </row>
    <row r="234" customFormat="false" ht="15" hidden="false" customHeight="true" outlineLevel="0" collapsed="false">
      <c r="A234" s="243"/>
      <c r="B234" s="243"/>
      <c r="C234" s="244"/>
    </row>
    <row r="235" customFormat="false" ht="15" hidden="false" customHeight="true" outlineLevel="0" collapsed="false">
      <c r="A235" s="243"/>
      <c r="B235" s="243"/>
      <c r="C235" s="244"/>
    </row>
    <row r="236" customFormat="false" ht="15" hidden="false" customHeight="true" outlineLevel="0" collapsed="false">
      <c r="A236" s="243"/>
      <c r="B236" s="243"/>
      <c r="C236" s="244"/>
    </row>
    <row r="237" customFormat="false" ht="23.15" hidden="false" customHeight="true" outlineLevel="0" collapsed="false">
      <c r="A237" s="243"/>
      <c r="B237" s="243"/>
      <c r="C237" s="244"/>
    </row>
    <row r="238" customFormat="false" ht="15" hidden="false" customHeight="true" outlineLevel="0" collapsed="false">
      <c r="A238" s="243"/>
      <c r="B238" s="243"/>
      <c r="C238" s="244"/>
    </row>
    <row r="239" customFormat="false" ht="15" hidden="false" customHeight="true" outlineLevel="0" collapsed="false">
      <c r="A239" s="243"/>
      <c r="B239" s="243"/>
      <c r="C239" s="244"/>
    </row>
    <row r="240" customFormat="false" ht="15" hidden="false" customHeight="true" outlineLevel="0" collapsed="false">
      <c r="A240" s="243"/>
      <c r="B240" s="243"/>
      <c r="C240" s="244"/>
    </row>
    <row r="241" customFormat="false" ht="15" hidden="false" customHeight="true" outlineLevel="0" collapsed="false">
      <c r="A241" s="243"/>
      <c r="B241" s="243"/>
      <c r="C241" s="244"/>
    </row>
    <row r="242" customFormat="false" ht="15" hidden="false" customHeight="true" outlineLevel="0" collapsed="false">
      <c r="A242" s="243"/>
      <c r="B242" s="243"/>
      <c r="C242" s="244"/>
    </row>
    <row r="243" customFormat="false" ht="23.15" hidden="false" customHeight="true" outlineLevel="0" collapsed="false">
      <c r="A243" s="243"/>
      <c r="B243" s="243"/>
      <c r="C243" s="244"/>
    </row>
    <row r="244" customFormat="false" ht="15" hidden="false" customHeight="true" outlineLevel="0" collapsed="false">
      <c r="A244" s="243"/>
      <c r="B244" s="243"/>
      <c r="C244" s="244"/>
    </row>
    <row r="245" customFormat="false" ht="15" hidden="false" customHeight="true" outlineLevel="0" collapsed="false">
      <c r="A245" s="243"/>
      <c r="B245" s="243"/>
      <c r="C245" s="244"/>
    </row>
    <row r="246" customFormat="false" ht="15" hidden="false" customHeight="true" outlineLevel="0" collapsed="false">
      <c r="A246" s="243"/>
      <c r="B246" s="243"/>
      <c r="C246" s="244"/>
    </row>
    <row r="247" customFormat="false" ht="15" hidden="false" customHeight="true" outlineLevel="0" collapsed="false">
      <c r="A247" s="243"/>
      <c r="B247" s="243"/>
      <c r="C247" s="244"/>
    </row>
    <row r="248" customFormat="false" ht="15" hidden="false" customHeight="true" outlineLevel="0" collapsed="false">
      <c r="A248" s="243"/>
      <c r="B248" s="243"/>
      <c r="C248" s="244"/>
    </row>
    <row r="249" customFormat="false" ht="23.15" hidden="false" customHeight="true" outlineLevel="0" collapsed="false">
      <c r="A249" s="243"/>
      <c r="B249" s="243"/>
      <c r="C249" s="244"/>
    </row>
    <row r="250" customFormat="false" ht="15" hidden="false" customHeight="true" outlineLevel="0" collapsed="false">
      <c r="A250" s="243"/>
      <c r="B250" s="243"/>
      <c r="C250" s="244"/>
    </row>
    <row r="251" customFormat="false" ht="15" hidden="false" customHeight="true" outlineLevel="0" collapsed="false">
      <c r="A251" s="243"/>
      <c r="B251" s="243"/>
      <c r="C251" s="244"/>
    </row>
    <row r="252" customFormat="false" ht="15" hidden="false" customHeight="true" outlineLevel="0" collapsed="false">
      <c r="A252" s="243"/>
      <c r="B252" s="243"/>
      <c r="C252" s="244"/>
    </row>
    <row r="253" customFormat="false" ht="15" hidden="false" customHeight="true" outlineLevel="0" collapsed="false">
      <c r="A253" s="243"/>
      <c r="B253" s="243"/>
      <c r="C253" s="244"/>
    </row>
    <row r="254" customFormat="false" ht="15" hidden="false" customHeight="true" outlineLevel="0" collapsed="false">
      <c r="A254" s="243"/>
      <c r="B254" s="243"/>
      <c r="C254" s="244"/>
    </row>
    <row r="255" customFormat="false" ht="23.15" hidden="false" customHeight="true" outlineLevel="0" collapsed="false">
      <c r="A255" s="243"/>
      <c r="B255" s="243"/>
      <c r="C255" s="244"/>
    </row>
    <row r="256" customFormat="false" ht="15" hidden="false" customHeight="true" outlineLevel="0" collapsed="false">
      <c r="A256" s="243"/>
      <c r="B256" s="243"/>
      <c r="C256" s="244"/>
    </row>
    <row r="257" customFormat="false" ht="15" hidden="false" customHeight="true" outlineLevel="0" collapsed="false">
      <c r="A257" s="243"/>
      <c r="B257" s="243"/>
      <c r="C257" s="244"/>
    </row>
    <row r="258" customFormat="false" ht="15" hidden="false" customHeight="true" outlineLevel="0" collapsed="false">
      <c r="A258" s="243"/>
      <c r="B258" s="243"/>
      <c r="C258" s="244"/>
    </row>
    <row r="259" customFormat="false" ht="15" hidden="false" customHeight="true" outlineLevel="0" collapsed="false">
      <c r="A259" s="243"/>
      <c r="B259" s="243"/>
      <c r="C259" s="244"/>
    </row>
    <row r="260" customFormat="false" ht="15" hidden="false" customHeight="true" outlineLevel="0" collapsed="false">
      <c r="A260" s="243"/>
      <c r="B260" s="243"/>
      <c r="C260" s="244"/>
    </row>
    <row r="261" customFormat="false" ht="23.15" hidden="false" customHeight="true" outlineLevel="0" collapsed="false">
      <c r="A261" s="243"/>
      <c r="B261" s="243"/>
      <c r="C261" s="244"/>
    </row>
    <row r="262" customFormat="false" ht="15" hidden="false" customHeight="true" outlineLevel="0" collapsed="false">
      <c r="A262" s="243"/>
      <c r="B262" s="243"/>
      <c r="C262" s="244"/>
    </row>
    <row r="263" customFormat="false" ht="15" hidden="false" customHeight="true" outlineLevel="0" collapsed="false">
      <c r="A263" s="243"/>
      <c r="B263" s="243"/>
      <c r="C263" s="244"/>
    </row>
    <row r="264" customFormat="false" ht="15" hidden="false" customHeight="true" outlineLevel="0" collapsed="false">
      <c r="A264" s="243"/>
      <c r="B264" s="243"/>
      <c r="C264" s="244"/>
    </row>
    <row r="265" customFormat="false" ht="15" hidden="false" customHeight="true" outlineLevel="0" collapsed="false">
      <c r="A265" s="243"/>
      <c r="B265" s="243"/>
      <c r="C265" s="244"/>
    </row>
    <row r="266" customFormat="false" ht="15" hidden="false" customHeight="true" outlineLevel="0" collapsed="false">
      <c r="A266" s="243"/>
      <c r="B266" s="243"/>
      <c r="C266" s="244"/>
    </row>
    <row r="267" customFormat="false" ht="23.15" hidden="false" customHeight="true" outlineLevel="0" collapsed="false">
      <c r="A267" s="243"/>
      <c r="B267" s="243"/>
      <c r="C267" s="244"/>
    </row>
    <row r="268" customFormat="false" ht="15" hidden="false" customHeight="true" outlineLevel="0" collapsed="false">
      <c r="A268" s="243"/>
      <c r="B268" s="243"/>
      <c r="C268" s="244"/>
    </row>
    <row r="269" customFormat="false" ht="15" hidden="false" customHeight="true" outlineLevel="0" collapsed="false">
      <c r="A269" s="243"/>
      <c r="B269" s="243"/>
      <c r="C269" s="244"/>
    </row>
    <row r="270" customFormat="false" ht="15" hidden="false" customHeight="true" outlineLevel="0" collapsed="false">
      <c r="A270" s="243"/>
      <c r="B270" s="243"/>
      <c r="C270" s="244"/>
    </row>
    <row r="271" customFormat="false" ht="15" hidden="false" customHeight="true" outlineLevel="0" collapsed="false">
      <c r="A271" s="243"/>
      <c r="B271" s="243"/>
      <c r="C271" s="244"/>
    </row>
    <row r="272" customFormat="false" ht="15" hidden="false" customHeight="true" outlineLevel="0" collapsed="false">
      <c r="A272" s="243"/>
      <c r="B272" s="243"/>
      <c r="C272" s="244"/>
    </row>
    <row r="273" customFormat="false" ht="23.15" hidden="false" customHeight="true" outlineLevel="0" collapsed="false">
      <c r="A273" s="243"/>
      <c r="B273" s="243"/>
      <c r="C273" s="244"/>
    </row>
    <row r="274" customFormat="false" ht="15" hidden="false" customHeight="true" outlineLevel="0" collapsed="false">
      <c r="A274" s="243"/>
      <c r="B274" s="243"/>
      <c r="C274" s="244"/>
    </row>
    <row r="275" customFormat="false" ht="15" hidden="false" customHeight="true" outlineLevel="0" collapsed="false">
      <c r="A275" s="243"/>
      <c r="B275" s="243"/>
      <c r="C275" s="244"/>
    </row>
    <row r="276" customFormat="false" ht="15" hidden="false" customHeight="true" outlineLevel="0" collapsed="false">
      <c r="A276" s="243"/>
      <c r="B276" s="243"/>
      <c r="C276" s="244"/>
    </row>
    <row r="277" customFormat="false" ht="15" hidden="false" customHeight="true" outlineLevel="0" collapsed="false">
      <c r="A277" s="243"/>
      <c r="B277" s="243"/>
      <c r="C277" s="244"/>
    </row>
    <row r="278" customFormat="false" ht="15" hidden="false" customHeight="true" outlineLevel="0" collapsed="false">
      <c r="A278" s="243"/>
      <c r="B278" s="243"/>
      <c r="C278" s="244"/>
    </row>
    <row r="279" customFormat="false" ht="23.15" hidden="false" customHeight="true" outlineLevel="0" collapsed="false">
      <c r="A279" s="243"/>
      <c r="B279" s="243"/>
      <c r="C279" s="244"/>
    </row>
    <row r="280" customFormat="false" ht="15" hidden="false" customHeight="true" outlineLevel="0" collapsed="false">
      <c r="A280" s="243"/>
      <c r="B280" s="243"/>
      <c r="C280" s="244"/>
    </row>
    <row r="281" customFormat="false" ht="15" hidden="false" customHeight="true" outlineLevel="0" collapsed="false">
      <c r="A281" s="243"/>
      <c r="B281" s="243"/>
      <c r="C281" s="244"/>
    </row>
    <row r="282" customFormat="false" ht="15" hidden="false" customHeight="true" outlineLevel="0" collapsed="false">
      <c r="A282" s="243"/>
      <c r="B282" s="243"/>
      <c r="C282" s="244"/>
    </row>
    <row r="283" customFormat="false" ht="15" hidden="false" customHeight="true" outlineLevel="0" collapsed="false">
      <c r="A283" s="243"/>
      <c r="B283" s="243"/>
      <c r="C283" s="244"/>
    </row>
    <row r="284" customFormat="false" ht="15" hidden="false" customHeight="true" outlineLevel="0" collapsed="false">
      <c r="A284" s="243"/>
      <c r="B284" s="243"/>
      <c r="C284" s="244"/>
    </row>
    <row r="285" customFormat="false" ht="23.15" hidden="false" customHeight="true" outlineLevel="0" collapsed="false">
      <c r="A285" s="243"/>
      <c r="B285" s="243"/>
      <c r="C285" s="244"/>
    </row>
    <row r="286" customFormat="false" ht="15" hidden="false" customHeight="true" outlineLevel="0" collapsed="false">
      <c r="A286" s="243"/>
      <c r="B286" s="243"/>
      <c r="C286" s="244"/>
    </row>
    <row r="287" customFormat="false" ht="15" hidden="false" customHeight="true" outlineLevel="0" collapsed="false">
      <c r="A287" s="243"/>
      <c r="B287" s="243"/>
      <c r="C287" s="244"/>
    </row>
    <row r="288" customFormat="false" ht="15" hidden="false" customHeight="true" outlineLevel="0" collapsed="false">
      <c r="A288" s="243"/>
      <c r="B288" s="243"/>
      <c r="C288" s="244"/>
    </row>
    <row r="289" customFormat="false" ht="15" hidden="false" customHeight="true" outlineLevel="0" collapsed="false">
      <c r="A289" s="243"/>
      <c r="B289" s="243"/>
      <c r="C289" s="244"/>
    </row>
    <row r="290" customFormat="false" ht="15" hidden="false" customHeight="true" outlineLevel="0" collapsed="false">
      <c r="A290" s="243"/>
      <c r="B290" s="243"/>
      <c r="C290" s="244"/>
    </row>
    <row r="291" customFormat="false" ht="23.15" hidden="false" customHeight="true" outlineLevel="0" collapsed="false">
      <c r="A291" s="243"/>
      <c r="B291" s="243"/>
      <c r="C291" s="244"/>
    </row>
    <row r="292" customFormat="false" ht="15" hidden="false" customHeight="true" outlineLevel="0" collapsed="false">
      <c r="A292" s="243"/>
      <c r="B292" s="243"/>
      <c r="C292" s="244"/>
    </row>
    <row r="293" customFormat="false" ht="15" hidden="false" customHeight="true" outlineLevel="0" collapsed="false">
      <c r="A293" s="243"/>
      <c r="B293" s="243"/>
      <c r="C293" s="244"/>
    </row>
    <row r="294" customFormat="false" ht="15" hidden="false" customHeight="true" outlineLevel="0" collapsed="false">
      <c r="A294" s="243"/>
      <c r="B294" s="243"/>
      <c r="C294" s="244"/>
    </row>
    <row r="295" customFormat="false" ht="15" hidden="false" customHeight="true" outlineLevel="0" collapsed="false">
      <c r="A295" s="243"/>
      <c r="B295" s="243"/>
      <c r="C295" s="244"/>
    </row>
    <row r="296" customFormat="false" ht="15" hidden="false" customHeight="true" outlineLevel="0" collapsed="false">
      <c r="A296" s="243"/>
      <c r="B296" s="243"/>
      <c r="C296" s="244"/>
    </row>
    <row r="297" customFormat="false" ht="23.15" hidden="false" customHeight="true" outlineLevel="0" collapsed="false">
      <c r="A297" s="243"/>
      <c r="B297" s="243"/>
      <c r="C297" s="244"/>
    </row>
    <row r="298" customFormat="false" ht="15" hidden="false" customHeight="true" outlineLevel="0" collapsed="false">
      <c r="A298" s="243"/>
      <c r="B298" s="243"/>
      <c r="C298" s="244"/>
    </row>
    <row r="299" customFormat="false" ht="15" hidden="false" customHeight="true" outlineLevel="0" collapsed="false">
      <c r="A299" s="243"/>
      <c r="B299" s="243"/>
      <c r="C299" s="244"/>
    </row>
    <row r="300" customFormat="false" ht="15" hidden="false" customHeight="true" outlineLevel="0" collapsed="false">
      <c r="A300" s="243"/>
      <c r="B300" s="243"/>
      <c r="C300" s="244"/>
    </row>
    <row r="301" customFormat="false" ht="15" hidden="false" customHeight="true" outlineLevel="0" collapsed="false">
      <c r="A301" s="243"/>
      <c r="B301" s="243"/>
      <c r="C301" s="244"/>
    </row>
    <row r="302" customFormat="false" ht="15" hidden="false" customHeight="true" outlineLevel="0" collapsed="false">
      <c r="A302" s="243"/>
      <c r="B302" s="243"/>
      <c r="C302" s="244"/>
    </row>
    <row r="303" customFormat="false" ht="23.15" hidden="false" customHeight="true" outlineLevel="0" collapsed="false">
      <c r="A303" s="243"/>
      <c r="B303" s="243"/>
      <c r="C303" s="244"/>
    </row>
    <row r="304" customFormat="false" ht="15" hidden="false" customHeight="true" outlineLevel="0" collapsed="false">
      <c r="A304" s="243"/>
      <c r="B304" s="243"/>
      <c r="C304" s="244"/>
    </row>
    <row r="305" customFormat="false" ht="15" hidden="false" customHeight="true" outlineLevel="0" collapsed="false">
      <c r="A305" s="243"/>
      <c r="B305" s="243"/>
      <c r="C305" s="244"/>
    </row>
    <row r="306" customFormat="false" ht="15" hidden="false" customHeight="true" outlineLevel="0" collapsed="false">
      <c r="A306" s="243"/>
      <c r="B306" s="243"/>
      <c r="C306" s="244"/>
    </row>
    <row r="307" customFormat="false" ht="15" hidden="false" customHeight="true" outlineLevel="0" collapsed="false">
      <c r="A307" s="243"/>
      <c r="B307" s="243"/>
      <c r="C307" s="244"/>
    </row>
    <row r="308" customFormat="false" ht="15" hidden="false" customHeight="true" outlineLevel="0" collapsed="false">
      <c r="A308" s="243"/>
      <c r="B308" s="243"/>
      <c r="C308" s="244"/>
    </row>
    <row r="309" customFormat="false" ht="23.15" hidden="false" customHeight="true" outlineLevel="0" collapsed="false">
      <c r="A309" s="243"/>
      <c r="B309" s="243"/>
      <c r="C309" s="244"/>
    </row>
    <row r="310" customFormat="false" ht="15" hidden="false" customHeight="true" outlineLevel="0" collapsed="false">
      <c r="A310" s="243"/>
      <c r="B310" s="243"/>
      <c r="C310" s="244"/>
    </row>
    <row r="311" customFormat="false" ht="15" hidden="false" customHeight="true" outlineLevel="0" collapsed="false">
      <c r="A311" s="243"/>
      <c r="B311" s="243"/>
      <c r="C311" s="244"/>
    </row>
    <row r="312" customFormat="false" ht="15" hidden="false" customHeight="true" outlineLevel="0" collapsed="false">
      <c r="A312" s="243"/>
      <c r="B312" s="243"/>
      <c r="C312" s="244"/>
    </row>
    <row r="313" customFormat="false" ht="15" hidden="false" customHeight="true" outlineLevel="0" collapsed="false">
      <c r="A313" s="243"/>
      <c r="B313" s="243"/>
      <c r="C313" s="244"/>
    </row>
    <row r="314" customFormat="false" ht="15" hidden="false" customHeight="true" outlineLevel="0" collapsed="false">
      <c r="A314" s="243"/>
      <c r="B314" s="243"/>
      <c r="C314" s="244"/>
    </row>
    <row r="315" customFormat="false" ht="23.15" hidden="false" customHeight="true" outlineLevel="0" collapsed="false">
      <c r="A315" s="243"/>
      <c r="B315" s="243"/>
      <c r="C315" s="244"/>
    </row>
    <row r="316" customFormat="false" ht="15" hidden="false" customHeight="true" outlineLevel="0" collapsed="false">
      <c r="A316" s="243"/>
      <c r="B316" s="243"/>
      <c r="C316" s="244"/>
    </row>
    <row r="317" customFormat="false" ht="15" hidden="false" customHeight="true" outlineLevel="0" collapsed="false">
      <c r="A317" s="243"/>
      <c r="B317" s="243"/>
      <c r="C317" s="244"/>
    </row>
    <row r="318" customFormat="false" ht="15" hidden="false" customHeight="true" outlineLevel="0" collapsed="false">
      <c r="A318" s="243"/>
      <c r="B318" s="243"/>
      <c r="C318" s="244"/>
    </row>
    <row r="319" customFormat="false" ht="15" hidden="false" customHeight="true" outlineLevel="0" collapsed="false">
      <c r="A319" s="243"/>
      <c r="B319" s="243"/>
      <c r="C319" s="244"/>
    </row>
    <row r="320" customFormat="false" ht="15" hidden="false" customHeight="true" outlineLevel="0" collapsed="false">
      <c r="A320" s="243"/>
      <c r="B320" s="243"/>
      <c r="C320" s="244"/>
    </row>
    <row r="321" customFormat="false" ht="23.15" hidden="false" customHeight="true" outlineLevel="0" collapsed="false">
      <c r="A321" s="243"/>
      <c r="B321" s="243"/>
      <c r="C321" s="244"/>
    </row>
    <row r="322" customFormat="false" ht="15" hidden="false" customHeight="true" outlineLevel="0" collapsed="false">
      <c r="A322" s="243"/>
      <c r="B322" s="243"/>
      <c r="C322" s="244"/>
    </row>
    <row r="323" customFormat="false" ht="15" hidden="false" customHeight="true" outlineLevel="0" collapsed="false">
      <c r="A323" s="243"/>
      <c r="B323" s="243"/>
      <c r="C323" s="244"/>
    </row>
    <row r="324" customFormat="false" ht="15" hidden="false" customHeight="true" outlineLevel="0" collapsed="false">
      <c r="A324" s="243"/>
      <c r="B324" s="243"/>
      <c r="C324" s="244"/>
    </row>
    <row r="325" customFormat="false" ht="15" hidden="false" customHeight="true" outlineLevel="0" collapsed="false">
      <c r="A325" s="243"/>
      <c r="B325" s="243"/>
      <c r="C325" s="244"/>
    </row>
    <row r="326" customFormat="false" ht="15" hidden="false" customHeight="true" outlineLevel="0" collapsed="false">
      <c r="A326" s="243"/>
      <c r="B326" s="243"/>
      <c r="C326" s="244"/>
    </row>
    <row r="327" customFormat="false" ht="23.15" hidden="false" customHeight="true" outlineLevel="0" collapsed="false">
      <c r="A327" s="243"/>
      <c r="B327" s="243"/>
      <c r="C327" s="244"/>
    </row>
    <row r="328" customFormat="false" ht="15" hidden="false" customHeight="true" outlineLevel="0" collapsed="false">
      <c r="A328" s="243"/>
      <c r="B328" s="243"/>
      <c r="C328" s="244"/>
    </row>
    <row r="329" customFormat="false" ht="15" hidden="false" customHeight="true" outlineLevel="0" collapsed="false">
      <c r="A329" s="243"/>
      <c r="B329" s="243"/>
      <c r="C329" s="244"/>
    </row>
    <row r="330" customFormat="false" ht="15" hidden="false" customHeight="true" outlineLevel="0" collapsed="false">
      <c r="A330" s="243"/>
      <c r="B330" s="243"/>
      <c r="C330" s="244"/>
    </row>
    <row r="331" customFormat="false" ht="15" hidden="false" customHeight="true" outlineLevel="0" collapsed="false">
      <c r="A331" s="243"/>
      <c r="B331" s="243"/>
      <c r="C331" s="244"/>
    </row>
    <row r="332" customFormat="false" ht="15" hidden="false" customHeight="true" outlineLevel="0" collapsed="false">
      <c r="A332" s="243"/>
      <c r="B332" s="243"/>
      <c r="C332" s="244"/>
    </row>
    <row r="333" customFormat="false" ht="23.15" hidden="false" customHeight="true" outlineLevel="0" collapsed="false">
      <c r="A333" s="243"/>
      <c r="B333" s="243"/>
      <c r="C333" s="244"/>
    </row>
    <row r="334" customFormat="false" ht="15" hidden="false" customHeight="true" outlineLevel="0" collapsed="false">
      <c r="A334" s="243"/>
      <c r="B334" s="243"/>
      <c r="C334" s="244"/>
    </row>
    <row r="335" customFormat="false" ht="15" hidden="false" customHeight="true" outlineLevel="0" collapsed="false">
      <c r="A335" s="243"/>
      <c r="B335" s="243"/>
      <c r="C335" s="244"/>
    </row>
    <row r="336" customFormat="false" ht="15" hidden="false" customHeight="true" outlineLevel="0" collapsed="false">
      <c r="A336" s="243"/>
      <c r="B336" s="243"/>
      <c r="C336" s="244"/>
    </row>
    <row r="337" customFormat="false" ht="15" hidden="false" customHeight="true" outlineLevel="0" collapsed="false">
      <c r="A337" s="243"/>
      <c r="B337" s="243"/>
      <c r="C337" s="244"/>
    </row>
    <row r="338" customFormat="false" ht="15" hidden="false" customHeight="true" outlineLevel="0" collapsed="false">
      <c r="A338" s="243"/>
      <c r="B338" s="243"/>
      <c r="C338" s="244"/>
    </row>
    <row r="339" customFormat="false" ht="23.15" hidden="false" customHeight="true" outlineLevel="0" collapsed="false">
      <c r="A339" s="243"/>
      <c r="B339" s="243"/>
      <c r="C339" s="244"/>
    </row>
    <row r="340" customFormat="false" ht="15" hidden="false" customHeight="true" outlineLevel="0" collapsed="false">
      <c r="A340" s="243"/>
      <c r="B340" s="243"/>
      <c r="C340" s="244"/>
    </row>
    <row r="341" customFormat="false" ht="15" hidden="false" customHeight="true" outlineLevel="0" collapsed="false">
      <c r="A341" s="243"/>
      <c r="B341" s="243"/>
      <c r="C341" s="244"/>
    </row>
    <row r="342" customFormat="false" ht="15" hidden="false" customHeight="true" outlineLevel="0" collapsed="false">
      <c r="A342" s="243"/>
      <c r="B342" s="243"/>
      <c r="C342" s="244"/>
    </row>
    <row r="343" customFormat="false" ht="15" hidden="false" customHeight="true" outlineLevel="0" collapsed="false">
      <c r="A343" s="243"/>
      <c r="B343" s="243"/>
      <c r="C343" s="244"/>
    </row>
    <row r="344" customFormat="false" ht="15" hidden="false" customHeight="true" outlineLevel="0" collapsed="false">
      <c r="A344" s="243"/>
      <c r="B344" s="243"/>
      <c r="C344" s="244"/>
    </row>
    <row r="345" customFormat="false" ht="23.15" hidden="false" customHeight="true" outlineLevel="0" collapsed="false">
      <c r="A345" s="243"/>
      <c r="B345" s="243"/>
      <c r="C345" s="244"/>
    </row>
    <row r="346" customFormat="false" ht="15" hidden="false" customHeight="true" outlineLevel="0" collapsed="false">
      <c r="A346" s="243"/>
      <c r="B346" s="243"/>
      <c r="C346" s="244"/>
    </row>
    <row r="347" customFormat="false" ht="15" hidden="false" customHeight="true" outlineLevel="0" collapsed="false">
      <c r="A347" s="243"/>
      <c r="B347" s="243"/>
      <c r="C347" s="244"/>
    </row>
    <row r="348" customFormat="false" ht="15" hidden="false" customHeight="true" outlineLevel="0" collapsed="false">
      <c r="A348" s="243"/>
      <c r="B348" s="243"/>
      <c r="C348" s="244"/>
    </row>
    <row r="349" customFormat="false" ht="15" hidden="false" customHeight="true" outlineLevel="0" collapsed="false">
      <c r="A349" s="243"/>
      <c r="B349" s="243"/>
      <c r="C349" s="244"/>
    </row>
    <row r="350" customFormat="false" ht="15" hidden="false" customHeight="true" outlineLevel="0" collapsed="false">
      <c r="A350" s="243"/>
      <c r="B350" s="243"/>
      <c r="C350" s="244"/>
    </row>
    <row r="351" customFormat="false" ht="23.15" hidden="false" customHeight="true" outlineLevel="0" collapsed="false">
      <c r="A351" s="243"/>
      <c r="B351" s="243"/>
      <c r="C351" s="244"/>
    </row>
    <row r="352" customFormat="false" ht="15" hidden="false" customHeight="true" outlineLevel="0" collapsed="false">
      <c r="A352" s="243"/>
      <c r="B352" s="243"/>
      <c r="C352" s="244"/>
    </row>
    <row r="353" customFormat="false" ht="15" hidden="false" customHeight="true" outlineLevel="0" collapsed="false">
      <c r="A353" s="243"/>
      <c r="B353" s="243"/>
      <c r="C353" s="244"/>
    </row>
    <row r="354" customFormat="false" ht="15" hidden="false" customHeight="true" outlineLevel="0" collapsed="false">
      <c r="A354" s="243"/>
      <c r="B354" s="243"/>
      <c r="C354" s="244"/>
    </row>
    <row r="355" customFormat="false" ht="15" hidden="false" customHeight="true" outlineLevel="0" collapsed="false">
      <c r="A355" s="243"/>
      <c r="B355" s="243"/>
      <c r="C355" s="244"/>
    </row>
    <row r="356" customFormat="false" ht="15" hidden="false" customHeight="true" outlineLevel="0" collapsed="false">
      <c r="A356" s="243"/>
      <c r="B356" s="243"/>
      <c r="C356" s="244"/>
    </row>
    <row r="357" customFormat="false" ht="23.15" hidden="false" customHeight="true" outlineLevel="0" collapsed="false">
      <c r="A357" s="243"/>
      <c r="B357" s="243"/>
      <c r="C357" s="244"/>
    </row>
    <row r="358" customFormat="false" ht="15" hidden="false" customHeight="true" outlineLevel="0" collapsed="false">
      <c r="A358" s="243"/>
      <c r="B358" s="243"/>
      <c r="C358" s="244"/>
    </row>
    <row r="359" customFormat="false" ht="15" hidden="false" customHeight="true" outlineLevel="0" collapsed="false">
      <c r="A359" s="243"/>
      <c r="B359" s="243"/>
      <c r="C359" s="244"/>
    </row>
    <row r="360" customFormat="false" ht="15" hidden="false" customHeight="true" outlineLevel="0" collapsed="false">
      <c r="A360" s="243"/>
      <c r="B360" s="243"/>
      <c r="C360" s="244"/>
    </row>
    <row r="361" customFormat="false" ht="15" hidden="false" customHeight="true" outlineLevel="0" collapsed="false">
      <c r="A361" s="243"/>
      <c r="B361" s="243"/>
      <c r="C361" s="244"/>
    </row>
    <row r="362" customFormat="false" ht="15" hidden="false" customHeight="true" outlineLevel="0" collapsed="false">
      <c r="A362" s="243"/>
      <c r="B362" s="243"/>
      <c r="C362" s="244"/>
    </row>
    <row r="363" customFormat="false" ht="23.15" hidden="false" customHeight="true" outlineLevel="0" collapsed="false">
      <c r="A363" s="243"/>
      <c r="B363" s="243"/>
      <c r="C363" s="244"/>
    </row>
    <row r="364" customFormat="false" ht="15" hidden="false" customHeight="true" outlineLevel="0" collapsed="false">
      <c r="A364" s="243"/>
      <c r="B364" s="243"/>
      <c r="C364" s="244"/>
    </row>
    <row r="365" customFormat="false" ht="15" hidden="false" customHeight="true" outlineLevel="0" collapsed="false">
      <c r="A365" s="243"/>
      <c r="B365" s="243"/>
      <c r="C365" s="244"/>
    </row>
    <row r="366" customFormat="false" ht="15" hidden="false" customHeight="true" outlineLevel="0" collapsed="false">
      <c r="A366" s="243"/>
      <c r="B366" s="243"/>
      <c r="C366" s="244"/>
    </row>
    <row r="367" customFormat="false" ht="15" hidden="false" customHeight="true" outlineLevel="0" collapsed="false">
      <c r="A367" s="243"/>
      <c r="B367" s="243"/>
      <c r="C367" s="244"/>
    </row>
    <row r="368" customFormat="false" ht="15" hidden="false" customHeight="true" outlineLevel="0" collapsed="false">
      <c r="A368" s="243"/>
      <c r="B368" s="243"/>
      <c r="C368" s="244"/>
    </row>
    <row r="369" customFormat="false" ht="23.15" hidden="false" customHeight="true" outlineLevel="0" collapsed="false">
      <c r="A369" s="243"/>
      <c r="B369" s="243"/>
      <c r="C369" s="244"/>
    </row>
    <row r="370" customFormat="false" ht="15" hidden="false" customHeight="true" outlineLevel="0" collapsed="false">
      <c r="A370" s="243"/>
      <c r="B370" s="243"/>
      <c r="C370" s="244"/>
    </row>
    <row r="371" customFormat="false" ht="15" hidden="false" customHeight="true" outlineLevel="0" collapsed="false">
      <c r="A371" s="243"/>
      <c r="B371" s="243"/>
      <c r="C371" s="244"/>
    </row>
    <row r="372" customFormat="false" ht="15" hidden="false" customHeight="true" outlineLevel="0" collapsed="false">
      <c r="A372" s="243"/>
      <c r="B372" s="243"/>
      <c r="C372" s="244"/>
    </row>
    <row r="373" customFormat="false" ht="15" hidden="false" customHeight="true" outlineLevel="0" collapsed="false">
      <c r="A373" s="243"/>
      <c r="B373" s="243"/>
      <c r="C373" s="244"/>
    </row>
    <row r="374" customFormat="false" ht="15" hidden="false" customHeight="true" outlineLevel="0" collapsed="false">
      <c r="A374" s="243"/>
      <c r="B374" s="243"/>
      <c r="C374" s="244"/>
    </row>
    <row r="375" customFormat="false" ht="23.15" hidden="false" customHeight="true" outlineLevel="0" collapsed="false">
      <c r="A375" s="243"/>
      <c r="B375" s="243"/>
      <c r="C375" s="244"/>
    </row>
    <row r="376" customFormat="false" ht="15" hidden="false" customHeight="true" outlineLevel="0" collapsed="false">
      <c r="A376" s="243"/>
      <c r="B376" s="243"/>
      <c r="C376" s="244"/>
    </row>
    <row r="377" customFormat="false" ht="15" hidden="false" customHeight="true" outlineLevel="0" collapsed="false">
      <c r="A377" s="243"/>
      <c r="B377" s="243"/>
      <c r="C377" s="244"/>
    </row>
    <row r="378" customFormat="false" ht="15" hidden="false" customHeight="true" outlineLevel="0" collapsed="false">
      <c r="A378" s="243"/>
      <c r="B378" s="243"/>
      <c r="C378" s="244"/>
    </row>
    <row r="379" customFormat="false" ht="15" hidden="false" customHeight="true" outlineLevel="0" collapsed="false">
      <c r="A379" s="243"/>
      <c r="B379" s="243"/>
      <c r="C379" s="244"/>
    </row>
    <row r="380" customFormat="false" ht="15" hidden="false" customHeight="true" outlineLevel="0" collapsed="false">
      <c r="A380" s="243"/>
      <c r="B380" s="243"/>
      <c r="C380" s="244"/>
    </row>
    <row r="381" customFormat="false" ht="23.15" hidden="false" customHeight="true" outlineLevel="0" collapsed="false">
      <c r="A381" s="243"/>
      <c r="B381" s="243"/>
      <c r="C381" s="244"/>
    </row>
    <row r="382" customFormat="false" ht="15" hidden="false" customHeight="true" outlineLevel="0" collapsed="false">
      <c r="A382" s="243"/>
      <c r="B382" s="243"/>
      <c r="C382" s="244"/>
    </row>
    <row r="383" customFormat="false" ht="15" hidden="false" customHeight="true" outlineLevel="0" collapsed="false">
      <c r="A383" s="243"/>
      <c r="B383" s="243"/>
      <c r="C383" s="244"/>
    </row>
    <row r="384" customFormat="false" ht="15" hidden="false" customHeight="true" outlineLevel="0" collapsed="false">
      <c r="A384" s="243"/>
      <c r="B384" s="243"/>
      <c r="C384" s="244"/>
    </row>
    <row r="385" customFormat="false" ht="15" hidden="false" customHeight="true" outlineLevel="0" collapsed="false">
      <c r="A385" s="243"/>
      <c r="B385" s="243"/>
      <c r="C385" s="244"/>
    </row>
    <row r="386" customFormat="false" ht="15" hidden="false" customHeight="true" outlineLevel="0" collapsed="false">
      <c r="A386" s="243"/>
      <c r="B386" s="243"/>
      <c r="C386" s="244"/>
    </row>
    <row r="387" customFormat="false" ht="23.15" hidden="false" customHeight="true" outlineLevel="0" collapsed="false">
      <c r="A387" s="243"/>
      <c r="B387" s="243"/>
      <c r="C387" s="244"/>
    </row>
    <row r="388" customFormat="false" ht="15" hidden="false" customHeight="true" outlineLevel="0" collapsed="false">
      <c r="A388" s="243"/>
      <c r="B388" s="243"/>
      <c r="C388" s="244"/>
    </row>
    <row r="389" customFormat="false" ht="15" hidden="false" customHeight="true" outlineLevel="0" collapsed="false">
      <c r="A389" s="243"/>
      <c r="B389" s="243"/>
      <c r="C389" s="244"/>
    </row>
    <row r="390" customFormat="false" ht="15" hidden="false" customHeight="true" outlineLevel="0" collapsed="false">
      <c r="A390" s="243"/>
      <c r="B390" s="243"/>
      <c r="C390" s="244"/>
    </row>
    <row r="391" customFormat="false" ht="15" hidden="false" customHeight="true" outlineLevel="0" collapsed="false">
      <c r="A391" s="243"/>
      <c r="B391" s="243"/>
      <c r="C391" s="244"/>
    </row>
    <row r="392" customFormat="false" ht="15" hidden="false" customHeight="true" outlineLevel="0" collapsed="false">
      <c r="A392" s="243"/>
      <c r="B392" s="243"/>
      <c r="C392" s="244"/>
    </row>
    <row r="393" customFormat="false" ht="23.15" hidden="false" customHeight="true" outlineLevel="0" collapsed="false">
      <c r="A393" s="243"/>
      <c r="B393" s="243"/>
      <c r="C393" s="244"/>
    </row>
    <row r="394" customFormat="false" ht="15" hidden="false" customHeight="true" outlineLevel="0" collapsed="false">
      <c r="A394" s="243"/>
      <c r="B394" s="243"/>
      <c r="C394" s="244"/>
    </row>
    <row r="395" customFormat="false" ht="15" hidden="false" customHeight="true" outlineLevel="0" collapsed="false">
      <c r="A395" s="243"/>
      <c r="B395" s="243"/>
      <c r="C395" s="244"/>
    </row>
    <row r="396" customFormat="false" ht="15" hidden="false" customHeight="true" outlineLevel="0" collapsed="false">
      <c r="A396" s="243"/>
      <c r="B396" s="243"/>
      <c r="C396" s="244"/>
    </row>
    <row r="397" customFormat="false" ht="15" hidden="false" customHeight="true" outlineLevel="0" collapsed="false">
      <c r="A397" s="243"/>
      <c r="B397" s="243"/>
      <c r="C397" s="244"/>
    </row>
    <row r="398" customFormat="false" ht="15" hidden="false" customHeight="true" outlineLevel="0" collapsed="false">
      <c r="A398" s="243"/>
      <c r="B398" s="243"/>
      <c r="C398" s="244"/>
    </row>
    <row r="399" customFormat="false" ht="23.15" hidden="false" customHeight="true" outlineLevel="0" collapsed="false">
      <c r="A399" s="243"/>
      <c r="B399" s="243"/>
      <c r="C399" s="244"/>
    </row>
    <row r="400" customFormat="false" ht="15" hidden="false" customHeight="true" outlineLevel="0" collapsed="false">
      <c r="A400" s="243"/>
      <c r="B400" s="243"/>
      <c r="C400" s="244"/>
    </row>
    <row r="401" customFormat="false" ht="15" hidden="false" customHeight="true" outlineLevel="0" collapsed="false">
      <c r="A401" s="243"/>
      <c r="B401" s="243"/>
      <c r="C401" s="244"/>
    </row>
    <row r="402" customFormat="false" ht="15" hidden="false" customHeight="true" outlineLevel="0" collapsed="false">
      <c r="A402" s="243"/>
      <c r="B402" s="243"/>
      <c r="C402" s="244"/>
    </row>
    <row r="403" customFormat="false" ht="15" hidden="false" customHeight="true" outlineLevel="0" collapsed="false">
      <c r="A403" s="243"/>
      <c r="B403" s="243"/>
      <c r="C403" s="244"/>
    </row>
    <row r="404" customFormat="false" ht="15" hidden="false" customHeight="true" outlineLevel="0" collapsed="false">
      <c r="A404" s="243"/>
      <c r="B404" s="243"/>
      <c r="C404" s="244"/>
    </row>
    <row r="405" customFormat="false" ht="23.15" hidden="false" customHeight="true" outlineLevel="0" collapsed="false">
      <c r="A405" s="243"/>
      <c r="B405" s="243"/>
      <c r="C405" s="244"/>
    </row>
    <row r="406" customFormat="false" ht="15" hidden="false" customHeight="true" outlineLevel="0" collapsed="false">
      <c r="A406" s="243"/>
      <c r="B406" s="243"/>
      <c r="C406" s="244"/>
    </row>
    <row r="407" customFormat="false" ht="15" hidden="false" customHeight="true" outlineLevel="0" collapsed="false">
      <c r="A407" s="243"/>
      <c r="B407" s="243"/>
      <c r="C407" s="244"/>
    </row>
    <row r="408" customFormat="false" ht="15" hidden="false" customHeight="true" outlineLevel="0" collapsed="false">
      <c r="A408" s="243"/>
      <c r="B408" s="243"/>
      <c r="C408" s="244"/>
    </row>
    <row r="409" customFormat="false" ht="15" hidden="false" customHeight="true" outlineLevel="0" collapsed="false">
      <c r="A409" s="243"/>
      <c r="B409" s="243"/>
      <c r="C409" s="244"/>
    </row>
    <row r="410" customFormat="false" ht="15" hidden="false" customHeight="true" outlineLevel="0" collapsed="false">
      <c r="A410" s="243"/>
      <c r="B410" s="243"/>
      <c r="C410" s="244"/>
    </row>
    <row r="411" customFormat="false" ht="23.15" hidden="false" customHeight="true" outlineLevel="0" collapsed="false">
      <c r="A411" s="243"/>
      <c r="B411" s="243"/>
      <c r="C411" s="244"/>
    </row>
    <row r="412" customFormat="false" ht="15" hidden="false" customHeight="true" outlineLevel="0" collapsed="false">
      <c r="A412" s="243"/>
      <c r="B412" s="243"/>
      <c r="C412" s="244"/>
    </row>
    <row r="413" customFormat="false" ht="15" hidden="false" customHeight="true" outlineLevel="0" collapsed="false">
      <c r="A413" s="243"/>
      <c r="B413" s="243"/>
      <c r="C413" s="244"/>
    </row>
    <row r="414" customFormat="false" ht="15" hidden="false" customHeight="true" outlineLevel="0" collapsed="false">
      <c r="A414" s="243"/>
      <c r="B414" s="243"/>
      <c r="C414" s="244"/>
    </row>
    <row r="415" customFormat="false" ht="15" hidden="false" customHeight="true" outlineLevel="0" collapsed="false">
      <c r="A415" s="243"/>
      <c r="B415" s="243"/>
      <c r="C415" s="244"/>
    </row>
    <row r="416" customFormat="false" ht="15" hidden="false" customHeight="true" outlineLevel="0" collapsed="false">
      <c r="A416" s="243"/>
      <c r="B416" s="243"/>
      <c r="C416" s="244"/>
    </row>
    <row r="417" customFormat="false" ht="23.15" hidden="false" customHeight="true" outlineLevel="0" collapsed="false">
      <c r="A417" s="243"/>
      <c r="B417" s="243"/>
      <c r="C417" s="244"/>
    </row>
    <row r="418" customFormat="false" ht="15" hidden="false" customHeight="true" outlineLevel="0" collapsed="false">
      <c r="A418" s="243"/>
      <c r="B418" s="243"/>
      <c r="C418" s="244"/>
    </row>
    <row r="419" customFormat="false" ht="15" hidden="false" customHeight="true" outlineLevel="0" collapsed="false">
      <c r="A419" s="243"/>
      <c r="B419" s="243"/>
      <c r="C419" s="244"/>
    </row>
    <row r="420" customFormat="false" ht="15" hidden="false" customHeight="true" outlineLevel="0" collapsed="false">
      <c r="A420" s="243"/>
      <c r="B420" s="243"/>
      <c r="C420" s="244"/>
    </row>
    <row r="421" customFormat="false" ht="15" hidden="false" customHeight="true" outlineLevel="0" collapsed="false">
      <c r="A421" s="243"/>
      <c r="B421" s="243"/>
      <c r="C421" s="244"/>
    </row>
    <row r="422" customFormat="false" ht="15" hidden="false" customHeight="true" outlineLevel="0" collapsed="false">
      <c r="A422" s="243"/>
      <c r="B422" s="243"/>
      <c r="C422" s="244"/>
    </row>
    <row r="423" customFormat="false" ht="23.15" hidden="false" customHeight="true" outlineLevel="0" collapsed="false">
      <c r="A423" s="243"/>
      <c r="B423" s="243"/>
      <c r="C423" s="244"/>
    </row>
    <row r="424" customFormat="false" ht="15" hidden="false" customHeight="true" outlineLevel="0" collapsed="false">
      <c r="A424" s="243"/>
      <c r="B424" s="243"/>
      <c r="C424" s="244"/>
    </row>
    <row r="425" customFormat="false" ht="15" hidden="false" customHeight="true" outlineLevel="0" collapsed="false">
      <c r="A425" s="243"/>
      <c r="B425" s="243"/>
      <c r="C425" s="244"/>
    </row>
    <row r="426" customFormat="false" ht="15" hidden="false" customHeight="true" outlineLevel="0" collapsed="false">
      <c r="A426" s="243"/>
      <c r="B426" s="243"/>
      <c r="C426" s="244"/>
    </row>
    <row r="427" customFormat="false" ht="15" hidden="false" customHeight="true" outlineLevel="0" collapsed="false">
      <c r="A427" s="243"/>
      <c r="B427" s="243"/>
      <c r="C427" s="244"/>
    </row>
    <row r="428" customFormat="false" ht="15" hidden="false" customHeight="true" outlineLevel="0" collapsed="false">
      <c r="A428" s="243"/>
      <c r="B428" s="243"/>
      <c r="C428" s="244"/>
    </row>
    <row r="429" customFormat="false" ht="23.15" hidden="false" customHeight="true" outlineLevel="0" collapsed="false">
      <c r="A429" s="243"/>
      <c r="B429" s="243"/>
      <c r="C429" s="244"/>
    </row>
    <row r="430" customFormat="false" ht="15" hidden="false" customHeight="true" outlineLevel="0" collapsed="false">
      <c r="A430" s="243"/>
      <c r="B430" s="243"/>
      <c r="C430" s="244"/>
    </row>
    <row r="431" customFormat="false" ht="15" hidden="false" customHeight="true" outlineLevel="0" collapsed="false">
      <c r="A431" s="243"/>
      <c r="B431" s="243"/>
      <c r="C431" s="244"/>
    </row>
    <row r="432" customFormat="false" ht="15" hidden="false" customHeight="true" outlineLevel="0" collapsed="false">
      <c r="A432" s="243"/>
      <c r="B432" s="243"/>
      <c r="C432" s="244"/>
    </row>
    <row r="433" customFormat="false" ht="15" hidden="false" customHeight="true" outlineLevel="0" collapsed="false">
      <c r="A433" s="243"/>
      <c r="B433" s="243"/>
      <c r="C433" s="244"/>
    </row>
    <row r="434" customFormat="false" ht="15" hidden="false" customHeight="true" outlineLevel="0" collapsed="false">
      <c r="A434" s="243"/>
      <c r="B434" s="243"/>
      <c r="C434" s="244"/>
    </row>
    <row r="435" customFormat="false" ht="23.15" hidden="false" customHeight="true" outlineLevel="0" collapsed="false">
      <c r="A435" s="243"/>
      <c r="B435" s="243"/>
      <c r="C435" s="244"/>
    </row>
    <row r="436" customFormat="false" ht="11.5" hidden="false" customHeight="false" outlineLevel="0" collapsed="false">
      <c r="A436" s="243"/>
      <c r="B436" s="243"/>
      <c r="C436" s="244"/>
    </row>
    <row r="437" customFormat="false" ht="11.5" hidden="false" customHeight="false" outlineLevel="0" collapsed="false">
      <c r="A437" s="243"/>
      <c r="B437" s="243"/>
      <c r="C437" s="244"/>
    </row>
    <row r="438" customFormat="false" ht="11.5" hidden="false" customHeight="false" outlineLevel="0" collapsed="false">
      <c r="A438" s="243"/>
      <c r="B438" s="243"/>
      <c r="C438" s="244"/>
    </row>
    <row r="439" customFormat="false" ht="11.5" hidden="false" customHeight="false" outlineLevel="0" collapsed="false">
      <c r="A439" s="243"/>
      <c r="B439" s="243"/>
      <c r="C439" s="244"/>
    </row>
    <row r="440" customFormat="false" ht="11.5" hidden="false" customHeight="false" outlineLevel="0" collapsed="false">
      <c r="A440" s="243"/>
      <c r="B440" s="243"/>
      <c r="C440" s="244"/>
    </row>
    <row r="441" customFormat="false" ht="11.5" hidden="false" customHeight="false" outlineLevel="0" collapsed="false">
      <c r="A441" s="243"/>
      <c r="B441" s="243"/>
      <c r="C441" s="244"/>
    </row>
    <row r="442" customFormat="false" ht="11.5" hidden="false" customHeight="false" outlineLevel="0" collapsed="false">
      <c r="A442" s="243"/>
      <c r="B442" s="243"/>
      <c r="C442" s="244"/>
    </row>
    <row r="443" customFormat="false" ht="11.5" hidden="false" customHeight="false" outlineLevel="0" collapsed="false">
      <c r="A443" s="243"/>
      <c r="B443" s="243"/>
      <c r="C443" s="244"/>
    </row>
    <row r="444" customFormat="false" ht="11.5" hidden="false" customHeight="false" outlineLevel="0" collapsed="false">
      <c r="A444" s="243"/>
      <c r="B444" s="243"/>
      <c r="C444" s="244"/>
    </row>
    <row r="445" customFormat="false" ht="11.5" hidden="false" customHeight="false" outlineLevel="0" collapsed="false">
      <c r="A445" s="243"/>
      <c r="B445" s="243"/>
      <c r="C445" s="244"/>
    </row>
    <row r="446" customFormat="false" ht="11.5" hidden="false" customHeight="false" outlineLevel="0" collapsed="false">
      <c r="A446" s="243"/>
      <c r="B446" s="243"/>
      <c r="C446" s="244"/>
    </row>
    <row r="447" customFormat="false" ht="11.5" hidden="false" customHeight="false" outlineLevel="0" collapsed="false">
      <c r="A447" s="243"/>
      <c r="B447" s="243"/>
      <c r="C447" s="244"/>
    </row>
    <row r="448" customFormat="false" ht="11.5" hidden="false" customHeight="false" outlineLevel="0" collapsed="false">
      <c r="A448" s="243"/>
      <c r="B448" s="243"/>
      <c r="C448" s="244"/>
    </row>
    <row r="449" customFormat="false" ht="11.5" hidden="false" customHeight="false" outlineLevel="0" collapsed="false">
      <c r="A449" s="243"/>
      <c r="B449" s="243"/>
      <c r="C449" s="244"/>
    </row>
    <row r="450" customFormat="false" ht="11.5" hidden="false" customHeight="false" outlineLevel="0" collapsed="false">
      <c r="A450" s="243"/>
      <c r="B450" s="243"/>
      <c r="C450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12.17"/>
    <col collapsed="false" customWidth="true" hidden="false" outlineLevel="0" max="11" min="11" style="30" width="11.53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3"/>
    </row>
    <row r="3" s="51" customFormat="true" ht="18" hidden="false" customHeight="true" outlineLevel="0" collapsed="false">
      <c r="A3" s="45" t="s">
        <v>4</v>
      </c>
      <c r="B3" s="45" t="n">
        <f aca="false">SUM(B4:B21)</f>
        <v>49819</v>
      </c>
      <c r="C3" s="45" t="n">
        <f aca="false">SUM(C4:C21)</f>
        <v>24208</v>
      </c>
      <c r="D3" s="45" t="n">
        <f aca="false">SUM(D4:D21)</f>
        <v>25611</v>
      </c>
      <c r="E3" s="46"/>
      <c r="F3" s="46"/>
      <c r="G3" s="46"/>
      <c r="H3" s="47"/>
      <c r="I3" s="48"/>
      <c r="J3" s="49"/>
      <c r="K3" s="49"/>
      <c r="L3" s="49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2498</v>
      </c>
      <c r="C4" s="54" t="n">
        <v>1281</v>
      </c>
      <c r="D4" s="54" t="n">
        <v>1217</v>
      </c>
      <c r="E4" s="55"/>
      <c r="F4" s="10"/>
      <c r="G4" s="55"/>
      <c r="H4" s="4"/>
      <c r="I4" s="56"/>
      <c r="J4" s="57" t="s">
        <v>5</v>
      </c>
      <c r="K4" s="57" t="s">
        <v>6</v>
      </c>
      <c r="L4" s="29"/>
      <c r="M4" s="58"/>
      <c r="N4" s="59"/>
    </row>
    <row r="5" s="60" customFormat="true" ht="13" hidden="false" customHeight="true" outlineLevel="0" collapsed="false">
      <c r="A5" s="52" t="s">
        <v>37</v>
      </c>
      <c r="B5" s="53" t="n">
        <f aca="false">C5+D5</f>
        <v>2421</v>
      </c>
      <c r="C5" s="54" t="n">
        <v>1219</v>
      </c>
      <c r="D5" s="54" t="n">
        <v>1202</v>
      </c>
      <c r="E5" s="61"/>
      <c r="F5" s="10"/>
      <c r="G5" s="61"/>
      <c r="H5" s="4"/>
      <c r="I5" s="62" t="s">
        <v>36</v>
      </c>
      <c r="J5" s="63" t="n">
        <f aca="false">-C4/$B$3</f>
        <v>-0.0257130813545033</v>
      </c>
      <c r="K5" s="63" t="n">
        <f aca="false">D4/$B$3</f>
        <v>0.0244284309199301</v>
      </c>
      <c r="L5" s="64"/>
      <c r="M5" s="65"/>
      <c r="N5" s="66"/>
    </row>
    <row r="6" s="12" customFormat="true" ht="13" hidden="false" customHeight="true" outlineLevel="0" collapsed="false">
      <c r="A6" s="52" t="s">
        <v>38</v>
      </c>
      <c r="B6" s="53" t="n">
        <f aca="false">C6+D6</f>
        <v>2385</v>
      </c>
      <c r="C6" s="54" t="n">
        <v>1235</v>
      </c>
      <c r="D6" s="54" t="n">
        <v>1150</v>
      </c>
      <c r="E6" s="61"/>
      <c r="F6" s="67"/>
      <c r="G6" s="61"/>
      <c r="H6" s="4"/>
      <c r="I6" s="62" t="s">
        <v>37</v>
      </c>
      <c r="J6" s="63" t="n">
        <f aca="false">-C5/$B$3</f>
        <v>-0.0244685762460106</v>
      </c>
      <c r="K6" s="63" t="n">
        <f aca="false">D5/$B$3</f>
        <v>0.0241273409743271</v>
      </c>
      <c r="L6" s="68"/>
      <c r="M6" s="65"/>
      <c r="N6" s="4"/>
    </row>
    <row r="7" s="12" customFormat="true" ht="13" hidden="false" customHeight="true" outlineLevel="0" collapsed="false">
      <c r="A7" s="52" t="s">
        <v>39</v>
      </c>
      <c r="B7" s="53" t="n">
        <f aca="false">C7+D7</f>
        <v>2447</v>
      </c>
      <c r="C7" s="54" t="n">
        <v>1277</v>
      </c>
      <c r="D7" s="54" t="n">
        <v>1170</v>
      </c>
      <c r="E7" s="61"/>
      <c r="F7" s="67"/>
      <c r="G7" s="61"/>
      <c r="H7" s="4"/>
      <c r="I7" s="62" t="s">
        <v>38</v>
      </c>
      <c r="J7" s="63" t="n">
        <f aca="false">-C6/$B$3</f>
        <v>-0.0247897388546538</v>
      </c>
      <c r="K7" s="63" t="n">
        <f aca="false">D6/$B$3</f>
        <v>0.0230835624962364</v>
      </c>
      <c r="L7" s="68"/>
      <c r="M7" s="69"/>
      <c r="N7" s="4"/>
    </row>
    <row r="8" s="60" customFormat="true" ht="13" hidden="false" customHeight="true" outlineLevel="0" collapsed="false">
      <c r="A8" s="52" t="s">
        <v>40</v>
      </c>
      <c r="B8" s="53" t="n">
        <f aca="false">C8+D8</f>
        <v>3081</v>
      </c>
      <c r="C8" s="54" t="n">
        <v>1592</v>
      </c>
      <c r="D8" s="54" t="n">
        <v>1489</v>
      </c>
      <c r="E8" s="55"/>
      <c r="F8" s="10"/>
      <c r="G8" s="55"/>
      <c r="H8" s="4"/>
      <c r="I8" s="62" t="s">
        <v>39</v>
      </c>
      <c r="J8" s="63" t="n">
        <f aca="false">-C7/$B$3</f>
        <v>-0.0256327907023425</v>
      </c>
      <c r="K8" s="63" t="n">
        <f aca="false">D7/$B$3</f>
        <v>0.0234850157570405</v>
      </c>
      <c r="L8" s="29"/>
      <c r="M8" s="58"/>
      <c r="N8" s="59"/>
    </row>
    <row r="9" s="60" customFormat="true" ht="13" hidden="false" customHeight="true" outlineLevel="0" collapsed="false">
      <c r="A9" s="52" t="s">
        <v>41</v>
      </c>
      <c r="B9" s="53" t="n">
        <f aca="false">C9+D9</f>
        <v>3906</v>
      </c>
      <c r="C9" s="54" t="n">
        <v>2018</v>
      </c>
      <c r="D9" s="54" t="n">
        <v>1888</v>
      </c>
      <c r="E9" s="61"/>
      <c r="F9" s="10"/>
      <c r="G9" s="61"/>
      <c r="H9" s="4"/>
      <c r="I9" s="62" t="s">
        <v>40</v>
      </c>
      <c r="J9" s="63" t="n">
        <f aca="false">-C8/$B$3</f>
        <v>-0.0319556795600072</v>
      </c>
      <c r="K9" s="63" t="n">
        <f aca="false">D8/$B$3</f>
        <v>0.0298881952668661</v>
      </c>
      <c r="L9" s="64"/>
      <c r="M9" s="65"/>
      <c r="N9" s="66"/>
    </row>
    <row r="10" s="12" customFormat="true" ht="13" hidden="false" customHeight="true" outlineLevel="0" collapsed="false">
      <c r="A10" s="52" t="s">
        <v>42</v>
      </c>
      <c r="B10" s="53" t="n">
        <f aca="false">C10+D10</f>
        <v>4038</v>
      </c>
      <c r="C10" s="54" t="n">
        <v>2097</v>
      </c>
      <c r="D10" s="54" t="n">
        <v>1941</v>
      </c>
      <c r="E10" s="61"/>
      <c r="F10" s="67"/>
      <c r="G10" s="61"/>
      <c r="H10" s="4"/>
      <c r="I10" s="62" t="s">
        <v>41</v>
      </c>
      <c r="J10" s="63" t="n">
        <f aca="false">-C9/$B$3</f>
        <v>-0.0405066340151348</v>
      </c>
      <c r="K10" s="63" t="n">
        <f aca="false">D9/$B$3</f>
        <v>0.0378971878199081</v>
      </c>
      <c r="L10" s="68"/>
      <c r="M10" s="65"/>
      <c r="N10" s="4"/>
    </row>
    <row r="11" s="12" customFormat="true" ht="13" hidden="false" customHeight="true" outlineLevel="0" collapsed="false">
      <c r="A11" s="52" t="s">
        <v>43</v>
      </c>
      <c r="B11" s="53" t="n">
        <f aca="false">C11+D11</f>
        <v>3851</v>
      </c>
      <c r="C11" s="54" t="n">
        <v>1923</v>
      </c>
      <c r="D11" s="54" t="n">
        <v>1928</v>
      </c>
      <c r="E11" s="61"/>
      <c r="F11" s="67"/>
      <c r="G11" s="61"/>
      <c r="H11" s="4"/>
      <c r="I11" s="62" t="s">
        <v>42</v>
      </c>
      <c r="J11" s="63" t="n">
        <f aca="false">-C10/$B$3</f>
        <v>-0.042092374395311</v>
      </c>
      <c r="K11" s="63" t="n">
        <f aca="false">D10/$B$3</f>
        <v>0.038961038961039</v>
      </c>
      <c r="L11" s="68"/>
      <c r="M11" s="69"/>
      <c r="N11" s="4"/>
    </row>
    <row r="12" s="60" customFormat="true" ht="13" hidden="false" customHeight="true" outlineLevel="0" collapsed="false">
      <c r="A12" s="52" t="s">
        <v>44</v>
      </c>
      <c r="B12" s="53" t="n">
        <f aca="false">C12+D12</f>
        <v>3936</v>
      </c>
      <c r="C12" s="54" t="n">
        <v>1955</v>
      </c>
      <c r="D12" s="54" t="n">
        <v>1981</v>
      </c>
      <c r="E12" s="55"/>
      <c r="F12" s="10"/>
      <c r="G12" s="55"/>
      <c r="H12" s="4"/>
      <c r="I12" s="62" t="s">
        <v>43</v>
      </c>
      <c r="J12" s="63" t="n">
        <f aca="false">-C11/$B$3</f>
        <v>-0.0385997310263153</v>
      </c>
      <c r="K12" s="63" t="n">
        <f aca="false">D11/$B$3</f>
        <v>0.0387000943415163</v>
      </c>
      <c r="L12" s="29"/>
      <c r="M12" s="58"/>
      <c r="N12" s="59"/>
    </row>
    <row r="13" s="60" customFormat="true" ht="13" hidden="false" customHeight="true" outlineLevel="0" collapsed="false">
      <c r="A13" s="52" t="s">
        <v>45</v>
      </c>
      <c r="B13" s="53" t="n">
        <f aca="false">C13+D13</f>
        <v>3744</v>
      </c>
      <c r="C13" s="54" t="n">
        <v>1800</v>
      </c>
      <c r="D13" s="54" t="n">
        <v>1944</v>
      </c>
      <c r="E13" s="61"/>
      <c r="F13" s="10"/>
      <c r="G13" s="61"/>
      <c r="H13" s="4"/>
      <c r="I13" s="62" t="s">
        <v>44</v>
      </c>
      <c r="J13" s="63" t="n">
        <f aca="false">-C12/$B$3</f>
        <v>-0.0392420562436018</v>
      </c>
      <c r="K13" s="63" t="n">
        <f aca="false">D12/$B$3</f>
        <v>0.0397639454826472</v>
      </c>
      <c r="L13" s="64"/>
      <c r="M13" s="65"/>
      <c r="N13" s="66"/>
    </row>
    <row r="14" s="12" customFormat="true" ht="13" hidden="false" customHeight="true" outlineLevel="0" collapsed="false">
      <c r="A14" s="52" t="s">
        <v>46</v>
      </c>
      <c r="B14" s="53" t="n">
        <f aca="false">C14+D14</f>
        <v>3345</v>
      </c>
      <c r="C14" s="54" t="n">
        <v>1599</v>
      </c>
      <c r="D14" s="54" t="n">
        <v>1746</v>
      </c>
      <c r="E14" s="61"/>
      <c r="F14" s="67"/>
      <c r="G14" s="61"/>
      <c r="H14" s="4"/>
      <c r="I14" s="62" t="s">
        <v>45</v>
      </c>
      <c r="J14" s="63" t="n">
        <f aca="false">-C13/$B$3</f>
        <v>-0.03613079347237</v>
      </c>
      <c r="K14" s="63" t="n">
        <f aca="false">D13/$B$3</f>
        <v>0.0390212569501596</v>
      </c>
      <c r="L14" s="68"/>
      <c r="M14" s="65"/>
      <c r="N14" s="4"/>
    </row>
    <row r="15" s="12" customFormat="true" ht="13" hidden="false" customHeight="true" outlineLevel="0" collapsed="false">
      <c r="A15" s="52" t="s">
        <v>47</v>
      </c>
      <c r="B15" s="53" t="n">
        <f aca="false">C15+D15</f>
        <v>2864</v>
      </c>
      <c r="C15" s="54" t="n">
        <v>1410</v>
      </c>
      <c r="D15" s="54" t="n">
        <v>1454</v>
      </c>
      <c r="E15" s="61"/>
      <c r="F15" s="67"/>
      <c r="G15" s="61"/>
      <c r="H15" s="4"/>
      <c r="I15" s="62" t="s">
        <v>46</v>
      </c>
      <c r="J15" s="63" t="n">
        <f aca="false">-C14/$B$3</f>
        <v>-0.0320961882012887</v>
      </c>
      <c r="K15" s="63" t="n">
        <f aca="false">D14/$B$3</f>
        <v>0.0350468696681989</v>
      </c>
      <c r="L15" s="68"/>
      <c r="M15" s="69"/>
      <c r="N15" s="4"/>
    </row>
    <row r="16" s="60" customFormat="true" ht="13" hidden="false" customHeight="true" outlineLevel="0" collapsed="false">
      <c r="A16" s="52" t="s">
        <v>48</v>
      </c>
      <c r="B16" s="53" t="n">
        <f aca="false">C16+D16</f>
        <v>2475</v>
      </c>
      <c r="C16" s="54" t="n">
        <v>1166</v>
      </c>
      <c r="D16" s="54" t="n">
        <v>1309</v>
      </c>
      <c r="E16" s="55"/>
      <c r="F16" s="10"/>
      <c r="G16" s="55"/>
      <c r="H16" s="4"/>
      <c r="I16" s="62" t="s">
        <v>47</v>
      </c>
      <c r="J16" s="63" t="n">
        <f aca="false">-C15/$B$3</f>
        <v>-0.0283024548866898</v>
      </c>
      <c r="K16" s="63" t="n">
        <f aca="false">D15/$B$3</f>
        <v>0.0291856520604589</v>
      </c>
      <c r="L16" s="29"/>
      <c r="M16" s="58"/>
      <c r="N16" s="59"/>
    </row>
    <row r="17" s="60" customFormat="true" ht="13" hidden="false" customHeight="true" outlineLevel="0" collapsed="false">
      <c r="A17" s="52" t="s">
        <v>49</v>
      </c>
      <c r="B17" s="53" t="n">
        <f aca="false">C17+D17</f>
        <v>1753</v>
      </c>
      <c r="C17" s="54" t="n">
        <v>835</v>
      </c>
      <c r="D17" s="54" t="n">
        <v>918</v>
      </c>
      <c r="E17" s="61"/>
      <c r="F17" s="10"/>
      <c r="G17" s="61"/>
      <c r="H17" s="4"/>
      <c r="I17" s="62" t="s">
        <v>48</v>
      </c>
      <c r="J17" s="63" t="n">
        <f aca="false">-C16/$B$3</f>
        <v>-0.0234047251048797</v>
      </c>
      <c r="K17" s="63" t="n">
        <f aca="false">D16/$B$3</f>
        <v>0.0262751159196291</v>
      </c>
      <c r="L17" s="64"/>
      <c r="M17" s="65"/>
      <c r="N17" s="66"/>
    </row>
    <row r="18" s="12" customFormat="true" ht="13" hidden="false" customHeight="true" outlineLevel="0" collapsed="false">
      <c r="A18" s="52" t="s">
        <v>50</v>
      </c>
      <c r="B18" s="53" t="n">
        <f aca="false">C18+D18</f>
        <v>2078</v>
      </c>
      <c r="C18" s="54" t="n">
        <v>922</v>
      </c>
      <c r="D18" s="54" t="n">
        <v>1156</v>
      </c>
      <c r="E18" s="61"/>
      <c r="F18" s="67"/>
      <c r="G18" s="61"/>
      <c r="H18" s="4"/>
      <c r="I18" s="62" t="s">
        <v>49</v>
      </c>
      <c r="J18" s="63" t="n">
        <f aca="false">-C17/$B$3</f>
        <v>-0.0167606736385716</v>
      </c>
      <c r="K18" s="63" t="n">
        <f aca="false">D17/$B$3</f>
        <v>0.0184267046709087</v>
      </c>
      <c r="L18" s="68"/>
      <c r="M18" s="65"/>
      <c r="N18" s="4"/>
    </row>
    <row r="19" s="12" customFormat="true" ht="13" hidden="false" customHeight="true" outlineLevel="0" collapsed="false">
      <c r="A19" s="52" t="s">
        <v>51</v>
      </c>
      <c r="B19" s="53" t="n">
        <f aca="false">C19+D19</f>
        <v>1995</v>
      </c>
      <c r="C19" s="54" t="n">
        <v>809</v>
      </c>
      <c r="D19" s="54" t="n">
        <v>1186</v>
      </c>
      <c r="E19" s="61"/>
      <c r="F19" s="67"/>
      <c r="G19" s="61"/>
      <c r="H19" s="4"/>
      <c r="I19" s="62" t="s">
        <v>50</v>
      </c>
      <c r="J19" s="63" t="n">
        <f aca="false">-C18/$B$3</f>
        <v>-0.0185069953230695</v>
      </c>
      <c r="K19" s="63" t="n">
        <f aca="false">D18/$B$3</f>
        <v>0.0232039984744776</v>
      </c>
      <c r="L19" s="68"/>
      <c r="M19" s="69"/>
      <c r="N19" s="4"/>
    </row>
    <row r="20" s="60" customFormat="true" ht="13" hidden="false" customHeight="true" outlineLevel="0" collapsed="false">
      <c r="A20" s="52" t="s">
        <v>52</v>
      </c>
      <c r="B20" s="53" t="n">
        <f aca="false">C20+D20</f>
        <v>1667</v>
      </c>
      <c r="C20" s="54" t="n">
        <v>656</v>
      </c>
      <c r="D20" s="54" t="n">
        <v>1011</v>
      </c>
      <c r="E20" s="55"/>
      <c r="F20" s="10"/>
      <c r="G20" s="55"/>
      <c r="H20" s="4"/>
      <c r="I20" s="62" t="s">
        <v>51</v>
      </c>
      <c r="J20" s="63" t="n">
        <f aca="false">-C19/$B$3</f>
        <v>-0.0162387843995263</v>
      </c>
      <c r="K20" s="63" t="n">
        <f aca="false">D19/$B$3</f>
        <v>0.0238061783656838</v>
      </c>
      <c r="L20" s="29"/>
      <c r="M20" s="58"/>
      <c r="N20" s="59"/>
    </row>
    <row r="21" s="60" customFormat="true" ht="13" hidden="false" customHeight="true" outlineLevel="0" collapsed="false">
      <c r="A21" s="70" t="s">
        <v>53</v>
      </c>
      <c r="B21" s="71" t="n">
        <f aca="false">C21+D21</f>
        <v>1335</v>
      </c>
      <c r="C21" s="71" t="n">
        <v>414</v>
      </c>
      <c r="D21" s="71" t="n">
        <v>921</v>
      </c>
      <c r="E21" s="61"/>
      <c r="F21" s="10"/>
      <c r="G21" s="61"/>
      <c r="H21" s="4"/>
      <c r="I21" s="62" t="s">
        <v>52</v>
      </c>
      <c r="J21" s="63" t="n">
        <f aca="false">-C20/$B$3</f>
        <v>-0.0131676669543748</v>
      </c>
      <c r="K21" s="63" t="n">
        <f aca="false">D20/$B$3</f>
        <v>0.0202934623336478</v>
      </c>
      <c r="L21" s="64"/>
      <c r="M21" s="65"/>
      <c r="N21" s="6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83100824986451</v>
      </c>
      <c r="K22" s="63" t="n">
        <f aca="false">D21/$B$3</f>
        <v>0.0184869226600293</v>
      </c>
      <c r="L22" s="68"/>
      <c r="M22" s="65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2"/>
      <c r="J23" s="73"/>
      <c r="K23" s="73"/>
      <c r="L23" s="68"/>
      <c r="M23" s="65"/>
      <c r="N23" s="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3"/>
    </row>
    <row r="25" s="51" customFormat="true" ht="18" hidden="false" customHeight="true" outlineLevel="0" collapsed="false">
      <c r="A25" s="45" t="s">
        <v>4</v>
      </c>
      <c r="B25" s="45" t="n">
        <f aca="false">SUM(B26:B43)</f>
        <v>34236</v>
      </c>
      <c r="C25" s="45" t="n">
        <f aca="false">SUM(C26:C43)</f>
        <v>16682</v>
      </c>
      <c r="D25" s="45" t="n">
        <f aca="false">SUM(D26:D43)</f>
        <v>17554</v>
      </c>
      <c r="E25" s="46"/>
      <c r="F25" s="46"/>
      <c r="G25" s="46"/>
      <c r="H25" s="47"/>
      <c r="I25" s="56"/>
      <c r="J25" s="30"/>
      <c r="K25" s="30"/>
      <c r="L25" s="49"/>
      <c r="M25" s="49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641</v>
      </c>
      <c r="C26" s="54" t="n">
        <v>853</v>
      </c>
      <c r="D26" s="54" t="n">
        <v>788</v>
      </c>
      <c r="E26" s="55"/>
      <c r="F26" s="10"/>
      <c r="G26" s="55"/>
      <c r="H26" s="4"/>
      <c r="I26" s="56"/>
      <c r="J26" s="30" t="s">
        <v>5</v>
      </c>
      <c r="K26" s="30" t="s">
        <v>6</v>
      </c>
      <c r="L26" s="75"/>
      <c r="M26" s="75"/>
      <c r="N26" s="76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735</v>
      </c>
      <c r="C27" s="54" t="n">
        <v>881</v>
      </c>
      <c r="D27" s="54" t="n">
        <v>854</v>
      </c>
      <c r="E27" s="61"/>
      <c r="F27" s="10"/>
      <c r="G27" s="61"/>
      <c r="H27" s="4"/>
      <c r="I27" s="72" t="s">
        <v>36</v>
      </c>
      <c r="J27" s="30" t="n">
        <f aca="false">-C26/$B$25</f>
        <v>-0.0249152938427386</v>
      </c>
      <c r="K27" s="30" t="n">
        <f aca="false">D26/$B$25</f>
        <v>0.0230167075592943</v>
      </c>
      <c r="L27" s="77"/>
      <c r="M27" s="77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861</v>
      </c>
      <c r="C28" s="54" t="n">
        <v>962</v>
      </c>
      <c r="D28" s="54" t="n">
        <v>899</v>
      </c>
      <c r="E28" s="61"/>
      <c r="F28" s="67"/>
      <c r="G28" s="61"/>
      <c r="H28" s="4"/>
      <c r="I28" s="72" t="s">
        <v>37</v>
      </c>
      <c r="J28" s="30" t="n">
        <f aca="false">-C27/$B$25</f>
        <v>-0.025733146395607</v>
      </c>
      <c r="K28" s="30" t="n">
        <f aca="false">D27/$B$25</f>
        <v>0.0249445028624839</v>
      </c>
      <c r="L28" s="77"/>
      <c r="M28" s="77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937</v>
      </c>
      <c r="C29" s="54" t="n">
        <v>966</v>
      </c>
      <c r="D29" s="54" t="n">
        <v>971</v>
      </c>
      <c r="E29" s="61"/>
      <c r="F29" s="67"/>
      <c r="G29" s="61"/>
      <c r="H29" s="4"/>
      <c r="I29" s="72" t="s">
        <v>38</v>
      </c>
      <c r="J29" s="30" t="n">
        <f aca="false">-C28/$B$25</f>
        <v>-0.0280990769949761</v>
      </c>
      <c r="K29" s="30" t="n">
        <f aca="false">D28/$B$25</f>
        <v>0.0262589087510223</v>
      </c>
      <c r="L29" s="77"/>
      <c r="M29" s="77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2137</v>
      </c>
      <c r="C30" s="54" t="n">
        <v>1100</v>
      </c>
      <c r="D30" s="54" t="n">
        <v>1037</v>
      </c>
      <c r="E30" s="55"/>
      <c r="F30" s="10"/>
      <c r="G30" s="55"/>
      <c r="H30" s="4"/>
      <c r="I30" s="72" t="s">
        <v>39</v>
      </c>
      <c r="J30" s="30" t="n">
        <f aca="false">-C29/$B$25</f>
        <v>-0.0282159130739572</v>
      </c>
      <c r="K30" s="30" t="n">
        <f aca="false">D29/$B$25</f>
        <v>0.0283619581726837</v>
      </c>
      <c r="L30" s="77"/>
      <c r="M30" s="77"/>
      <c r="N30" s="7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2485</v>
      </c>
      <c r="C31" s="54" t="n">
        <v>1304</v>
      </c>
      <c r="D31" s="54" t="n">
        <v>1181</v>
      </c>
      <c r="E31" s="61"/>
      <c r="F31" s="10"/>
      <c r="G31" s="61"/>
      <c r="H31" s="4"/>
      <c r="I31" s="72" t="s">
        <v>40</v>
      </c>
      <c r="J31" s="30" t="n">
        <f aca="false">-C30/$B$25</f>
        <v>-0.0321299217198271</v>
      </c>
      <c r="K31" s="30" t="n">
        <f aca="false">D30/$B$25</f>
        <v>0.0302897534758734</v>
      </c>
      <c r="L31" s="77"/>
      <c r="M31" s="77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2653</v>
      </c>
      <c r="C32" s="54" t="n">
        <v>1319</v>
      </c>
      <c r="D32" s="54" t="n">
        <v>1334</v>
      </c>
      <c r="E32" s="61"/>
      <c r="F32" s="67"/>
      <c r="G32" s="61"/>
      <c r="H32" s="4"/>
      <c r="I32" s="72" t="s">
        <v>41</v>
      </c>
      <c r="J32" s="30" t="n">
        <f aca="false">-C31/$B$25</f>
        <v>-0.0380885617478677</v>
      </c>
      <c r="K32" s="30" t="n">
        <f aca="false">D31/$B$25</f>
        <v>0.0344958523191962</v>
      </c>
      <c r="L32" s="77"/>
      <c r="M32" s="77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2745</v>
      </c>
      <c r="C33" s="54" t="n">
        <v>1310</v>
      </c>
      <c r="D33" s="54" t="n">
        <v>1435</v>
      </c>
      <c r="E33" s="61"/>
      <c r="F33" s="67"/>
      <c r="G33" s="61"/>
      <c r="H33" s="4"/>
      <c r="I33" s="72" t="s">
        <v>42</v>
      </c>
      <c r="J33" s="30" t="n">
        <f aca="false">-C32/$B$25</f>
        <v>-0.0385266970440472</v>
      </c>
      <c r="K33" s="30" t="n">
        <f aca="false">D32/$B$25</f>
        <v>0.0389648323402267</v>
      </c>
      <c r="L33" s="77"/>
      <c r="M33" s="77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907</v>
      </c>
      <c r="C34" s="54" t="n">
        <v>1422</v>
      </c>
      <c r="D34" s="54" t="n">
        <v>1485</v>
      </c>
      <c r="E34" s="55"/>
      <c r="F34" s="10"/>
      <c r="G34" s="55"/>
      <c r="H34" s="4"/>
      <c r="I34" s="72" t="s">
        <v>43</v>
      </c>
      <c r="J34" s="30" t="n">
        <f aca="false">-C33/$B$25</f>
        <v>-0.0382638158663395</v>
      </c>
      <c r="K34" s="30" t="n">
        <f aca="false">D33/$B$25</f>
        <v>0.0419149433345017</v>
      </c>
      <c r="L34" s="77"/>
      <c r="M34" s="77"/>
      <c r="N34" s="76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2798</v>
      </c>
      <c r="C35" s="54" t="n">
        <v>1408</v>
      </c>
      <c r="D35" s="54" t="n">
        <v>1390</v>
      </c>
      <c r="E35" s="61"/>
      <c r="F35" s="10"/>
      <c r="G35" s="61"/>
      <c r="H35" s="4"/>
      <c r="I35" s="72" t="s">
        <v>44</v>
      </c>
      <c r="J35" s="30" t="n">
        <f aca="false">-C34/$B$25</f>
        <v>-0.0415352260778128</v>
      </c>
      <c r="K35" s="30" t="n">
        <f aca="false">D34/$B$25</f>
        <v>0.0433753943217666</v>
      </c>
      <c r="L35" s="77"/>
      <c r="M35" s="77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2169</v>
      </c>
      <c r="C36" s="54" t="n">
        <v>1101</v>
      </c>
      <c r="D36" s="54" t="n">
        <v>1068</v>
      </c>
      <c r="E36" s="61"/>
      <c r="F36" s="67"/>
      <c r="G36" s="61"/>
      <c r="H36" s="4"/>
      <c r="I36" s="72" t="s">
        <v>45</v>
      </c>
      <c r="J36" s="30" t="n">
        <f aca="false">-C35/$B$25</f>
        <v>-0.0411262998013787</v>
      </c>
      <c r="K36" s="30" t="n">
        <f aca="false">D35/$B$25</f>
        <v>0.0406005374459633</v>
      </c>
      <c r="L36" s="77"/>
      <c r="M36" s="77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1727</v>
      </c>
      <c r="C37" s="54" t="n">
        <v>848</v>
      </c>
      <c r="D37" s="54" t="n">
        <v>879</v>
      </c>
      <c r="E37" s="61"/>
      <c r="F37" s="67"/>
      <c r="G37" s="61"/>
      <c r="H37" s="4"/>
      <c r="I37" s="72" t="s">
        <v>46</v>
      </c>
      <c r="J37" s="30" t="n">
        <f aca="false">-C36/$B$25</f>
        <v>-0.0321591307395724</v>
      </c>
      <c r="K37" s="30" t="n">
        <f aca="false">D36/$B$25</f>
        <v>0.0311952330879776</v>
      </c>
      <c r="L37" s="77"/>
      <c r="M37" s="77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469</v>
      </c>
      <c r="C38" s="54" t="n">
        <v>702</v>
      </c>
      <c r="D38" s="54" t="n">
        <v>767</v>
      </c>
      <c r="E38" s="55"/>
      <c r="F38" s="10"/>
      <c r="G38" s="55"/>
      <c r="H38" s="4"/>
      <c r="I38" s="72" t="s">
        <v>47</v>
      </c>
      <c r="J38" s="30" t="n">
        <f aca="false">-C37/$B$25</f>
        <v>-0.0247692487440122</v>
      </c>
      <c r="K38" s="30" t="n">
        <f aca="false">D37/$B$25</f>
        <v>0.0256747283561164</v>
      </c>
      <c r="L38" s="77"/>
      <c r="M38" s="77"/>
      <c r="N38" s="7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090</v>
      </c>
      <c r="C39" s="54" t="n">
        <v>476</v>
      </c>
      <c r="D39" s="54" t="n">
        <v>614</v>
      </c>
      <c r="E39" s="61"/>
      <c r="F39" s="10"/>
      <c r="G39" s="61"/>
      <c r="H39" s="4"/>
      <c r="I39" s="72" t="s">
        <v>48</v>
      </c>
      <c r="J39" s="30" t="n">
        <f aca="false">-C38/$B$25</f>
        <v>-0.0205047318611987</v>
      </c>
      <c r="K39" s="30" t="n">
        <f aca="false">D38/$B$25</f>
        <v>0.0224033181446431</v>
      </c>
      <c r="L39" s="77"/>
      <c r="M39" s="77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1492</v>
      </c>
      <c r="C40" s="54" t="n">
        <v>667</v>
      </c>
      <c r="D40" s="54" t="n">
        <v>825</v>
      </c>
      <c r="E40" s="61"/>
      <c r="F40" s="67"/>
      <c r="G40" s="61"/>
      <c r="H40" s="4"/>
      <c r="I40" s="72" t="s">
        <v>49</v>
      </c>
      <c r="J40" s="30" t="n">
        <f aca="false">-C39/$B$25</f>
        <v>-0.0139034933987615</v>
      </c>
      <c r="K40" s="30" t="n">
        <f aca="false">D39/$B$25</f>
        <v>0.0179343381236126</v>
      </c>
      <c r="L40" s="77"/>
      <c r="M40" s="77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1371</v>
      </c>
      <c r="C41" s="54" t="n">
        <v>599</v>
      </c>
      <c r="D41" s="54" t="n">
        <v>772</v>
      </c>
      <c r="E41" s="61"/>
      <c r="F41" s="67"/>
      <c r="G41" s="61"/>
      <c r="H41" s="4"/>
      <c r="I41" s="72" t="s">
        <v>50</v>
      </c>
      <c r="J41" s="30" t="n">
        <f aca="false">-C40/$B$25</f>
        <v>-0.0194824161701133</v>
      </c>
      <c r="K41" s="30" t="n">
        <f aca="false">D40/$B$25</f>
        <v>0.0240974412898703</v>
      </c>
      <c r="L41" s="77"/>
      <c r="M41" s="77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1108</v>
      </c>
      <c r="C42" s="54" t="n">
        <v>451</v>
      </c>
      <c r="D42" s="54" t="n">
        <v>657</v>
      </c>
      <c r="E42" s="55"/>
      <c r="F42" s="10"/>
      <c r="G42" s="55"/>
      <c r="H42" s="4"/>
      <c r="I42" s="72" t="s">
        <v>51</v>
      </c>
      <c r="J42" s="30" t="n">
        <f aca="false">-C41/$B$25</f>
        <v>-0.0174962028274331</v>
      </c>
      <c r="K42" s="30" t="n">
        <f aca="false">D41/$B$25</f>
        <v>0.0225493632433696</v>
      </c>
      <c r="L42" s="77"/>
      <c r="M42" s="77"/>
      <c r="N42" s="76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911</v>
      </c>
      <c r="C43" s="71" t="n">
        <v>313</v>
      </c>
      <c r="D43" s="71" t="n">
        <v>598</v>
      </c>
      <c r="E43" s="61"/>
      <c r="F43" s="10"/>
      <c r="G43" s="61"/>
      <c r="H43" s="4"/>
      <c r="I43" s="72" t="s">
        <v>52</v>
      </c>
      <c r="J43" s="30" t="n">
        <f aca="false">-C42/$B$25</f>
        <v>-0.0131732679051291</v>
      </c>
      <c r="K43" s="30" t="n">
        <f aca="false">D42/$B$25</f>
        <v>0.0191903259726604</v>
      </c>
      <c r="L43" s="77"/>
      <c r="M43" s="77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4"/>
      <c r="I44" s="72" t="s">
        <v>53</v>
      </c>
      <c r="J44" s="30" t="n">
        <f aca="false">-C43/$B$25</f>
        <v>-0.00914242318027807</v>
      </c>
      <c r="K44" s="30" t="n">
        <f aca="false">D43/$B$25</f>
        <v>0.0174669938076878</v>
      </c>
      <c r="L44" s="77"/>
      <c r="M44" s="77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4"/>
      <c r="I45" s="72"/>
      <c r="J45" s="30"/>
      <c r="K45" s="30"/>
      <c r="L45" s="77"/>
      <c r="M45" s="77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4"/>
      <c r="I46" s="72"/>
      <c r="J46" s="30"/>
      <c r="K46" s="30"/>
      <c r="L46" s="79"/>
      <c r="M46" s="64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4"/>
      <c r="I47" s="56"/>
      <c r="J47" s="30"/>
      <c r="K47" s="30"/>
      <c r="L47" s="80"/>
      <c r="M47" s="64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2" min="2" style="207" width="6.72"/>
    <col collapsed="false" customWidth="true" hidden="false" outlineLevel="0" max="10" min="3" style="208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67" customFormat="true" ht="8.15" hidden="false" customHeight="true" outlineLevel="0" collapsed="false">
      <c r="A2" s="250"/>
      <c r="B2" s="250"/>
      <c r="C2" s="264"/>
      <c r="D2" s="264"/>
      <c r="E2" s="264"/>
      <c r="F2" s="264"/>
      <c r="G2" s="264"/>
      <c r="H2" s="264"/>
      <c r="I2" s="265"/>
      <c r="J2" s="266" t="s">
        <v>92</v>
      </c>
    </row>
    <row r="3" s="213" customFormat="true" ht="20.15" hidden="false" customHeight="true" outlineLevel="0" collapsed="false">
      <c r="A3" s="211"/>
      <c r="B3" s="268" t="s">
        <v>7</v>
      </c>
      <c r="C3" s="268"/>
      <c r="D3" s="268"/>
      <c r="E3" s="268" t="s">
        <v>16</v>
      </c>
      <c r="F3" s="268"/>
      <c r="G3" s="268"/>
      <c r="H3" s="268" t="s">
        <v>21</v>
      </c>
      <c r="I3" s="268"/>
      <c r="J3" s="268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customFormat="false" ht="13" hidden="false" customHeight="true" outlineLevel="0" collapsed="false">
      <c r="A5" s="228" t="s">
        <v>200</v>
      </c>
      <c r="B5" s="258" t="n">
        <v>50</v>
      </c>
      <c r="C5" s="269" t="n">
        <v>21</v>
      </c>
      <c r="D5" s="269" t="n">
        <v>29</v>
      </c>
      <c r="E5" s="269" t="n">
        <v>70</v>
      </c>
      <c r="F5" s="269" t="n">
        <v>35</v>
      </c>
      <c r="G5" s="269" t="n">
        <v>35</v>
      </c>
      <c r="H5" s="269" t="n">
        <v>625</v>
      </c>
      <c r="I5" s="269" t="n">
        <v>254</v>
      </c>
      <c r="J5" s="269" t="n">
        <v>371</v>
      </c>
    </row>
    <row r="6" customFormat="false" ht="13" hidden="false" customHeight="true" outlineLevel="0" collapsed="false">
      <c r="A6" s="228" t="s">
        <v>201</v>
      </c>
      <c r="B6" s="258" t="n">
        <v>0</v>
      </c>
      <c r="C6" s="270" t="n">
        <v>0</v>
      </c>
      <c r="D6" s="270" t="n">
        <v>0</v>
      </c>
      <c r="E6" s="270" t="n">
        <v>0</v>
      </c>
      <c r="F6" s="270" t="n">
        <v>0</v>
      </c>
      <c r="G6" s="270" t="n">
        <v>0</v>
      </c>
      <c r="H6" s="270" t="n">
        <v>6</v>
      </c>
      <c r="I6" s="270" t="n">
        <v>1</v>
      </c>
      <c r="J6" s="270" t="n">
        <v>5</v>
      </c>
    </row>
    <row r="7" customFormat="false" ht="13" hidden="false" customHeight="true" outlineLevel="0" collapsed="false">
      <c r="A7" s="228" t="s">
        <v>202</v>
      </c>
      <c r="B7" s="258" t="n">
        <v>475</v>
      </c>
      <c r="C7" s="270" t="n">
        <v>214</v>
      </c>
      <c r="D7" s="270" t="n">
        <v>261</v>
      </c>
      <c r="E7" s="270" t="n">
        <v>72</v>
      </c>
      <c r="F7" s="270" t="n">
        <v>33</v>
      </c>
      <c r="G7" s="270" t="n">
        <v>39</v>
      </c>
      <c r="H7" s="270" t="n">
        <v>8890</v>
      </c>
      <c r="I7" s="270" t="n">
        <v>4250</v>
      </c>
      <c r="J7" s="270" t="n">
        <v>4640</v>
      </c>
    </row>
    <row r="8" customFormat="false" ht="13" hidden="false" customHeight="true" outlineLevel="0" collapsed="false">
      <c r="A8" s="228" t="s">
        <v>203</v>
      </c>
      <c r="B8" s="258" t="n">
        <v>3</v>
      </c>
      <c r="C8" s="270" t="n">
        <v>0</v>
      </c>
      <c r="D8" s="270" t="n">
        <v>3</v>
      </c>
      <c r="E8" s="270" t="n">
        <v>0</v>
      </c>
      <c r="F8" s="270" t="n">
        <v>0</v>
      </c>
      <c r="G8" s="270" t="n">
        <v>0</v>
      </c>
      <c r="H8" s="270" t="n">
        <v>126</v>
      </c>
      <c r="I8" s="270" t="n">
        <v>47</v>
      </c>
      <c r="J8" s="270" t="n">
        <v>79</v>
      </c>
    </row>
    <row r="9" customFormat="false" ht="13" hidden="false" customHeight="true" outlineLevel="0" collapsed="false">
      <c r="A9" s="228" t="s">
        <v>204</v>
      </c>
      <c r="B9" s="258" t="n">
        <v>1</v>
      </c>
      <c r="C9" s="270" t="n">
        <v>0</v>
      </c>
      <c r="D9" s="270" t="n">
        <v>1</v>
      </c>
      <c r="E9" s="270" t="n">
        <v>0</v>
      </c>
      <c r="F9" s="270" t="n">
        <v>0</v>
      </c>
      <c r="G9" s="270" t="n">
        <v>0</v>
      </c>
      <c r="H9" s="270" t="n">
        <v>31</v>
      </c>
      <c r="I9" s="270" t="n">
        <v>14</v>
      </c>
      <c r="J9" s="270" t="n">
        <v>17</v>
      </c>
    </row>
    <row r="10" customFormat="false" ht="13" hidden="false" customHeight="true" outlineLevel="0" collapsed="false">
      <c r="A10" s="228" t="s">
        <v>205</v>
      </c>
      <c r="B10" s="258" t="n">
        <v>12</v>
      </c>
      <c r="C10" s="270" t="n">
        <v>8</v>
      </c>
      <c r="D10" s="270" t="n">
        <v>4</v>
      </c>
      <c r="E10" s="270" t="n">
        <v>2</v>
      </c>
      <c r="F10" s="270" t="n">
        <v>2</v>
      </c>
      <c r="G10" s="270" t="n">
        <v>0</v>
      </c>
      <c r="H10" s="270" t="n">
        <v>345</v>
      </c>
      <c r="I10" s="270" t="n">
        <v>114</v>
      </c>
      <c r="J10" s="270" t="n">
        <v>231</v>
      </c>
    </row>
    <row r="11" customFormat="false" ht="13" hidden="false" customHeight="true" outlineLevel="0" collapsed="false">
      <c r="A11" s="228" t="s">
        <v>206</v>
      </c>
      <c r="B11" s="258" t="n">
        <v>24</v>
      </c>
      <c r="C11" s="270" t="n">
        <v>5</v>
      </c>
      <c r="D11" s="270" t="n">
        <v>19</v>
      </c>
      <c r="E11" s="270" t="n">
        <v>4</v>
      </c>
      <c r="F11" s="270" t="n">
        <v>1</v>
      </c>
      <c r="G11" s="270" t="n">
        <v>3</v>
      </c>
      <c r="H11" s="270" t="n">
        <v>241</v>
      </c>
      <c r="I11" s="270" t="n">
        <v>89</v>
      </c>
      <c r="J11" s="270" t="n">
        <v>152</v>
      </c>
    </row>
    <row r="12" customFormat="false" ht="13" hidden="false" customHeight="true" outlineLevel="0" collapsed="false">
      <c r="A12" s="228" t="s">
        <v>207</v>
      </c>
      <c r="B12" s="258" t="n">
        <v>6</v>
      </c>
      <c r="C12" s="270" t="n">
        <v>0</v>
      </c>
      <c r="D12" s="270" t="n">
        <v>6</v>
      </c>
      <c r="E12" s="270" t="n">
        <v>0</v>
      </c>
      <c r="F12" s="270" t="n">
        <v>0</v>
      </c>
      <c r="G12" s="270" t="n">
        <v>0</v>
      </c>
      <c r="H12" s="270" t="n">
        <v>1112</v>
      </c>
      <c r="I12" s="270" t="n">
        <v>275</v>
      </c>
      <c r="J12" s="270" t="n">
        <v>837</v>
      </c>
    </row>
    <row r="13" customFormat="false" ht="13" hidden="false" customHeight="true" outlineLevel="0" collapsed="false">
      <c r="A13" s="228" t="s">
        <v>208</v>
      </c>
      <c r="B13" s="258" t="n">
        <v>1</v>
      </c>
      <c r="C13" s="270" t="n">
        <v>0</v>
      </c>
      <c r="D13" s="270" t="n">
        <v>1</v>
      </c>
      <c r="E13" s="270" t="n">
        <v>0</v>
      </c>
      <c r="F13" s="270" t="n">
        <v>0</v>
      </c>
      <c r="G13" s="270" t="n">
        <v>0</v>
      </c>
      <c r="H13" s="270" t="n">
        <v>33</v>
      </c>
      <c r="I13" s="270" t="n">
        <v>16</v>
      </c>
      <c r="J13" s="270" t="n">
        <v>17</v>
      </c>
    </row>
    <row r="14" customFormat="false" ht="13" hidden="false" customHeight="true" outlineLevel="0" collapsed="false">
      <c r="A14" s="228" t="s">
        <v>209</v>
      </c>
      <c r="B14" s="258" t="n">
        <v>10</v>
      </c>
      <c r="C14" s="270" t="n">
        <v>4</v>
      </c>
      <c r="D14" s="270" t="n">
        <v>6</v>
      </c>
      <c r="E14" s="270" t="n">
        <v>13</v>
      </c>
      <c r="F14" s="270" t="n">
        <v>11</v>
      </c>
      <c r="G14" s="270" t="n">
        <v>2</v>
      </c>
      <c r="H14" s="270" t="n">
        <v>142</v>
      </c>
      <c r="I14" s="270" t="n">
        <v>33</v>
      </c>
      <c r="J14" s="270" t="n">
        <v>109</v>
      </c>
    </row>
    <row r="15" customFormat="false" ht="13" hidden="false" customHeight="true" outlineLevel="0" collapsed="false">
      <c r="A15" s="228" t="s">
        <v>210</v>
      </c>
      <c r="B15" s="258" t="n">
        <v>33</v>
      </c>
      <c r="C15" s="270" t="n">
        <v>11</v>
      </c>
      <c r="D15" s="270" t="n">
        <v>22</v>
      </c>
      <c r="E15" s="270" t="n">
        <v>79</v>
      </c>
      <c r="F15" s="270" t="n">
        <v>33</v>
      </c>
      <c r="G15" s="270" t="n">
        <v>46</v>
      </c>
      <c r="H15" s="270" t="n">
        <v>1059</v>
      </c>
      <c r="I15" s="270" t="n">
        <v>493</v>
      </c>
      <c r="J15" s="270" t="n">
        <v>566</v>
      </c>
    </row>
    <row r="16" customFormat="false" ht="13" hidden="false" customHeight="true" outlineLevel="0" collapsed="false">
      <c r="A16" s="228" t="s">
        <v>211</v>
      </c>
      <c r="B16" s="258" t="n">
        <v>181</v>
      </c>
      <c r="C16" s="270" t="n">
        <v>62</v>
      </c>
      <c r="D16" s="270" t="n">
        <v>119</v>
      </c>
      <c r="E16" s="270" t="n">
        <v>110</v>
      </c>
      <c r="F16" s="270" t="n">
        <v>52</v>
      </c>
      <c r="G16" s="270" t="n">
        <v>58</v>
      </c>
      <c r="H16" s="270" t="n">
        <v>877</v>
      </c>
      <c r="I16" s="270" t="n">
        <v>341</v>
      </c>
      <c r="J16" s="270" t="n">
        <v>536</v>
      </c>
    </row>
    <row r="17" customFormat="false" ht="13" hidden="false" customHeight="true" outlineLevel="0" collapsed="false">
      <c r="A17" s="228" t="s">
        <v>212</v>
      </c>
      <c r="B17" s="258" t="n">
        <v>24</v>
      </c>
      <c r="C17" s="270" t="n">
        <v>9</v>
      </c>
      <c r="D17" s="270" t="n">
        <v>15</v>
      </c>
      <c r="E17" s="270" t="n">
        <v>12</v>
      </c>
      <c r="F17" s="270" t="n">
        <v>8</v>
      </c>
      <c r="G17" s="270" t="n">
        <v>4</v>
      </c>
      <c r="H17" s="270" t="n">
        <v>218</v>
      </c>
      <c r="I17" s="270" t="n">
        <v>107</v>
      </c>
      <c r="J17" s="270" t="n">
        <v>111</v>
      </c>
    </row>
    <row r="18" customFormat="false" ht="13" hidden="false" customHeight="true" outlineLevel="0" collapsed="false">
      <c r="A18" s="228" t="s">
        <v>213</v>
      </c>
      <c r="B18" s="258" t="n">
        <v>33</v>
      </c>
      <c r="C18" s="270" t="n">
        <v>13</v>
      </c>
      <c r="D18" s="270" t="n">
        <v>20</v>
      </c>
      <c r="E18" s="270" t="n">
        <v>24</v>
      </c>
      <c r="F18" s="270" t="n">
        <v>11</v>
      </c>
      <c r="G18" s="270" t="n">
        <v>13</v>
      </c>
      <c r="H18" s="270" t="n">
        <v>572</v>
      </c>
      <c r="I18" s="270" t="n">
        <v>208</v>
      </c>
      <c r="J18" s="270" t="n">
        <v>364</v>
      </c>
    </row>
    <row r="19" s="225" customFormat="true" ht="15" hidden="false" customHeight="true" outlineLevel="0" collapsed="false">
      <c r="A19" s="234" t="s">
        <v>214</v>
      </c>
      <c r="B19" s="235" t="n">
        <v>105</v>
      </c>
      <c r="C19" s="235" t="n">
        <v>60</v>
      </c>
      <c r="D19" s="235" t="n">
        <v>45</v>
      </c>
      <c r="E19" s="235" t="n">
        <v>140</v>
      </c>
      <c r="F19" s="235" t="n">
        <v>98</v>
      </c>
      <c r="G19" s="235" t="n">
        <v>42</v>
      </c>
      <c r="H19" s="235" t="n">
        <v>2855</v>
      </c>
      <c r="I19" s="235" t="n">
        <v>1578</v>
      </c>
      <c r="J19" s="235" t="n">
        <v>1277</v>
      </c>
      <c r="K19" s="207"/>
      <c r="L19" s="207"/>
      <c r="M19" s="207"/>
    </row>
    <row r="20" customFormat="false" ht="13" hidden="false" customHeight="true" outlineLevel="0" collapsed="false">
      <c r="A20" s="228" t="s">
        <v>215</v>
      </c>
      <c r="B20" s="258" t="n">
        <v>0</v>
      </c>
      <c r="C20" s="270" t="n">
        <v>0</v>
      </c>
      <c r="D20" s="270" t="n">
        <v>0</v>
      </c>
      <c r="E20" s="270" t="n">
        <v>0</v>
      </c>
      <c r="F20" s="270" t="n">
        <v>0</v>
      </c>
      <c r="G20" s="270" t="n">
        <v>0</v>
      </c>
      <c r="H20" s="270" t="n">
        <v>1</v>
      </c>
      <c r="I20" s="270" t="n">
        <v>1</v>
      </c>
      <c r="J20" s="270" t="n">
        <v>0</v>
      </c>
      <c r="K20" s="225"/>
      <c r="L20" s="225"/>
      <c r="M20" s="225"/>
    </row>
    <row r="21" customFormat="false" ht="13" hidden="false" customHeight="true" outlineLevel="0" collapsed="false">
      <c r="A21" s="228" t="s">
        <v>216</v>
      </c>
      <c r="B21" s="258" t="n">
        <v>0</v>
      </c>
      <c r="C21" s="270" t="n">
        <v>0</v>
      </c>
      <c r="D21" s="270" t="n">
        <v>0</v>
      </c>
      <c r="E21" s="270" t="n">
        <v>0</v>
      </c>
      <c r="F21" s="270" t="n">
        <v>0</v>
      </c>
      <c r="G21" s="270" t="n">
        <v>0</v>
      </c>
      <c r="H21" s="270" t="n">
        <v>3</v>
      </c>
      <c r="I21" s="270" t="n">
        <v>3</v>
      </c>
      <c r="J21" s="270" t="n">
        <v>0</v>
      </c>
    </row>
    <row r="22" customFormat="false" ht="13" hidden="false" customHeight="true" outlineLevel="0" collapsed="false">
      <c r="A22" s="228" t="s">
        <v>217</v>
      </c>
      <c r="B22" s="258" t="n">
        <v>0</v>
      </c>
      <c r="C22" s="270" t="n">
        <v>0</v>
      </c>
      <c r="D22" s="270" t="n">
        <v>0</v>
      </c>
      <c r="E22" s="270" t="n">
        <v>0</v>
      </c>
      <c r="F22" s="270" t="n">
        <v>0</v>
      </c>
      <c r="G22" s="270" t="n">
        <v>0</v>
      </c>
      <c r="H22" s="270" t="n">
        <v>13</v>
      </c>
      <c r="I22" s="270" t="n">
        <v>10</v>
      </c>
      <c r="J22" s="270" t="n">
        <v>3</v>
      </c>
    </row>
    <row r="23" customFormat="false" ht="13" hidden="false" customHeight="true" outlineLevel="0" collapsed="false">
      <c r="A23" s="228" t="s">
        <v>218</v>
      </c>
      <c r="B23" s="258" t="n">
        <v>97</v>
      </c>
      <c r="C23" s="270" t="n">
        <v>55</v>
      </c>
      <c r="D23" s="270" t="n">
        <v>42</v>
      </c>
      <c r="E23" s="270" t="n">
        <v>51</v>
      </c>
      <c r="F23" s="270" t="n">
        <v>29</v>
      </c>
      <c r="G23" s="270" t="n">
        <v>22</v>
      </c>
      <c r="H23" s="270" t="n">
        <v>2469</v>
      </c>
      <c r="I23" s="270" t="n">
        <v>1333</v>
      </c>
      <c r="J23" s="270" t="n">
        <v>1136</v>
      </c>
    </row>
    <row r="24" customFormat="false" ht="13" hidden="false" customHeight="true" outlineLevel="0" collapsed="false">
      <c r="A24" s="228" t="s">
        <v>219</v>
      </c>
      <c r="B24" s="258" t="n">
        <v>0</v>
      </c>
      <c r="C24" s="270" t="n">
        <v>0</v>
      </c>
      <c r="D24" s="270" t="n">
        <v>0</v>
      </c>
      <c r="E24" s="270" t="n">
        <v>0</v>
      </c>
      <c r="F24" s="270" t="n">
        <v>0</v>
      </c>
      <c r="G24" s="270" t="n">
        <v>0</v>
      </c>
      <c r="H24" s="270" t="n">
        <v>10</v>
      </c>
      <c r="I24" s="270" t="n">
        <v>4</v>
      </c>
      <c r="J24" s="270" t="n">
        <v>6</v>
      </c>
    </row>
    <row r="25" customFormat="false" ht="13" hidden="false" customHeight="true" outlineLevel="0" collapsed="false">
      <c r="A25" s="228" t="s">
        <v>220</v>
      </c>
      <c r="B25" s="258" t="n">
        <v>0</v>
      </c>
      <c r="C25" s="270" t="n">
        <v>0</v>
      </c>
      <c r="D25" s="270" t="n">
        <v>0</v>
      </c>
      <c r="E25" s="270" t="n">
        <v>0</v>
      </c>
      <c r="F25" s="270" t="n">
        <v>0</v>
      </c>
      <c r="G25" s="270" t="n">
        <v>0</v>
      </c>
      <c r="H25" s="270" t="n">
        <v>68</v>
      </c>
      <c r="I25" s="270" t="n">
        <v>33</v>
      </c>
      <c r="J25" s="270" t="n">
        <v>35</v>
      </c>
    </row>
    <row r="26" customFormat="false" ht="13" hidden="false" customHeight="true" outlineLevel="0" collapsed="false">
      <c r="A26" s="228" t="s">
        <v>221</v>
      </c>
      <c r="B26" s="258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0</v>
      </c>
      <c r="H26" s="270" t="n">
        <v>9</v>
      </c>
      <c r="I26" s="270" t="n">
        <v>5</v>
      </c>
      <c r="J26" s="270" t="n">
        <v>4</v>
      </c>
    </row>
    <row r="27" customFormat="false" ht="13" hidden="false" customHeight="true" outlineLevel="0" collapsed="false">
      <c r="A27" s="228" t="s">
        <v>222</v>
      </c>
      <c r="B27" s="258" t="n">
        <v>1</v>
      </c>
      <c r="C27" s="270" t="n">
        <v>1</v>
      </c>
      <c r="D27" s="270" t="n">
        <v>0</v>
      </c>
      <c r="E27" s="270" t="n">
        <v>0</v>
      </c>
      <c r="F27" s="270" t="n">
        <v>0</v>
      </c>
      <c r="G27" s="270" t="n">
        <v>0</v>
      </c>
      <c r="H27" s="270" t="n">
        <v>4</v>
      </c>
      <c r="I27" s="270" t="n">
        <v>2</v>
      </c>
      <c r="J27" s="270" t="n">
        <v>2</v>
      </c>
    </row>
    <row r="28" customFormat="false" ht="13" hidden="false" customHeight="true" outlineLevel="0" collapsed="false">
      <c r="A28" s="228" t="s">
        <v>223</v>
      </c>
      <c r="B28" s="258" t="n">
        <v>1</v>
      </c>
      <c r="C28" s="270" t="n">
        <v>0</v>
      </c>
      <c r="D28" s="270" t="n">
        <v>1</v>
      </c>
      <c r="E28" s="270" t="n">
        <v>0</v>
      </c>
      <c r="F28" s="270" t="n">
        <v>0</v>
      </c>
      <c r="G28" s="270" t="n">
        <v>0</v>
      </c>
      <c r="H28" s="270" t="n">
        <v>16</v>
      </c>
      <c r="I28" s="270" t="n">
        <v>2</v>
      </c>
      <c r="J28" s="270" t="n">
        <v>14</v>
      </c>
    </row>
    <row r="29" customFormat="false" ht="13" hidden="false" customHeight="true" outlineLevel="0" collapsed="false">
      <c r="A29" s="228" t="s">
        <v>224</v>
      </c>
      <c r="B29" s="258" t="n">
        <v>0</v>
      </c>
      <c r="C29" s="270" t="n">
        <v>0</v>
      </c>
      <c r="D29" s="270" t="n">
        <v>0</v>
      </c>
      <c r="E29" s="270" t="n">
        <v>0</v>
      </c>
      <c r="F29" s="270" t="n">
        <v>0</v>
      </c>
      <c r="G29" s="270" t="n">
        <v>0</v>
      </c>
      <c r="H29" s="270" t="n">
        <v>33</v>
      </c>
      <c r="I29" s="270" t="n">
        <v>20</v>
      </c>
      <c r="J29" s="270" t="n">
        <v>13</v>
      </c>
    </row>
    <row r="30" customFormat="false" ht="13" hidden="false" customHeight="true" outlineLevel="0" collapsed="false">
      <c r="A30" s="228" t="s">
        <v>225</v>
      </c>
      <c r="B30" s="258" t="n">
        <v>0</v>
      </c>
      <c r="C30" s="270" t="n">
        <v>0</v>
      </c>
      <c r="D30" s="270" t="n">
        <v>0</v>
      </c>
      <c r="E30" s="270" t="n">
        <v>0</v>
      </c>
      <c r="F30" s="270" t="n">
        <v>0</v>
      </c>
      <c r="G30" s="270" t="n">
        <v>0</v>
      </c>
      <c r="H30" s="270" t="n">
        <v>6</v>
      </c>
      <c r="I30" s="270" t="n">
        <v>0</v>
      </c>
      <c r="J30" s="270" t="n">
        <v>6</v>
      </c>
    </row>
    <row r="31" customFormat="false" ht="13" hidden="false" customHeight="true" outlineLevel="0" collapsed="false">
      <c r="A31" s="228" t="s">
        <v>226</v>
      </c>
      <c r="B31" s="258" t="n">
        <v>0</v>
      </c>
      <c r="C31" s="270" t="n">
        <v>0</v>
      </c>
      <c r="D31" s="270" t="n">
        <v>0</v>
      </c>
      <c r="E31" s="270" t="n">
        <v>0</v>
      </c>
      <c r="F31" s="270" t="n">
        <v>0</v>
      </c>
      <c r="G31" s="270" t="n">
        <v>0</v>
      </c>
      <c r="H31" s="270" t="n">
        <v>5</v>
      </c>
      <c r="I31" s="270" t="n">
        <v>0</v>
      </c>
      <c r="J31" s="270" t="n">
        <v>5</v>
      </c>
    </row>
    <row r="32" customFormat="false" ht="13" hidden="false" customHeight="true" outlineLevel="0" collapsed="false">
      <c r="A32" s="228" t="s">
        <v>227</v>
      </c>
      <c r="B32" s="258" t="n">
        <v>0</v>
      </c>
      <c r="C32" s="270" t="n">
        <v>0</v>
      </c>
      <c r="D32" s="270" t="n">
        <v>0</v>
      </c>
      <c r="E32" s="270" t="n">
        <v>0</v>
      </c>
      <c r="F32" s="270" t="n">
        <v>0</v>
      </c>
      <c r="G32" s="270" t="n">
        <v>0</v>
      </c>
      <c r="H32" s="270" t="n">
        <v>1</v>
      </c>
      <c r="I32" s="270" t="n">
        <v>0</v>
      </c>
      <c r="J32" s="270" t="n">
        <v>1</v>
      </c>
    </row>
    <row r="33" customFormat="false" ht="13" hidden="false" customHeight="true" outlineLevel="0" collapsed="false">
      <c r="A33" s="228" t="s">
        <v>228</v>
      </c>
      <c r="B33" s="258" t="n">
        <v>0</v>
      </c>
      <c r="C33" s="270" t="n">
        <v>0</v>
      </c>
      <c r="D33" s="270" t="n">
        <v>0</v>
      </c>
      <c r="E33" s="270" t="n">
        <v>0</v>
      </c>
      <c r="F33" s="270" t="n">
        <v>0</v>
      </c>
      <c r="G33" s="270" t="n">
        <v>0</v>
      </c>
      <c r="H33" s="270" t="n">
        <v>1</v>
      </c>
      <c r="I33" s="270" t="n">
        <v>1</v>
      </c>
      <c r="J33" s="270" t="n">
        <v>0</v>
      </c>
    </row>
    <row r="34" customFormat="false" ht="13" hidden="false" customHeight="true" outlineLevel="0" collapsed="false">
      <c r="A34" s="228" t="s">
        <v>229</v>
      </c>
      <c r="B34" s="258" t="n">
        <v>1</v>
      </c>
      <c r="C34" s="270" t="n">
        <v>1</v>
      </c>
      <c r="D34" s="270" t="n">
        <v>0</v>
      </c>
      <c r="E34" s="270" t="n">
        <v>0</v>
      </c>
      <c r="F34" s="270" t="n">
        <v>0</v>
      </c>
      <c r="G34" s="270" t="n">
        <v>0</v>
      </c>
      <c r="H34" s="270" t="n">
        <v>16</v>
      </c>
      <c r="I34" s="270" t="n">
        <v>10</v>
      </c>
      <c r="J34" s="270" t="n">
        <v>6</v>
      </c>
    </row>
    <row r="35" customFormat="false" ht="13" hidden="false" customHeight="true" outlineLevel="0" collapsed="false">
      <c r="A35" s="228" t="s">
        <v>230</v>
      </c>
      <c r="B35" s="258" t="n">
        <v>1</v>
      </c>
      <c r="C35" s="270" t="n">
        <v>1</v>
      </c>
      <c r="D35" s="270" t="n">
        <v>0</v>
      </c>
      <c r="E35" s="270" t="n">
        <v>0</v>
      </c>
      <c r="F35" s="270" t="n">
        <v>0</v>
      </c>
      <c r="G35" s="270" t="n">
        <v>0</v>
      </c>
      <c r="H35" s="270" t="n">
        <v>1</v>
      </c>
      <c r="I35" s="270" t="n">
        <v>1</v>
      </c>
      <c r="J35" s="270" t="n">
        <v>0</v>
      </c>
    </row>
    <row r="36" customFormat="false" ht="13" hidden="false" customHeight="true" outlineLevel="0" collapsed="false">
      <c r="A36" s="228" t="s">
        <v>231</v>
      </c>
      <c r="B36" s="258" t="n">
        <v>2</v>
      </c>
      <c r="C36" s="270" t="n">
        <v>0</v>
      </c>
      <c r="D36" s="270" t="n">
        <v>2</v>
      </c>
      <c r="E36" s="270" t="n">
        <v>0</v>
      </c>
      <c r="F36" s="270" t="n">
        <v>0</v>
      </c>
      <c r="G36" s="270" t="n">
        <v>0</v>
      </c>
      <c r="H36" s="270" t="n">
        <v>0</v>
      </c>
      <c r="I36" s="270" t="n">
        <v>0</v>
      </c>
      <c r="J36" s="270" t="n">
        <v>0</v>
      </c>
    </row>
    <row r="37" customFormat="false" ht="13" hidden="false" customHeight="true" outlineLevel="0" collapsed="false">
      <c r="A37" s="228" t="s">
        <v>232</v>
      </c>
      <c r="B37" s="258" t="n">
        <v>0</v>
      </c>
      <c r="C37" s="270" t="n">
        <v>0</v>
      </c>
      <c r="D37" s="270" t="n">
        <v>0</v>
      </c>
      <c r="E37" s="270" t="n">
        <v>0</v>
      </c>
      <c r="F37" s="270" t="n">
        <v>0</v>
      </c>
      <c r="G37" s="270" t="n">
        <v>0</v>
      </c>
      <c r="H37" s="270" t="n">
        <v>5</v>
      </c>
      <c r="I37" s="270" t="n">
        <v>4</v>
      </c>
      <c r="J37" s="270" t="n">
        <v>1</v>
      </c>
    </row>
    <row r="38" customFormat="false" ht="13" hidden="false" customHeight="true" outlineLevel="0" collapsed="false">
      <c r="A38" s="228" t="s">
        <v>233</v>
      </c>
      <c r="B38" s="258" t="n">
        <v>1</v>
      </c>
      <c r="C38" s="270" t="n">
        <v>1</v>
      </c>
      <c r="D38" s="270" t="n">
        <v>0</v>
      </c>
      <c r="E38" s="270" t="n">
        <v>87</v>
      </c>
      <c r="F38" s="270" t="n">
        <v>67</v>
      </c>
      <c r="G38" s="270" t="n">
        <v>20</v>
      </c>
      <c r="H38" s="270" t="n">
        <v>121</v>
      </c>
      <c r="I38" s="270" t="n">
        <v>105</v>
      </c>
      <c r="J38" s="270" t="n">
        <v>16</v>
      </c>
    </row>
    <row r="39" customFormat="false" ht="13" hidden="false" customHeight="true" outlineLevel="0" collapsed="false">
      <c r="A39" s="228" t="s">
        <v>234</v>
      </c>
      <c r="B39" s="258" t="n">
        <v>1</v>
      </c>
      <c r="C39" s="270" t="n">
        <v>1</v>
      </c>
      <c r="D39" s="270" t="n">
        <v>0</v>
      </c>
      <c r="E39" s="270" t="n">
        <v>0</v>
      </c>
      <c r="F39" s="270" t="n">
        <v>0</v>
      </c>
      <c r="G39" s="270" t="n">
        <v>0</v>
      </c>
      <c r="H39" s="270" t="n">
        <v>10</v>
      </c>
      <c r="I39" s="270" t="n">
        <v>7</v>
      </c>
      <c r="J39" s="270" t="n">
        <v>3</v>
      </c>
    </row>
    <row r="40" customFormat="false" ht="13" hidden="false" customHeight="true" outlineLevel="0" collapsed="false">
      <c r="A40" s="228" t="s">
        <v>235</v>
      </c>
      <c r="B40" s="258" t="n">
        <v>0</v>
      </c>
      <c r="C40" s="270" t="n">
        <v>0</v>
      </c>
      <c r="D40" s="270" t="n">
        <v>0</v>
      </c>
      <c r="E40" s="270" t="n">
        <v>0</v>
      </c>
      <c r="F40" s="270" t="n">
        <v>0</v>
      </c>
      <c r="G40" s="270" t="n">
        <v>0</v>
      </c>
      <c r="H40" s="270" t="n">
        <v>22</v>
      </c>
      <c r="I40" s="270" t="n">
        <v>17</v>
      </c>
      <c r="J40" s="270" t="n">
        <v>5</v>
      </c>
    </row>
    <row r="41" customFormat="false" ht="13" hidden="false" customHeight="true" outlineLevel="0" collapsed="false">
      <c r="A41" s="228" t="s">
        <v>236</v>
      </c>
      <c r="B41" s="258" t="n">
        <v>0</v>
      </c>
      <c r="C41" s="270" t="n">
        <v>0</v>
      </c>
      <c r="D41" s="270" t="n">
        <v>0</v>
      </c>
      <c r="E41" s="270" t="n">
        <v>1</v>
      </c>
      <c r="F41" s="270" t="n">
        <v>1</v>
      </c>
      <c r="G41" s="270" t="n">
        <v>0</v>
      </c>
      <c r="H41" s="270" t="n">
        <v>0</v>
      </c>
      <c r="I41" s="270" t="n">
        <v>0</v>
      </c>
      <c r="J41" s="270" t="n">
        <v>0</v>
      </c>
    </row>
    <row r="42" customFormat="false" ht="13" hidden="false" customHeight="true" outlineLevel="0" collapsed="false">
      <c r="A42" s="228" t="s">
        <v>237</v>
      </c>
      <c r="B42" s="258" t="n">
        <v>0</v>
      </c>
      <c r="C42" s="270" t="n">
        <v>0</v>
      </c>
      <c r="D42" s="270" t="n">
        <v>0</v>
      </c>
      <c r="E42" s="270" t="n">
        <v>0</v>
      </c>
      <c r="F42" s="270" t="n">
        <v>0</v>
      </c>
      <c r="G42" s="270" t="n">
        <v>0</v>
      </c>
      <c r="H42" s="270" t="n">
        <v>5</v>
      </c>
      <c r="I42" s="270" t="n">
        <v>0</v>
      </c>
      <c r="J42" s="270" t="n">
        <v>5</v>
      </c>
    </row>
    <row r="43" customFormat="false" ht="13" hidden="false" customHeight="true" outlineLevel="0" collapsed="false">
      <c r="A43" s="228" t="s">
        <v>238</v>
      </c>
      <c r="B43" s="258" t="n">
        <v>0</v>
      </c>
      <c r="C43" s="270" t="n">
        <v>0</v>
      </c>
      <c r="D43" s="270" t="n">
        <v>0</v>
      </c>
      <c r="E43" s="270" t="n">
        <v>0</v>
      </c>
      <c r="F43" s="270" t="n">
        <v>0</v>
      </c>
      <c r="G43" s="270" t="n">
        <v>0</v>
      </c>
      <c r="H43" s="270" t="n">
        <v>21</v>
      </c>
      <c r="I43" s="270" t="n">
        <v>15</v>
      </c>
      <c r="J43" s="270" t="n">
        <v>6</v>
      </c>
    </row>
    <row r="44" customFormat="false" ht="15" hidden="false" customHeight="true" outlineLevel="0" collapsed="false">
      <c r="A44" s="228" t="s">
        <v>239</v>
      </c>
      <c r="B44" s="258" t="n">
        <v>0</v>
      </c>
      <c r="C44" s="270" t="n">
        <v>0</v>
      </c>
      <c r="D44" s="270" t="n">
        <v>0</v>
      </c>
      <c r="E44" s="270" t="n">
        <v>0</v>
      </c>
      <c r="F44" s="270" t="n">
        <v>0</v>
      </c>
      <c r="G44" s="270" t="n">
        <v>0</v>
      </c>
      <c r="H44" s="270" t="n">
        <v>11</v>
      </c>
      <c r="I44" s="270" t="n">
        <v>3</v>
      </c>
      <c r="J44" s="270" t="n">
        <v>8</v>
      </c>
      <c r="K44" s="225"/>
      <c r="L44" s="225"/>
      <c r="M44" s="225"/>
    </row>
    <row r="45" customFormat="false" ht="13" hidden="false" customHeight="true" outlineLevel="0" collapsed="false">
      <c r="A45" s="228" t="s">
        <v>240</v>
      </c>
      <c r="B45" s="258" t="n">
        <v>0</v>
      </c>
      <c r="C45" s="270" t="n">
        <v>0</v>
      </c>
      <c r="D45" s="270" t="n">
        <v>0</v>
      </c>
      <c r="E45" s="270" t="n">
        <v>0</v>
      </c>
      <c r="F45" s="270" t="n">
        <v>0</v>
      </c>
      <c r="G45" s="270" t="n">
        <v>0</v>
      </c>
      <c r="H45" s="270" t="n">
        <v>4</v>
      </c>
      <c r="I45" s="270" t="n">
        <v>2</v>
      </c>
      <c r="J45" s="270" t="n">
        <v>2</v>
      </c>
    </row>
    <row r="46" s="225" customFormat="true" ht="15" hidden="false" customHeight="true" outlineLevel="0" collapsed="false">
      <c r="A46" s="234" t="s">
        <v>241</v>
      </c>
      <c r="B46" s="235" t="n">
        <f aca="false">SUM(B47:B48)</f>
        <v>1</v>
      </c>
      <c r="C46" s="235" t="n">
        <f aca="false">SUM(C47:C48)</f>
        <v>0</v>
      </c>
      <c r="D46" s="235" t="n">
        <f aca="false">SUM(D47:D48)</f>
        <v>1</v>
      </c>
      <c r="E46" s="235" t="n">
        <f aca="false">SUM(E47:E48)</f>
        <v>0</v>
      </c>
      <c r="F46" s="235" t="n">
        <f aca="false">SUM(F47:F48)</f>
        <v>0</v>
      </c>
      <c r="G46" s="235" t="n">
        <f aca="false">SUM(G47:G48)</f>
        <v>0</v>
      </c>
      <c r="H46" s="235" t="n">
        <f aca="false">SUM(H47:H48)</f>
        <v>11</v>
      </c>
      <c r="I46" s="235" t="n">
        <f aca="false">SUM(I47:I48)</f>
        <v>3</v>
      </c>
      <c r="J46" s="235" t="n">
        <f aca="false">SUM(J47:J48)</f>
        <v>8</v>
      </c>
      <c r="K46" s="207"/>
      <c r="L46" s="207"/>
      <c r="M46" s="207"/>
    </row>
    <row r="47" customFormat="false" ht="13" hidden="false" customHeight="true" outlineLevel="0" collapsed="false">
      <c r="A47" s="228" t="s">
        <v>242</v>
      </c>
      <c r="B47" s="258" t="n">
        <v>1</v>
      </c>
      <c r="C47" s="270" t="n">
        <v>0</v>
      </c>
      <c r="D47" s="270" t="n">
        <v>1</v>
      </c>
      <c r="E47" s="270" t="n">
        <v>0</v>
      </c>
      <c r="F47" s="270" t="n">
        <v>0</v>
      </c>
      <c r="G47" s="270" t="n">
        <v>0</v>
      </c>
      <c r="H47" s="270" t="n">
        <v>7</v>
      </c>
      <c r="I47" s="270" t="n">
        <v>3</v>
      </c>
      <c r="J47" s="270" t="n">
        <v>4</v>
      </c>
      <c r="K47" s="225"/>
      <c r="L47" s="225"/>
      <c r="M47" s="225"/>
    </row>
    <row r="48" customFormat="false" ht="13" hidden="false" customHeight="true" outlineLevel="0" collapsed="false">
      <c r="A48" s="228" t="s">
        <v>243</v>
      </c>
      <c r="B48" s="258" t="n">
        <v>0</v>
      </c>
      <c r="C48" s="270" t="n">
        <v>0</v>
      </c>
      <c r="D48" s="270" t="n">
        <v>0</v>
      </c>
      <c r="E48" s="270" t="n">
        <v>0</v>
      </c>
      <c r="F48" s="270" t="n">
        <v>0</v>
      </c>
      <c r="G48" s="270" t="n">
        <v>0</v>
      </c>
      <c r="H48" s="270" t="n">
        <v>4</v>
      </c>
      <c r="I48" s="270" t="n">
        <v>0</v>
      </c>
      <c r="J48" s="270" t="n">
        <v>4</v>
      </c>
    </row>
    <row r="49" s="225" customFormat="true" ht="15" hidden="false" customHeight="true" outlineLevel="0" collapsed="false">
      <c r="A49" s="234" t="s">
        <v>244</v>
      </c>
      <c r="B49" s="235" t="n">
        <v>1</v>
      </c>
      <c r="C49" s="235" t="n">
        <v>1</v>
      </c>
      <c r="D49" s="235" t="n">
        <v>0</v>
      </c>
      <c r="E49" s="235" t="n">
        <v>0</v>
      </c>
      <c r="F49" s="235" t="n">
        <v>0</v>
      </c>
      <c r="G49" s="235" t="n">
        <v>0</v>
      </c>
      <c r="H49" s="235" t="n">
        <v>34</v>
      </c>
      <c r="I49" s="235" t="n">
        <v>23</v>
      </c>
      <c r="J49" s="235" t="n">
        <v>11</v>
      </c>
      <c r="K49" s="207"/>
      <c r="L49" s="207"/>
      <c r="M49" s="207"/>
    </row>
    <row r="50" customFormat="false" ht="13" hidden="false" customHeight="true" outlineLevel="0" collapsed="false">
      <c r="A50" s="243"/>
      <c r="B50" s="243"/>
      <c r="C50" s="271"/>
      <c r="D50" s="271"/>
      <c r="E50" s="271"/>
      <c r="F50" s="271"/>
      <c r="G50" s="271"/>
      <c r="H50" s="271"/>
      <c r="I50" s="272"/>
      <c r="J50" s="272"/>
    </row>
    <row r="51" customFormat="false" ht="13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63"/>
    </row>
    <row r="52" customFormat="false" ht="13" hidden="false" customHeight="true" outlineLevel="0" collapsed="false">
      <c r="A52" s="243"/>
      <c r="B52" s="243"/>
      <c r="C52" s="244"/>
      <c r="D52" s="244"/>
      <c r="E52" s="244"/>
      <c r="F52" s="244"/>
      <c r="G52" s="244"/>
      <c r="H52" s="244"/>
      <c r="I52" s="263"/>
    </row>
    <row r="53" customFormat="false" ht="13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63"/>
    </row>
    <row r="54" customFormat="false" ht="13" hidden="false" customHeight="true" outlineLevel="0" collapsed="false">
      <c r="A54" s="243"/>
      <c r="B54" s="243"/>
      <c r="C54" s="244"/>
      <c r="D54" s="244"/>
      <c r="E54" s="244"/>
      <c r="F54" s="244"/>
      <c r="G54" s="244"/>
      <c r="H54" s="244"/>
      <c r="I54" s="263"/>
    </row>
    <row r="55" customFormat="false" ht="13" hidden="false" customHeight="true" outlineLevel="0" collapsed="false">
      <c r="A55" s="243"/>
      <c r="B55" s="243"/>
      <c r="C55" s="244"/>
      <c r="D55" s="244"/>
      <c r="E55" s="244"/>
      <c r="F55" s="244"/>
      <c r="G55" s="244"/>
      <c r="H55" s="244"/>
      <c r="I55" s="263"/>
    </row>
    <row r="56" customFormat="false" ht="13" hidden="false" customHeight="true" outlineLevel="0" collapsed="false">
      <c r="A56" s="243"/>
      <c r="B56" s="243"/>
      <c r="C56" s="244"/>
      <c r="D56" s="244"/>
      <c r="E56" s="244"/>
      <c r="F56" s="244"/>
      <c r="G56" s="244"/>
      <c r="H56" s="244"/>
      <c r="I56" s="263"/>
    </row>
    <row r="57" customFormat="false" ht="13" hidden="false" customHeight="true" outlineLevel="0" collapsed="false">
      <c r="A57" s="243"/>
      <c r="B57" s="243"/>
      <c r="C57" s="244"/>
      <c r="D57" s="244"/>
      <c r="E57" s="244"/>
      <c r="F57" s="244"/>
      <c r="G57" s="244"/>
      <c r="H57" s="244"/>
      <c r="I57" s="263"/>
    </row>
    <row r="58" customFormat="false" ht="13" hidden="false" customHeight="true" outlineLevel="0" collapsed="false">
      <c r="A58" s="243"/>
      <c r="B58" s="243"/>
      <c r="C58" s="244"/>
      <c r="D58" s="244"/>
      <c r="E58" s="244"/>
      <c r="F58" s="244"/>
      <c r="G58" s="244"/>
      <c r="H58" s="244"/>
      <c r="I58" s="263"/>
    </row>
    <row r="59" customFormat="false" ht="13" hidden="false" customHeight="true" outlineLevel="0" collapsed="false">
      <c r="A59" s="243"/>
      <c r="B59" s="243"/>
      <c r="C59" s="244"/>
      <c r="D59" s="244"/>
      <c r="E59" s="244"/>
      <c r="F59" s="244"/>
      <c r="G59" s="244"/>
      <c r="H59" s="244"/>
      <c r="I59" s="263"/>
    </row>
    <row r="60" customFormat="false" ht="13" hidden="false" customHeight="true" outlineLevel="0" collapsed="false">
      <c r="A60" s="243"/>
      <c r="B60" s="243"/>
      <c r="C60" s="244"/>
      <c r="D60" s="244"/>
      <c r="E60" s="244"/>
      <c r="F60" s="244"/>
      <c r="G60" s="244"/>
      <c r="H60" s="244"/>
      <c r="I60" s="263"/>
    </row>
    <row r="61" customFormat="false" ht="13" hidden="false" customHeight="true" outlineLevel="0" collapsed="false">
      <c r="A61" s="243"/>
      <c r="B61" s="243"/>
      <c r="C61" s="244"/>
      <c r="D61" s="244"/>
      <c r="E61" s="244"/>
      <c r="F61" s="244"/>
      <c r="G61" s="244"/>
      <c r="H61" s="244"/>
      <c r="I61" s="263"/>
    </row>
    <row r="62" customFormat="false" ht="13" hidden="false" customHeight="true" outlineLevel="0" collapsed="false">
      <c r="A62" s="243"/>
      <c r="B62" s="243"/>
      <c r="C62" s="244"/>
      <c r="D62" s="244"/>
      <c r="E62" s="244"/>
      <c r="F62" s="244"/>
      <c r="G62" s="244"/>
      <c r="H62" s="244"/>
      <c r="I62" s="263"/>
    </row>
    <row r="63" customFormat="false" ht="13" hidden="false" customHeight="true" outlineLevel="0" collapsed="false">
      <c r="A63" s="243"/>
      <c r="B63" s="243"/>
      <c r="C63" s="244"/>
      <c r="D63" s="244"/>
      <c r="E63" s="244"/>
      <c r="F63" s="244"/>
      <c r="G63" s="244"/>
      <c r="H63" s="244"/>
      <c r="I63" s="263"/>
    </row>
    <row r="64" customFormat="false" ht="13" hidden="false" customHeight="true" outlineLevel="0" collapsed="false">
      <c r="A64" s="243"/>
      <c r="B64" s="243"/>
      <c r="C64" s="244"/>
      <c r="D64" s="244"/>
      <c r="E64" s="244"/>
      <c r="F64" s="244"/>
      <c r="G64" s="244"/>
      <c r="H64" s="244"/>
      <c r="I64" s="263"/>
    </row>
    <row r="65" customFormat="false" ht="13" hidden="false" customHeight="true" outlineLevel="0" collapsed="false">
      <c r="A65" s="243"/>
      <c r="B65" s="243"/>
      <c r="C65" s="244"/>
      <c r="D65" s="244"/>
      <c r="E65" s="244"/>
      <c r="F65" s="244"/>
      <c r="G65" s="244"/>
      <c r="H65" s="244"/>
      <c r="I65" s="263"/>
    </row>
    <row r="66" customFormat="false" ht="13" hidden="false" customHeight="true" outlineLevel="0" collapsed="false">
      <c r="A66" s="243"/>
      <c r="B66" s="243"/>
      <c r="C66" s="244"/>
      <c r="D66" s="244"/>
      <c r="E66" s="244"/>
      <c r="F66" s="244"/>
      <c r="G66" s="244"/>
      <c r="H66" s="244"/>
      <c r="I66" s="263"/>
    </row>
    <row r="67" customFormat="false" ht="13" hidden="false" customHeight="true" outlineLevel="0" collapsed="false">
      <c r="A67" s="243"/>
      <c r="B67" s="243"/>
      <c r="C67" s="244"/>
      <c r="D67" s="244"/>
      <c r="E67" s="244"/>
      <c r="F67" s="244"/>
      <c r="G67" s="244"/>
      <c r="H67" s="244"/>
      <c r="I67" s="263"/>
    </row>
    <row r="68" customFormat="false" ht="13" hidden="false" customHeight="true" outlineLevel="0" collapsed="false">
      <c r="A68" s="243"/>
      <c r="B68" s="243"/>
      <c r="C68" s="244"/>
      <c r="D68" s="244"/>
      <c r="E68" s="244"/>
      <c r="F68" s="244"/>
      <c r="G68" s="244"/>
      <c r="H68" s="244"/>
    </row>
    <row r="69" customFormat="false" ht="13" hidden="false" customHeight="true" outlineLevel="0" collapsed="false">
      <c r="A69" s="243"/>
      <c r="B69" s="243"/>
      <c r="C69" s="244"/>
      <c r="D69" s="244"/>
      <c r="E69" s="244"/>
      <c r="F69" s="244"/>
      <c r="G69" s="244"/>
      <c r="H69" s="244"/>
    </row>
    <row r="70" customFormat="false" ht="13" hidden="false" customHeight="true" outlineLevel="0" collapsed="false">
      <c r="A70" s="243"/>
      <c r="B70" s="243"/>
      <c r="C70" s="244"/>
      <c r="D70" s="244"/>
      <c r="E70" s="244"/>
      <c r="F70" s="244"/>
      <c r="G70" s="244"/>
      <c r="H70" s="244"/>
    </row>
    <row r="71" customFormat="false" ht="13" hidden="false" customHeight="true" outlineLevel="0" collapsed="false">
      <c r="A71" s="243"/>
      <c r="B71" s="243"/>
      <c r="C71" s="244"/>
      <c r="D71" s="244"/>
      <c r="E71" s="244"/>
      <c r="F71" s="244"/>
      <c r="G71" s="244"/>
      <c r="H71" s="244"/>
    </row>
    <row r="72" customFormat="false" ht="13" hidden="false" customHeight="true" outlineLevel="0" collapsed="false">
      <c r="A72" s="243"/>
      <c r="B72" s="243"/>
      <c r="C72" s="244"/>
      <c r="D72" s="244"/>
      <c r="E72" s="244"/>
      <c r="F72" s="244"/>
      <c r="G72" s="244"/>
      <c r="H72" s="244"/>
    </row>
    <row r="73" customFormat="false" ht="13" hidden="false" customHeight="true" outlineLevel="0" collapsed="false">
      <c r="A73" s="243"/>
      <c r="B73" s="243"/>
      <c r="C73" s="244"/>
      <c r="D73" s="244"/>
      <c r="E73" s="244"/>
      <c r="F73" s="244"/>
      <c r="G73" s="244"/>
      <c r="H73" s="244"/>
    </row>
    <row r="74" customFormat="false" ht="13" hidden="false" customHeight="true" outlineLevel="0" collapsed="false">
      <c r="A74" s="243"/>
      <c r="B74" s="243"/>
      <c r="C74" s="244"/>
      <c r="D74" s="244"/>
      <c r="E74" s="244"/>
      <c r="F74" s="244"/>
      <c r="G74" s="244"/>
      <c r="H74" s="244"/>
    </row>
    <row r="75" customFormat="false" ht="15" hidden="false" customHeight="true" outlineLevel="0" collapsed="false">
      <c r="A75" s="243"/>
      <c r="B75" s="243"/>
      <c r="C75" s="244"/>
      <c r="D75" s="244"/>
      <c r="E75" s="244"/>
      <c r="F75" s="244"/>
      <c r="G75" s="244"/>
      <c r="H75" s="244"/>
    </row>
    <row r="76" customFormat="false" ht="15" hidden="false" customHeight="true" outlineLevel="0" collapsed="false">
      <c r="A76" s="243"/>
      <c r="B76" s="243"/>
      <c r="C76" s="244"/>
      <c r="D76" s="244"/>
      <c r="E76" s="244"/>
      <c r="F76" s="244"/>
      <c r="G76" s="244"/>
      <c r="H76" s="244"/>
    </row>
    <row r="77" customFormat="false" ht="15" hidden="false" customHeight="true" outlineLevel="0" collapsed="false">
      <c r="A77" s="243"/>
      <c r="B77" s="243"/>
      <c r="C77" s="244"/>
      <c r="D77" s="244"/>
      <c r="E77" s="244"/>
      <c r="F77" s="244"/>
      <c r="G77" s="244"/>
      <c r="H77" s="244"/>
    </row>
    <row r="78" customFormat="false" ht="15" hidden="false" customHeight="true" outlineLevel="0" collapsed="false">
      <c r="A78" s="243"/>
      <c r="B78" s="243"/>
      <c r="C78" s="244"/>
      <c r="D78" s="244"/>
      <c r="E78" s="244"/>
      <c r="F78" s="244"/>
      <c r="G78" s="244"/>
      <c r="H78" s="244"/>
    </row>
    <row r="79" customFormat="false" ht="23.15" hidden="false" customHeight="true" outlineLevel="0" collapsed="false">
      <c r="A79" s="243"/>
      <c r="B79" s="243"/>
      <c r="C79" s="244"/>
      <c r="D79" s="244"/>
      <c r="E79" s="244"/>
      <c r="F79" s="244"/>
      <c r="G79" s="244"/>
      <c r="H79" s="244"/>
    </row>
    <row r="80" customFormat="false" ht="15" hidden="false" customHeight="true" outlineLevel="0" collapsed="false">
      <c r="A80" s="243"/>
      <c r="B80" s="243"/>
      <c r="C80" s="244"/>
      <c r="D80" s="244"/>
      <c r="E80" s="244"/>
      <c r="F80" s="244"/>
      <c r="G80" s="244"/>
      <c r="H80" s="244"/>
    </row>
    <row r="81" customFormat="false" ht="15" hidden="false" customHeight="true" outlineLevel="0" collapsed="false">
      <c r="A81" s="243"/>
      <c r="B81" s="243"/>
      <c r="C81" s="244"/>
      <c r="D81" s="244"/>
      <c r="E81" s="244"/>
      <c r="F81" s="244"/>
      <c r="G81" s="244"/>
      <c r="H81" s="244"/>
    </row>
    <row r="82" customFormat="false" ht="15" hidden="false" customHeight="true" outlineLevel="0" collapsed="false">
      <c r="A82" s="243"/>
      <c r="B82" s="243"/>
      <c r="C82" s="244"/>
      <c r="D82" s="244"/>
      <c r="E82" s="244"/>
      <c r="F82" s="244"/>
      <c r="G82" s="244"/>
      <c r="H82" s="244"/>
    </row>
    <row r="83" customFormat="false" ht="15" hidden="false" customHeight="true" outlineLevel="0" collapsed="false">
      <c r="A83" s="243"/>
      <c r="B83" s="243"/>
      <c r="C83" s="244"/>
      <c r="D83" s="244"/>
      <c r="E83" s="244"/>
      <c r="F83" s="244"/>
      <c r="G83" s="244"/>
      <c r="H83" s="244"/>
    </row>
    <row r="84" customFormat="false" ht="15" hidden="false" customHeight="true" outlineLevel="0" collapsed="false">
      <c r="A84" s="243"/>
      <c r="B84" s="243"/>
      <c r="C84" s="244"/>
      <c r="D84" s="244"/>
      <c r="E84" s="244"/>
      <c r="F84" s="244"/>
      <c r="G84" s="244"/>
      <c r="H84" s="244"/>
    </row>
    <row r="85" customFormat="false" ht="23.15" hidden="false" customHeight="true" outlineLevel="0" collapsed="false">
      <c r="A85" s="243"/>
      <c r="B85" s="243"/>
      <c r="C85" s="244"/>
      <c r="D85" s="244"/>
      <c r="E85" s="244"/>
      <c r="F85" s="244"/>
      <c r="G85" s="244"/>
      <c r="H85" s="244"/>
    </row>
    <row r="86" customFormat="false" ht="15" hidden="false" customHeight="true" outlineLevel="0" collapsed="false">
      <c r="A86" s="243"/>
      <c r="B86" s="243"/>
      <c r="C86" s="244"/>
      <c r="D86" s="244"/>
      <c r="E86" s="244"/>
      <c r="F86" s="244"/>
      <c r="G86" s="244"/>
      <c r="H86" s="244"/>
    </row>
    <row r="87" customFormat="false" ht="15" hidden="false" customHeight="true" outlineLevel="0" collapsed="false">
      <c r="A87" s="243"/>
      <c r="B87" s="243"/>
      <c r="C87" s="244"/>
      <c r="D87" s="244"/>
      <c r="E87" s="244"/>
      <c r="F87" s="244"/>
      <c r="G87" s="244"/>
      <c r="H87" s="244"/>
    </row>
    <row r="88" customFormat="false" ht="15" hidden="false" customHeight="true" outlineLevel="0" collapsed="false">
      <c r="A88" s="243"/>
      <c r="B88" s="243"/>
      <c r="C88" s="244"/>
      <c r="D88" s="244"/>
      <c r="E88" s="244"/>
      <c r="F88" s="244"/>
      <c r="G88" s="244"/>
      <c r="H88" s="244"/>
    </row>
    <row r="89" customFormat="false" ht="15" hidden="false" customHeight="true" outlineLevel="0" collapsed="false">
      <c r="A89" s="243"/>
      <c r="B89" s="243"/>
      <c r="C89" s="244"/>
      <c r="D89" s="244"/>
      <c r="E89" s="244"/>
      <c r="F89" s="244"/>
      <c r="G89" s="244"/>
      <c r="H89" s="244"/>
    </row>
    <row r="90" customFormat="false" ht="15" hidden="false" customHeight="true" outlineLevel="0" collapsed="false">
      <c r="A90" s="243"/>
      <c r="B90" s="243"/>
      <c r="C90" s="244"/>
      <c r="D90" s="244"/>
      <c r="E90" s="244"/>
      <c r="F90" s="244"/>
      <c r="G90" s="244"/>
      <c r="H90" s="244"/>
    </row>
    <row r="91" customFormat="false" ht="23.15" hidden="false" customHeight="true" outlineLevel="0" collapsed="false">
      <c r="A91" s="243"/>
      <c r="B91" s="243"/>
      <c r="C91" s="244"/>
      <c r="D91" s="244"/>
      <c r="E91" s="244"/>
      <c r="F91" s="244"/>
      <c r="G91" s="244"/>
      <c r="H91" s="244"/>
    </row>
    <row r="92" customFormat="false" ht="15" hidden="false" customHeight="true" outlineLevel="0" collapsed="false">
      <c r="A92" s="243"/>
      <c r="B92" s="243"/>
      <c r="C92" s="244"/>
      <c r="D92" s="244"/>
      <c r="E92" s="244"/>
      <c r="F92" s="244"/>
      <c r="G92" s="244"/>
      <c r="H92" s="244"/>
    </row>
    <row r="93" customFormat="false" ht="15" hidden="false" customHeight="true" outlineLevel="0" collapsed="false">
      <c r="A93" s="243"/>
      <c r="B93" s="243"/>
      <c r="C93" s="244"/>
      <c r="D93" s="244"/>
      <c r="E93" s="244"/>
      <c r="F93" s="244"/>
      <c r="G93" s="244"/>
      <c r="H93" s="244"/>
    </row>
    <row r="94" customFormat="false" ht="15" hidden="false" customHeight="true" outlineLevel="0" collapsed="false">
      <c r="A94" s="243"/>
      <c r="B94" s="243"/>
      <c r="C94" s="244"/>
      <c r="D94" s="244"/>
      <c r="E94" s="244"/>
      <c r="F94" s="244"/>
      <c r="G94" s="244"/>
      <c r="H94" s="244"/>
    </row>
    <row r="95" customFormat="false" ht="15" hidden="false" customHeight="true" outlineLevel="0" collapsed="false">
      <c r="A95" s="243"/>
      <c r="B95" s="243"/>
      <c r="C95" s="244"/>
      <c r="D95" s="244"/>
      <c r="E95" s="244"/>
      <c r="F95" s="244"/>
      <c r="G95" s="244"/>
      <c r="H95" s="244"/>
    </row>
    <row r="96" customFormat="false" ht="15" hidden="false" customHeight="true" outlineLevel="0" collapsed="false">
      <c r="A96" s="243"/>
      <c r="B96" s="243"/>
      <c r="C96" s="244"/>
      <c r="D96" s="244"/>
      <c r="E96" s="244"/>
      <c r="F96" s="244"/>
      <c r="G96" s="244"/>
      <c r="H96" s="244"/>
    </row>
    <row r="97" customFormat="false" ht="23.15" hidden="false" customHeight="true" outlineLevel="0" collapsed="false">
      <c r="A97" s="243"/>
      <c r="B97" s="243"/>
      <c r="C97" s="244"/>
      <c r="D97" s="244"/>
      <c r="E97" s="244"/>
      <c r="F97" s="244"/>
      <c r="G97" s="244"/>
      <c r="H97" s="244"/>
    </row>
    <row r="98" customFormat="false" ht="15" hidden="false" customHeight="true" outlineLevel="0" collapsed="false">
      <c r="A98" s="243"/>
      <c r="B98" s="243"/>
      <c r="C98" s="244"/>
      <c r="D98" s="244"/>
      <c r="E98" s="244"/>
      <c r="F98" s="244"/>
      <c r="G98" s="244"/>
      <c r="H98" s="244"/>
    </row>
    <row r="99" customFormat="false" ht="15" hidden="false" customHeight="true" outlineLevel="0" collapsed="false">
      <c r="A99" s="243"/>
      <c r="B99" s="243"/>
      <c r="C99" s="244"/>
      <c r="D99" s="244"/>
      <c r="E99" s="244"/>
      <c r="F99" s="244"/>
      <c r="G99" s="244"/>
      <c r="H99" s="244"/>
    </row>
    <row r="100" customFormat="false" ht="15" hidden="false" customHeight="true" outlineLevel="0" collapsed="false">
      <c r="A100" s="243"/>
      <c r="B100" s="243"/>
      <c r="C100" s="244"/>
      <c r="D100" s="244"/>
      <c r="E100" s="244"/>
      <c r="F100" s="244"/>
      <c r="G100" s="244"/>
      <c r="H100" s="244"/>
    </row>
    <row r="101" customFormat="false" ht="15" hidden="false" customHeight="true" outlineLevel="0" collapsed="false">
      <c r="A101" s="243"/>
      <c r="B101" s="243"/>
      <c r="C101" s="244"/>
      <c r="D101" s="244"/>
      <c r="E101" s="244"/>
      <c r="F101" s="244"/>
      <c r="G101" s="244"/>
      <c r="H101" s="244"/>
    </row>
    <row r="102" customFormat="false" ht="15" hidden="false" customHeight="true" outlineLevel="0" collapsed="false">
      <c r="A102" s="243"/>
      <c r="B102" s="243"/>
      <c r="C102" s="244"/>
      <c r="D102" s="244"/>
      <c r="E102" s="244"/>
      <c r="F102" s="244"/>
      <c r="G102" s="244"/>
      <c r="H102" s="244"/>
    </row>
    <row r="103" customFormat="false" ht="23.15" hidden="false" customHeight="true" outlineLevel="0" collapsed="false">
      <c r="A103" s="243"/>
      <c r="B103" s="243"/>
      <c r="C103" s="244"/>
      <c r="D103" s="244"/>
      <c r="E103" s="244"/>
      <c r="F103" s="244"/>
      <c r="G103" s="244"/>
      <c r="H103" s="244"/>
    </row>
    <row r="104" customFormat="false" ht="15" hidden="false" customHeight="true" outlineLevel="0" collapsed="false">
      <c r="A104" s="243"/>
      <c r="B104" s="243"/>
      <c r="C104" s="244"/>
      <c r="D104" s="244"/>
      <c r="E104" s="244"/>
      <c r="F104" s="244"/>
      <c r="G104" s="244"/>
      <c r="H104" s="244"/>
    </row>
    <row r="105" customFormat="false" ht="15" hidden="false" customHeight="true" outlineLevel="0" collapsed="false">
      <c r="A105" s="243"/>
      <c r="B105" s="243"/>
      <c r="C105" s="244"/>
      <c r="D105" s="244"/>
      <c r="E105" s="244"/>
      <c r="F105" s="244"/>
      <c r="G105" s="244"/>
      <c r="H105" s="244"/>
    </row>
    <row r="106" customFormat="false" ht="15" hidden="false" customHeight="true" outlineLevel="0" collapsed="false">
      <c r="A106" s="243"/>
      <c r="B106" s="243"/>
      <c r="C106" s="244"/>
      <c r="D106" s="244"/>
      <c r="E106" s="244"/>
      <c r="F106" s="244"/>
      <c r="G106" s="244"/>
      <c r="H106" s="244"/>
    </row>
    <row r="107" customFormat="false" ht="15" hidden="false" customHeight="true" outlineLevel="0" collapsed="false">
      <c r="A107" s="243"/>
      <c r="B107" s="243"/>
      <c r="C107" s="244"/>
      <c r="D107" s="244"/>
      <c r="E107" s="244"/>
      <c r="F107" s="244"/>
      <c r="G107" s="244"/>
      <c r="H107" s="244"/>
    </row>
    <row r="108" customFormat="false" ht="15" hidden="false" customHeight="true" outlineLevel="0" collapsed="false">
      <c r="A108" s="243"/>
      <c r="B108" s="243"/>
      <c r="C108" s="244"/>
      <c r="D108" s="244"/>
      <c r="E108" s="244"/>
      <c r="F108" s="244"/>
      <c r="G108" s="244"/>
      <c r="H108" s="244"/>
    </row>
    <row r="109" customFormat="false" ht="23.15" hidden="false" customHeight="true" outlineLevel="0" collapsed="false">
      <c r="A109" s="243"/>
      <c r="B109" s="243"/>
      <c r="C109" s="244"/>
      <c r="D109" s="244"/>
      <c r="E109" s="244"/>
      <c r="F109" s="244"/>
      <c r="G109" s="244"/>
      <c r="H109" s="244"/>
    </row>
    <row r="110" customFormat="false" ht="15" hidden="false" customHeight="true" outlineLevel="0" collapsed="false">
      <c r="A110" s="243"/>
      <c r="B110" s="243"/>
      <c r="C110" s="244"/>
      <c r="D110" s="244"/>
      <c r="E110" s="244"/>
      <c r="F110" s="244"/>
      <c r="G110" s="244"/>
      <c r="H110" s="244"/>
    </row>
    <row r="111" customFormat="false" ht="15" hidden="false" customHeight="true" outlineLevel="0" collapsed="false">
      <c r="A111" s="243"/>
      <c r="B111" s="243"/>
      <c r="C111" s="244"/>
      <c r="D111" s="244"/>
      <c r="E111" s="244"/>
      <c r="F111" s="244"/>
      <c r="G111" s="244"/>
      <c r="H111" s="244"/>
    </row>
    <row r="112" customFormat="false" ht="15" hidden="false" customHeight="true" outlineLevel="0" collapsed="false">
      <c r="A112" s="243"/>
      <c r="B112" s="243"/>
      <c r="C112" s="244"/>
      <c r="D112" s="244"/>
      <c r="E112" s="244"/>
      <c r="F112" s="244"/>
      <c r="G112" s="244"/>
      <c r="H112" s="244"/>
    </row>
    <row r="113" customFormat="false" ht="15" hidden="false" customHeight="true" outlineLevel="0" collapsed="false">
      <c r="A113" s="243"/>
      <c r="B113" s="243"/>
      <c r="C113" s="244"/>
      <c r="D113" s="244"/>
      <c r="E113" s="244"/>
      <c r="F113" s="244"/>
      <c r="G113" s="244"/>
      <c r="H113" s="244"/>
    </row>
    <row r="114" customFormat="false" ht="15" hidden="false" customHeight="true" outlineLevel="0" collapsed="false">
      <c r="A114" s="243"/>
      <c r="B114" s="243"/>
      <c r="C114" s="244"/>
      <c r="D114" s="244"/>
      <c r="E114" s="244"/>
      <c r="F114" s="244"/>
      <c r="G114" s="244"/>
      <c r="H114" s="244"/>
    </row>
    <row r="115" customFormat="false" ht="23.15" hidden="false" customHeight="true" outlineLevel="0" collapsed="false">
      <c r="A115" s="243"/>
      <c r="B115" s="243"/>
      <c r="C115" s="244"/>
      <c r="D115" s="244"/>
      <c r="E115" s="244"/>
      <c r="F115" s="244"/>
      <c r="G115" s="244"/>
      <c r="H115" s="244"/>
    </row>
    <row r="116" customFormat="false" ht="15" hidden="false" customHeight="true" outlineLevel="0" collapsed="false">
      <c r="A116" s="243"/>
      <c r="B116" s="243"/>
      <c r="C116" s="244"/>
      <c r="D116" s="244"/>
      <c r="E116" s="244"/>
      <c r="F116" s="244"/>
      <c r="G116" s="244"/>
      <c r="H116" s="244"/>
    </row>
    <row r="117" customFormat="false" ht="15" hidden="false" customHeight="true" outlineLevel="0" collapsed="false">
      <c r="A117" s="243"/>
      <c r="B117" s="243"/>
      <c r="C117" s="244"/>
      <c r="D117" s="244"/>
      <c r="E117" s="244"/>
      <c r="F117" s="244"/>
      <c r="G117" s="244"/>
      <c r="H117" s="244"/>
    </row>
    <row r="118" customFormat="false" ht="15" hidden="false" customHeight="true" outlineLevel="0" collapsed="false">
      <c r="A118" s="243"/>
      <c r="B118" s="243"/>
      <c r="C118" s="244"/>
      <c r="D118" s="244"/>
      <c r="E118" s="244"/>
      <c r="F118" s="244"/>
      <c r="G118" s="244"/>
      <c r="H118" s="244"/>
    </row>
    <row r="119" customFormat="false" ht="15" hidden="false" customHeight="true" outlineLevel="0" collapsed="false">
      <c r="A119" s="243"/>
      <c r="B119" s="243"/>
      <c r="C119" s="244"/>
      <c r="D119" s="244"/>
      <c r="E119" s="244"/>
      <c r="F119" s="244"/>
      <c r="G119" s="244"/>
      <c r="H119" s="244"/>
    </row>
    <row r="120" customFormat="false" ht="15" hidden="false" customHeight="true" outlineLevel="0" collapsed="false">
      <c r="A120" s="243"/>
      <c r="B120" s="243"/>
      <c r="C120" s="244"/>
      <c r="D120" s="244"/>
      <c r="E120" s="244"/>
      <c r="F120" s="244"/>
      <c r="G120" s="244"/>
      <c r="H120" s="244"/>
    </row>
    <row r="121" customFormat="false" ht="23.15" hidden="false" customHeight="true" outlineLevel="0" collapsed="false">
      <c r="A121" s="243"/>
      <c r="B121" s="243"/>
      <c r="C121" s="244"/>
      <c r="D121" s="244"/>
      <c r="E121" s="244"/>
      <c r="F121" s="244"/>
      <c r="G121" s="244"/>
      <c r="H121" s="244"/>
    </row>
    <row r="122" customFormat="false" ht="15" hidden="false" customHeight="true" outlineLevel="0" collapsed="false">
      <c r="A122" s="243"/>
      <c r="B122" s="243"/>
      <c r="C122" s="244"/>
      <c r="D122" s="244"/>
      <c r="E122" s="244"/>
      <c r="F122" s="244"/>
      <c r="G122" s="244"/>
      <c r="H122" s="244"/>
    </row>
    <row r="123" customFormat="false" ht="15" hidden="false" customHeight="true" outlineLevel="0" collapsed="false">
      <c r="A123" s="243"/>
      <c r="B123" s="243"/>
      <c r="C123" s="244"/>
      <c r="D123" s="244"/>
      <c r="E123" s="244"/>
      <c r="F123" s="244"/>
      <c r="G123" s="244"/>
      <c r="H123" s="244"/>
    </row>
    <row r="124" customFormat="false" ht="15" hidden="false" customHeight="true" outlineLevel="0" collapsed="false">
      <c r="A124" s="243"/>
      <c r="B124" s="243"/>
      <c r="C124" s="244"/>
      <c r="D124" s="244"/>
      <c r="E124" s="244"/>
      <c r="F124" s="244"/>
      <c r="G124" s="244"/>
      <c r="H124" s="244"/>
    </row>
    <row r="125" customFormat="false" ht="15" hidden="false" customHeight="true" outlineLevel="0" collapsed="false">
      <c r="A125" s="243"/>
      <c r="B125" s="243"/>
      <c r="C125" s="244"/>
      <c r="D125" s="244"/>
      <c r="E125" s="244"/>
      <c r="F125" s="244"/>
      <c r="G125" s="244"/>
      <c r="H125" s="244"/>
    </row>
    <row r="126" customFormat="false" ht="15" hidden="false" customHeight="true" outlineLevel="0" collapsed="false">
      <c r="A126" s="243"/>
      <c r="B126" s="243"/>
      <c r="C126" s="244"/>
      <c r="D126" s="244"/>
      <c r="E126" s="244"/>
      <c r="F126" s="244"/>
      <c r="G126" s="244"/>
      <c r="H126" s="244"/>
    </row>
    <row r="127" customFormat="false" ht="23.15" hidden="false" customHeight="true" outlineLevel="0" collapsed="false">
      <c r="A127" s="243"/>
      <c r="B127" s="243"/>
      <c r="C127" s="244"/>
      <c r="D127" s="244"/>
      <c r="E127" s="244"/>
      <c r="F127" s="244"/>
      <c r="G127" s="244"/>
      <c r="H127" s="244"/>
    </row>
    <row r="128" customFormat="false" ht="15" hidden="false" customHeight="true" outlineLevel="0" collapsed="false">
      <c r="A128" s="243"/>
      <c r="B128" s="243"/>
      <c r="C128" s="244"/>
      <c r="D128" s="244"/>
      <c r="E128" s="244"/>
      <c r="F128" s="244"/>
      <c r="G128" s="244"/>
      <c r="H128" s="244"/>
    </row>
    <row r="129" customFormat="false" ht="15" hidden="false" customHeight="true" outlineLevel="0" collapsed="false">
      <c r="A129" s="243"/>
      <c r="B129" s="243"/>
      <c r="C129" s="244"/>
      <c r="D129" s="244"/>
      <c r="E129" s="244"/>
      <c r="F129" s="244"/>
      <c r="G129" s="244"/>
      <c r="H129" s="244"/>
    </row>
    <row r="130" customFormat="false" ht="15" hidden="false" customHeight="true" outlineLevel="0" collapsed="false">
      <c r="A130" s="243"/>
      <c r="B130" s="243"/>
      <c r="C130" s="244"/>
      <c r="D130" s="244"/>
      <c r="E130" s="244"/>
      <c r="F130" s="244"/>
      <c r="G130" s="244"/>
      <c r="H130" s="244"/>
    </row>
    <row r="131" customFormat="false" ht="15" hidden="false" customHeight="true" outlineLevel="0" collapsed="false">
      <c r="A131" s="243"/>
      <c r="B131" s="243"/>
      <c r="C131" s="244"/>
      <c r="D131" s="244"/>
      <c r="E131" s="244"/>
      <c r="F131" s="244"/>
      <c r="G131" s="244"/>
      <c r="H131" s="244"/>
    </row>
    <row r="132" customFormat="false" ht="15" hidden="false" customHeight="true" outlineLevel="0" collapsed="false">
      <c r="A132" s="243"/>
      <c r="B132" s="243"/>
      <c r="C132" s="244"/>
      <c r="D132" s="244"/>
      <c r="E132" s="244"/>
      <c r="F132" s="244"/>
      <c r="G132" s="244"/>
      <c r="H132" s="244"/>
    </row>
    <row r="133" customFormat="false" ht="23.15" hidden="false" customHeight="true" outlineLevel="0" collapsed="false">
      <c r="A133" s="243"/>
      <c r="B133" s="243"/>
      <c r="C133" s="244"/>
      <c r="D133" s="244"/>
      <c r="E133" s="244"/>
      <c r="F133" s="244"/>
      <c r="G133" s="244"/>
      <c r="H133" s="244"/>
    </row>
    <row r="134" customFormat="false" ht="15" hidden="false" customHeight="true" outlineLevel="0" collapsed="false">
      <c r="A134" s="243"/>
      <c r="B134" s="243"/>
      <c r="C134" s="244"/>
      <c r="D134" s="244"/>
      <c r="E134" s="244"/>
      <c r="F134" s="244"/>
      <c r="G134" s="244"/>
      <c r="H134" s="244"/>
    </row>
    <row r="135" customFormat="false" ht="15" hidden="false" customHeight="true" outlineLevel="0" collapsed="false">
      <c r="A135" s="243"/>
      <c r="B135" s="243"/>
      <c r="C135" s="244"/>
      <c r="D135" s="244"/>
      <c r="E135" s="244"/>
      <c r="F135" s="244"/>
      <c r="G135" s="244"/>
      <c r="H135" s="244"/>
    </row>
    <row r="136" customFormat="false" ht="15" hidden="false" customHeight="true" outlineLevel="0" collapsed="false">
      <c r="A136" s="243"/>
      <c r="B136" s="243"/>
      <c r="C136" s="244"/>
      <c r="D136" s="244"/>
      <c r="E136" s="244"/>
      <c r="F136" s="244"/>
      <c r="G136" s="244"/>
      <c r="H136" s="244"/>
    </row>
    <row r="137" customFormat="false" ht="15" hidden="false" customHeight="true" outlineLevel="0" collapsed="false">
      <c r="A137" s="243"/>
      <c r="B137" s="243"/>
      <c r="C137" s="244"/>
      <c r="D137" s="244"/>
      <c r="E137" s="244"/>
      <c r="F137" s="244"/>
      <c r="G137" s="244"/>
      <c r="H137" s="244"/>
    </row>
    <row r="138" customFormat="false" ht="15" hidden="false" customHeight="true" outlineLevel="0" collapsed="false">
      <c r="A138" s="243"/>
      <c r="B138" s="243"/>
      <c r="C138" s="244"/>
      <c r="D138" s="244"/>
      <c r="E138" s="244"/>
      <c r="F138" s="244"/>
      <c r="G138" s="244"/>
      <c r="H138" s="244"/>
    </row>
    <row r="139" customFormat="false" ht="23.15" hidden="false" customHeight="true" outlineLevel="0" collapsed="false">
      <c r="A139" s="243"/>
      <c r="B139" s="243"/>
      <c r="C139" s="244"/>
      <c r="D139" s="244"/>
      <c r="E139" s="244"/>
      <c r="F139" s="244"/>
      <c r="G139" s="244"/>
      <c r="H139" s="244"/>
    </row>
    <row r="140" customFormat="false" ht="15" hidden="false" customHeight="true" outlineLevel="0" collapsed="false">
      <c r="A140" s="243"/>
      <c r="B140" s="243"/>
      <c r="C140" s="244"/>
      <c r="D140" s="244"/>
      <c r="E140" s="244"/>
      <c r="F140" s="244"/>
      <c r="G140" s="244"/>
      <c r="H140" s="244"/>
    </row>
    <row r="141" customFormat="false" ht="15" hidden="false" customHeight="true" outlineLevel="0" collapsed="false">
      <c r="A141" s="243"/>
      <c r="B141" s="243"/>
      <c r="C141" s="244"/>
      <c r="D141" s="244"/>
      <c r="E141" s="244"/>
      <c r="F141" s="244"/>
      <c r="G141" s="244"/>
      <c r="H141" s="244"/>
    </row>
    <row r="142" customFormat="false" ht="15" hidden="false" customHeight="true" outlineLevel="0" collapsed="false">
      <c r="A142" s="243"/>
      <c r="B142" s="243"/>
      <c r="C142" s="244"/>
      <c r="D142" s="244"/>
      <c r="E142" s="244"/>
      <c r="F142" s="244"/>
      <c r="G142" s="244"/>
      <c r="H142" s="244"/>
    </row>
    <row r="143" customFormat="false" ht="15" hidden="false" customHeight="true" outlineLevel="0" collapsed="false">
      <c r="A143" s="243"/>
      <c r="B143" s="243"/>
      <c r="C143" s="244"/>
      <c r="D143" s="244"/>
      <c r="E143" s="244"/>
      <c r="F143" s="244"/>
      <c r="G143" s="244"/>
      <c r="H143" s="244"/>
    </row>
    <row r="144" customFormat="false" ht="15" hidden="false" customHeight="true" outlineLevel="0" collapsed="false">
      <c r="A144" s="243"/>
      <c r="B144" s="243"/>
      <c r="C144" s="244"/>
      <c r="D144" s="244"/>
      <c r="E144" s="244"/>
      <c r="F144" s="244"/>
      <c r="G144" s="244"/>
      <c r="H144" s="244"/>
    </row>
    <row r="145" customFormat="false" ht="23.15" hidden="false" customHeight="true" outlineLevel="0" collapsed="false">
      <c r="A145" s="243"/>
      <c r="B145" s="243"/>
      <c r="C145" s="244"/>
      <c r="D145" s="244"/>
      <c r="E145" s="244"/>
      <c r="F145" s="244"/>
      <c r="G145" s="244"/>
      <c r="H145" s="244"/>
    </row>
    <row r="146" customFormat="false" ht="15" hidden="false" customHeight="true" outlineLevel="0" collapsed="false">
      <c r="A146" s="243"/>
      <c r="B146" s="243"/>
      <c r="C146" s="244"/>
      <c r="D146" s="244"/>
      <c r="E146" s="244"/>
      <c r="F146" s="244"/>
      <c r="G146" s="244"/>
      <c r="H146" s="244"/>
    </row>
    <row r="147" customFormat="false" ht="15" hidden="false" customHeight="true" outlineLevel="0" collapsed="false">
      <c r="A147" s="243"/>
      <c r="B147" s="243"/>
      <c r="C147" s="244"/>
      <c r="D147" s="244"/>
      <c r="E147" s="244"/>
      <c r="F147" s="244"/>
      <c r="G147" s="244"/>
      <c r="H147" s="244"/>
    </row>
    <row r="148" customFormat="false" ht="15" hidden="false" customHeight="true" outlineLevel="0" collapsed="false">
      <c r="A148" s="243"/>
      <c r="B148" s="243"/>
      <c r="C148" s="244"/>
      <c r="D148" s="244"/>
      <c r="E148" s="244"/>
      <c r="F148" s="244"/>
      <c r="G148" s="244"/>
      <c r="H148" s="244"/>
    </row>
    <row r="149" customFormat="false" ht="15" hidden="false" customHeight="true" outlineLevel="0" collapsed="false">
      <c r="A149" s="243"/>
      <c r="B149" s="243"/>
      <c r="C149" s="244"/>
      <c r="D149" s="244"/>
      <c r="E149" s="244"/>
      <c r="F149" s="244"/>
      <c r="G149" s="244"/>
      <c r="H149" s="244"/>
    </row>
    <row r="150" customFormat="false" ht="15" hidden="false" customHeight="true" outlineLevel="0" collapsed="false">
      <c r="A150" s="243"/>
      <c r="B150" s="243"/>
      <c r="C150" s="244"/>
      <c r="D150" s="244"/>
      <c r="E150" s="244"/>
      <c r="F150" s="244"/>
      <c r="G150" s="244"/>
      <c r="H150" s="244"/>
    </row>
    <row r="151" customFormat="false" ht="23.15" hidden="false" customHeight="true" outlineLevel="0" collapsed="false">
      <c r="A151" s="243"/>
      <c r="B151" s="243"/>
      <c r="C151" s="244"/>
      <c r="D151" s="244"/>
      <c r="E151" s="244"/>
      <c r="F151" s="244"/>
      <c r="G151" s="244"/>
      <c r="H151" s="244"/>
    </row>
    <row r="152" customFormat="false" ht="15" hidden="false" customHeight="true" outlineLevel="0" collapsed="false">
      <c r="A152" s="243"/>
      <c r="B152" s="243"/>
      <c r="C152" s="244"/>
      <c r="D152" s="244"/>
      <c r="E152" s="244"/>
      <c r="F152" s="244"/>
      <c r="G152" s="244"/>
      <c r="H152" s="244"/>
    </row>
    <row r="153" customFormat="false" ht="15" hidden="false" customHeight="true" outlineLevel="0" collapsed="false">
      <c r="A153" s="243"/>
      <c r="B153" s="243"/>
      <c r="C153" s="244"/>
      <c r="D153" s="244"/>
      <c r="E153" s="244"/>
      <c r="F153" s="244"/>
      <c r="G153" s="244"/>
      <c r="H153" s="244"/>
    </row>
    <row r="154" customFormat="false" ht="15" hidden="false" customHeight="true" outlineLevel="0" collapsed="false">
      <c r="A154" s="243"/>
      <c r="B154" s="243"/>
      <c r="C154" s="244"/>
      <c r="D154" s="244"/>
      <c r="E154" s="244"/>
      <c r="F154" s="244"/>
      <c r="G154" s="244"/>
      <c r="H154" s="244"/>
    </row>
    <row r="155" customFormat="false" ht="15" hidden="false" customHeight="true" outlineLevel="0" collapsed="false">
      <c r="A155" s="243"/>
      <c r="B155" s="243"/>
      <c r="C155" s="244"/>
      <c r="D155" s="244"/>
      <c r="E155" s="244"/>
      <c r="F155" s="244"/>
      <c r="G155" s="244"/>
      <c r="H155" s="244"/>
    </row>
    <row r="156" customFormat="false" ht="15" hidden="false" customHeight="true" outlineLevel="0" collapsed="false">
      <c r="A156" s="243"/>
      <c r="B156" s="243"/>
      <c r="C156" s="244"/>
      <c r="D156" s="244"/>
      <c r="E156" s="244"/>
      <c r="F156" s="244"/>
      <c r="G156" s="244"/>
      <c r="H156" s="244"/>
    </row>
    <row r="157" customFormat="false" ht="23.15" hidden="false" customHeight="true" outlineLevel="0" collapsed="false">
      <c r="A157" s="243"/>
      <c r="B157" s="243"/>
      <c r="C157" s="244"/>
      <c r="D157" s="244"/>
      <c r="E157" s="244"/>
      <c r="F157" s="244"/>
      <c r="G157" s="244"/>
      <c r="H157" s="244"/>
    </row>
    <row r="158" customFormat="false" ht="15" hidden="false" customHeight="true" outlineLevel="0" collapsed="false">
      <c r="A158" s="243"/>
      <c r="B158" s="243"/>
      <c r="C158" s="244"/>
      <c r="D158" s="244"/>
      <c r="E158" s="244"/>
      <c r="F158" s="244"/>
      <c r="G158" s="244"/>
      <c r="H158" s="244"/>
    </row>
    <row r="159" customFormat="false" ht="15" hidden="false" customHeight="true" outlineLevel="0" collapsed="false">
      <c r="A159" s="243"/>
      <c r="B159" s="243"/>
      <c r="C159" s="244"/>
      <c r="D159" s="244"/>
      <c r="E159" s="244"/>
      <c r="F159" s="244"/>
      <c r="G159" s="244"/>
      <c r="H159" s="244"/>
    </row>
    <row r="160" customFormat="false" ht="15" hidden="false" customHeight="true" outlineLevel="0" collapsed="false">
      <c r="A160" s="243"/>
      <c r="B160" s="243"/>
      <c r="C160" s="244"/>
      <c r="D160" s="244"/>
      <c r="E160" s="244"/>
      <c r="F160" s="244"/>
      <c r="G160" s="244"/>
      <c r="H160" s="244"/>
    </row>
    <row r="161" customFormat="false" ht="15" hidden="false" customHeight="true" outlineLevel="0" collapsed="false">
      <c r="A161" s="243"/>
      <c r="B161" s="243"/>
      <c r="C161" s="244"/>
      <c r="D161" s="244"/>
      <c r="E161" s="244"/>
      <c r="F161" s="244"/>
      <c r="G161" s="244"/>
      <c r="H161" s="244"/>
    </row>
    <row r="162" customFormat="false" ht="15" hidden="false" customHeight="true" outlineLevel="0" collapsed="false">
      <c r="A162" s="243"/>
      <c r="B162" s="243"/>
      <c r="C162" s="244"/>
      <c r="D162" s="244"/>
      <c r="E162" s="244"/>
      <c r="F162" s="244"/>
      <c r="G162" s="244"/>
      <c r="H162" s="244"/>
    </row>
    <row r="163" customFormat="false" ht="23.15" hidden="false" customHeight="true" outlineLevel="0" collapsed="false">
      <c r="A163" s="243"/>
      <c r="B163" s="243"/>
      <c r="C163" s="244"/>
      <c r="D163" s="244"/>
      <c r="E163" s="244"/>
      <c r="F163" s="244"/>
      <c r="G163" s="244"/>
      <c r="H163" s="244"/>
    </row>
    <row r="164" customFormat="false" ht="15" hidden="false" customHeight="true" outlineLevel="0" collapsed="false">
      <c r="A164" s="243"/>
      <c r="B164" s="243"/>
      <c r="C164" s="244"/>
      <c r="D164" s="244"/>
      <c r="E164" s="244"/>
      <c r="F164" s="244"/>
      <c r="G164" s="244"/>
      <c r="H164" s="244"/>
    </row>
    <row r="165" customFormat="false" ht="15" hidden="false" customHeight="true" outlineLevel="0" collapsed="false">
      <c r="A165" s="243"/>
      <c r="B165" s="243"/>
      <c r="C165" s="244"/>
      <c r="D165" s="244"/>
      <c r="E165" s="244"/>
      <c r="F165" s="244"/>
      <c r="G165" s="244"/>
      <c r="H165" s="244"/>
    </row>
    <row r="166" customFormat="false" ht="15" hidden="false" customHeight="true" outlineLevel="0" collapsed="false">
      <c r="A166" s="243"/>
      <c r="B166" s="243"/>
      <c r="C166" s="244"/>
      <c r="D166" s="244"/>
      <c r="E166" s="244"/>
      <c r="F166" s="244"/>
      <c r="G166" s="244"/>
      <c r="H166" s="244"/>
    </row>
    <row r="167" customFormat="false" ht="15" hidden="false" customHeight="true" outlineLevel="0" collapsed="false">
      <c r="A167" s="243"/>
      <c r="B167" s="243"/>
      <c r="C167" s="244"/>
      <c r="D167" s="244"/>
      <c r="E167" s="244"/>
      <c r="F167" s="244"/>
      <c r="G167" s="244"/>
      <c r="H167" s="244"/>
    </row>
    <row r="168" customFormat="false" ht="15" hidden="false" customHeight="true" outlineLevel="0" collapsed="false">
      <c r="A168" s="243"/>
      <c r="B168" s="243"/>
      <c r="C168" s="244"/>
      <c r="D168" s="244"/>
      <c r="E168" s="244"/>
      <c r="F168" s="244"/>
      <c r="G168" s="244"/>
      <c r="H168" s="244"/>
    </row>
    <row r="169" customFormat="false" ht="23.15" hidden="false" customHeight="true" outlineLevel="0" collapsed="false">
      <c r="A169" s="243"/>
      <c r="B169" s="243"/>
      <c r="C169" s="244"/>
      <c r="D169" s="244"/>
      <c r="E169" s="244"/>
      <c r="F169" s="244"/>
      <c r="G169" s="244"/>
      <c r="H169" s="244"/>
    </row>
    <row r="170" customFormat="false" ht="15" hidden="false" customHeight="true" outlineLevel="0" collapsed="false">
      <c r="A170" s="243"/>
      <c r="B170" s="243"/>
      <c r="C170" s="244"/>
      <c r="D170" s="244"/>
      <c r="E170" s="244"/>
      <c r="F170" s="244"/>
      <c r="G170" s="244"/>
      <c r="H170" s="244"/>
    </row>
    <row r="171" customFormat="false" ht="15" hidden="false" customHeight="true" outlineLevel="0" collapsed="false">
      <c r="A171" s="243"/>
      <c r="B171" s="243"/>
      <c r="C171" s="244"/>
      <c r="D171" s="244"/>
      <c r="E171" s="244"/>
      <c r="F171" s="244"/>
      <c r="G171" s="244"/>
      <c r="H171" s="244"/>
    </row>
    <row r="172" customFormat="false" ht="15" hidden="false" customHeight="true" outlineLevel="0" collapsed="false">
      <c r="A172" s="243"/>
      <c r="B172" s="243"/>
      <c r="C172" s="244"/>
      <c r="D172" s="244"/>
      <c r="E172" s="244"/>
      <c r="F172" s="244"/>
      <c r="G172" s="244"/>
      <c r="H172" s="244"/>
    </row>
    <row r="173" customFormat="false" ht="15" hidden="false" customHeight="true" outlineLevel="0" collapsed="false">
      <c r="A173" s="243"/>
      <c r="B173" s="243"/>
      <c r="C173" s="244"/>
      <c r="D173" s="244"/>
      <c r="E173" s="244"/>
      <c r="F173" s="244"/>
      <c r="G173" s="244"/>
      <c r="H173" s="244"/>
    </row>
    <row r="174" customFormat="false" ht="15" hidden="false" customHeight="true" outlineLevel="0" collapsed="false">
      <c r="A174" s="243"/>
      <c r="B174" s="243"/>
      <c r="C174" s="244"/>
      <c r="D174" s="244"/>
      <c r="E174" s="244"/>
      <c r="F174" s="244"/>
      <c r="G174" s="244"/>
      <c r="H174" s="244"/>
    </row>
    <row r="175" customFormat="false" ht="23.15" hidden="false" customHeight="true" outlineLevel="0" collapsed="false">
      <c r="A175" s="243"/>
      <c r="B175" s="243"/>
      <c r="C175" s="244"/>
      <c r="D175" s="244"/>
      <c r="E175" s="244"/>
      <c r="F175" s="244"/>
      <c r="G175" s="244"/>
      <c r="H175" s="244"/>
    </row>
    <row r="176" customFormat="false" ht="15" hidden="false" customHeight="true" outlineLevel="0" collapsed="false">
      <c r="A176" s="243"/>
      <c r="B176" s="243"/>
      <c r="C176" s="244"/>
      <c r="D176" s="244"/>
      <c r="E176" s="244"/>
      <c r="F176" s="244"/>
      <c r="G176" s="244"/>
      <c r="H176" s="244"/>
    </row>
    <row r="177" customFormat="false" ht="15" hidden="false" customHeight="true" outlineLevel="0" collapsed="false">
      <c r="A177" s="243"/>
      <c r="B177" s="243"/>
      <c r="C177" s="244"/>
      <c r="D177" s="244"/>
      <c r="E177" s="244"/>
      <c r="F177" s="244"/>
      <c r="G177" s="244"/>
      <c r="H177" s="244"/>
    </row>
    <row r="178" customFormat="false" ht="15" hidden="false" customHeight="true" outlineLevel="0" collapsed="false">
      <c r="A178" s="243"/>
      <c r="B178" s="243"/>
      <c r="C178" s="244"/>
      <c r="D178" s="244"/>
      <c r="E178" s="244"/>
      <c r="F178" s="244"/>
      <c r="G178" s="244"/>
      <c r="H178" s="244"/>
    </row>
    <row r="179" customFormat="false" ht="15" hidden="false" customHeight="true" outlineLevel="0" collapsed="false">
      <c r="A179" s="243"/>
      <c r="B179" s="243"/>
      <c r="C179" s="244"/>
      <c r="D179" s="244"/>
      <c r="E179" s="244"/>
      <c r="F179" s="244"/>
      <c r="G179" s="244"/>
      <c r="H179" s="244"/>
    </row>
    <row r="180" customFormat="false" ht="15" hidden="false" customHeight="true" outlineLevel="0" collapsed="false">
      <c r="A180" s="243"/>
      <c r="B180" s="243"/>
      <c r="C180" s="244"/>
      <c r="D180" s="244"/>
      <c r="E180" s="244"/>
      <c r="F180" s="244"/>
      <c r="G180" s="244"/>
      <c r="H180" s="244"/>
    </row>
    <row r="181" customFormat="false" ht="23.15" hidden="false" customHeight="true" outlineLevel="0" collapsed="false">
      <c r="A181" s="243"/>
      <c r="B181" s="243"/>
      <c r="C181" s="244"/>
      <c r="D181" s="244"/>
      <c r="E181" s="244"/>
      <c r="F181" s="244"/>
      <c r="G181" s="244"/>
      <c r="H181" s="244"/>
    </row>
    <row r="182" customFormat="false" ht="15" hidden="false" customHeight="true" outlineLevel="0" collapsed="false">
      <c r="A182" s="243"/>
      <c r="B182" s="243"/>
      <c r="C182" s="244"/>
      <c r="D182" s="244"/>
      <c r="E182" s="244"/>
      <c r="F182" s="244"/>
      <c r="G182" s="244"/>
      <c r="H182" s="244"/>
    </row>
    <row r="183" customFormat="false" ht="15" hidden="false" customHeight="true" outlineLevel="0" collapsed="false">
      <c r="A183" s="243"/>
      <c r="B183" s="243"/>
      <c r="C183" s="244"/>
      <c r="D183" s="244"/>
      <c r="E183" s="244"/>
      <c r="F183" s="244"/>
      <c r="G183" s="244"/>
      <c r="H183" s="244"/>
    </row>
    <row r="184" customFormat="false" ht="15" hidden="false" customHeight="true" outlineLevel="0" collapsed="false">
      <c r="A184" s="243"/>
      <c r="B184" s="243"/>
      <c r="C184" s="244"/>
      <c r="D184" s="244"/>
      <c r="E184" s="244"/>
      <c r="F184" s="244"/>
      <c r="G184" s="244"/>
      <c r="H184" s="244"/>
    </row>
    <row r="185" customFormat="false" ht="15" hidden="false" customHeight="true" outlineLevel="0" collapsed="false">
      <c r="A185" s="243"/>
      <c r="B185" s="243"/>
      <c r="C185" s="244"/>
      <c r="D185" s="244"/>
      <c r="E185" s="244"/>
      <c r="F185" s="244"/>
      <c r="G185" s="244"/>
      <c r="H185" s="244"/>
    </row>
    <row r="186" customFormat="false" ht="15" hidden="false" customHeight="true" outlineLevel="0" collapsed="false">
      <c r="A186" s="243"/>
      <c r="B186" s="243"/>
      <c r="C186" s="244"/>
      <c r="D186" s="244"/>
      <c r="E186" s="244"/>
      <c r="F186" s="244"/>
      <c r="G186" s="244"/>
      <c r="H186" s="244"/>
    </row>
    <row r="187" customFormat="false" ht="23.15" hidden="false" customHeight="true" outlineLevel="0" collapsed="false">
      <c r="A187" s="243"/>
      <c r="B187" s="243"/>
      <c r="C187" s="244"/>
      <c r="D187" s="244"/>
      <c r="E187" s="244"/>
      <c r="F187" s="244"/>
      <c r="G187" s="244"/>
      <c r="H187" s="244"/>
    </row>
    <row r="188" customFormat="false" ht="15" hidden="false" customHeight="true" outlineLevel="0" collapsed="false">
      <c r="A188" s="243"/>
      <c r="B188" s="243"/>
      <c r="C188" s="244"/>
      <c r="D188" s="244"/>
      <c r="E188" s="244"/>
      <c r="F188" s="244"/>
      <c r="G188" s="244"/>
      <c r="H188" s="244"/>
    </row>
    <row r="189" customFormat="false" ht="15" hidden="false" customHeight="true" outlineLevel="0" collapsed="false">
      <c r="A189" s="243"/>
      <c r="B189" s="243"/>
      <c r="C189" s="244"/>
      <c r="D189" s="244"/>
      <c r="E189" s="244"/>
      <c r="F189" s="244"/>
      <c r="G189" s="244"/>
      <c r="H189" s="244"/>
    </row>
    <row r="190" customFormat="false" ht="15" hidden="false" customHeight="true" outlineLevel="0" collapsed="false">
      <c r="A190" s="243"/>
      <c r="B190" s="243"/>
      <c r="C190" s="244"/>
      <c r="D190" s="244"/>
      <c r="E190" s="244"/>
      <c r="F190" s="244"/>
      <c r="G190" s="244"/>
      <c r="H190" s="244"/>
    </row>
    <row r="191" customFormat="false" ht="15" hidden="false" customHeight="true" outlineLevel="0" collapsed="false">
      <c r="A191" s="243"/>
      <c r="B191" s="243"/>
      <c r="C191" s="244"/>
      <c r="D191" s="244"/>
      <c r="E191" s="244"/>
      <c r="F191" s="244"/>
      <c r="G191" s="244"/>
      <c r="H191" s="244"/>
    </row>
    <row r="192" customFormat="false" ht="15" hidden="false" customHeight="true" outlineLevel="0" collapsed="false">
      <c r="A192" s="243"/>
      <c r="B192" s="243"/>
      <c r="C192" s="244"/>
      <c r="D192" s="244"/>
      <c r="E192" s="244"/>
      <c r="F192" s="244"/>
      <c r="G192" s="244"/>
      <c r="H192" s="244"/>
    </row>
    <row r="193" customFormat="false" ht="23.15" hidden="false" customHeight="true" outlineLevel="0" collapsed="false">
      <c r="A193" s="243"/>
      <c r="B193" s="243"/>
      <c r="C193" s="244"/>
      <c r="D193" s="244"/>
      <c r="E193" s="244"/>
      <c r="F193" s="244"/>
      <c r="G193" s="244"/>
      <c r="H193" s="244"/>
    </row>
    <row r="194" customFormat="false" ht="15" hidden="false" customHeight="true" outlineLevel="0" collapsed="false">
      <c r="A194" s="243"/>
      <c r="B194" s="243"/>
      <c r="C194" s="244"/>
      <c r="D194" s="244"/>
      <c r="E194" s="244"/>
      <c r="F194" s="244"/>
      <c r="G194" s="244"/>
      <c r="H194" s="244"/>
    </row>
    <row r="195" customFormat="false" ht="15" hidden="false" customHeight="true" outlineLevel="0" collapsed="false">
      <c r="A195" s="243"/>
      <c r="B195" s="243"/>
      <c r="C195" s="244"/>
      <c r="D195" s="244"/>
      <c r="E195" s="244"/>
      <c r="F195" s="244"/>
      <c r="G195" s="244"/>
      <c r="H195" s="244"/>
    </row>
    <row r="196" customFormat="false" ht="15" hidden="false" customHeight="true" outlineLevel="0" collapsed="false">
      <c r="A196" s="243"/>
      <c r="B196" s="243"/>
      <c r="C196" s="244"/>
      <c r="D196" s="244"/>
      <c r="E196" s="244"/>
      <c r="F196" s="244"/>
      <c r="G196" s="244"/>
      <c r="H196" s="244"/>
    </row>
    <row r="197" customFormat="false" ht="15" hidden="false" customHeight="true" outlineLevel="0" collapsed="false">
      <c r="A197" s="243"/>
      <c r="B197" s="243"/>
      <c r="C197" s="244"/>
      <c r="D197" s="244"/>
      <c r="E197" s="244"/>
      <c r="F197" s="244"/>
      <c r="G197" s="244"/>
      <c r="H197" s="244"/>
    </row>
    <row r="198" customFormat="false" ht="15" hidden="false" customHeight="true" outlineLevel="0" collapsed="false">
      <c r="A198" s="243"/>
      <c r="B198" s="243"/>
      <c r="C198" s="244"/>
      <c r="D198" s="244"/>
      <c r="E198" s="244"/>
      <c r="F198" s="244"/>
      <c r="G198" s="244"/>
      <c r="H198" s="244"/>
    </row>
    <row r="199" customFormat="false" ht="23.15" hidden="false" customHeight="true" outlineLevel="0" collapsed="false">
      <c r="A199" s="243"/>
      <c r="B199" s="243"/>
      <c r="C199" s="244"/>
      <c r="D199" s="244"/>
      <c r="E199" s="244"/>
      <c r="F199" s="244"/>
      <c r="G199" s="244"/>
      <c r="H199" s="244"/>
    </row>
    <row r="200" customFormat="false" ht="15" hidden="false" customHeight="true" outlineLevel="0" collapsed="false">
      <c r="A200" s="243"/>
      <c r="B200" s="243"/>
      <c r="C200" s="244"/>
      <c r="D200" s="244"/>
      <c r="E200" s="244"/>
      <c r="F200" s="244"/>
      <c r="G200" s="244"/>
      <c r="H200" s="244"/>
    </row>
    <row r="201" customFormat="false" ht="15" hidden="false" customHeight="true" outlineLevel="0" collapsed="false">
      <c r="A201" s="243"/>
      <c r="B201" s="243"/>
      <c r="C201" s="244"/>
      <c r="D201" s="244"/>
      <c r="E201" s="244"/>
      <c r="F201" s="244"/>
      <c r="G201" s="244"/>
      <c r="H201" s="244"/>
    </row>
    <row r="202" customFormat="false" ht="15" hidden="false" customHeight="true" outlineLevel="0" collapsed="false">
      <c r="A202" s="243"/>
      <c r="B202" s="243"/>
      <c r="C202" s="244"/>
      <c r="D202" s="244"/>
      <c r="E202" s="244"/>
      <c r="F202" s="244"/>
      <c r="G202" s="244"/>
      <c r="H202" s="244"/>
    </row>
    <row r="203" customFormat="false" ht="15" hidden="false" customHeight="true" outlineLevel="0" collapsed="false">
      <c r="A203" s="243"/>
      <c r="B203" s="243"/>
      <c r="C203" s="244"/>
      <c r="D203" s="244"/>
      <c r="E203" s="244"/>
      <c r="F203" s="244"/>
      <c r="G203" s="244"/>
      <c r="H203" s="244"/>
    </row>
    <row r="204" customFormat="false" ht="15" hidden="false" customHeight="true" outlineLevel="0" collapsed="false">
      <c r="A204" s="243"/>
      <c r="B204" s="243"/>
      <c r="C204" s="244"/>
      <c r="D204" s="244"/>
      <c r="E204" s="244"/>
      <c r="F204" s="244"/>
      <c r="G204" s="244"/>
      <c r="H204" s="244"/>
    </row>
    <row r="205" customFormat="false" ht="23.15" hidden="false" customHeight="true" outlineLevel="0" collapsed="false">
      <c r="A205" s="243"/>
      <c r="B205" s="243"/>
      <c r="C205" s="244"/>
      <c r="D205" s="244"/>
      <c r="E205" s="244"/>
      <c r="F205" s="244"/>
      <c r="G205" s="244"/>
      <c r="H205" s="244"/>
    </row>
    <row r="206" customFormat="false" ht="15" hidden="false" customHeight="true" outlineLevel="0" collapsed="false">
      <c r="A206" s="243"/>
      <c r="B206" s="243"/>
      <c r="C206" s="244"/>
      <c r="D206" s="244"/>
      <c r="E206" s="244"/>
      <c r="F206" s="244"/>
      <c r="G206" s="244"/>
      <c r="H206" s="244"/>
    </row>
    <row r="207" customFormat="false" ht="15" hidden="false" customHeight="true" outlineLevel="0" collapsed="false">
      <c r="A207" s="243"/>
      <c r="B207" s="243"/>
      <c r="C207" s="244"/>
      <c r="D207" s="244"/>
      <c r="E207" s="244"/>
      <c r="F207" s="244"/>
      <c r="G207" s="244"/>
      <c r="H207" s="244"/>
    </row>
    <row r="208" customFormat="false" ht="15" hidden="false" customHeight="true" outlineLevel="0" collapsed="false">
      <c r="A208" s="243"/>
      <c r="B208" s="243"/>
      <c r="C208" s="244"/>
      <c r="D208" s="244"/>
      <c r="E208" s="244"/>
      <c r="F208" s="244"/>
      <c r="G208" s="244"/>
      <c r="H208" s="244"/>
    </row>
    <row r="209" customFormat="false" ht="15" hidden="false" customHeight="true" outlineLevel="0" collapsed="false">
      <c r="A209" s="243"/>
      <c r="B209" s="243"/>
      <c r="C209" s="244"/>
      <c r="D209" s="244"/>
      <c r="E209" s="244"/>
      <c r="F209" s="244"/>
      <c r="G209" s="244"/>
      <c r="H209" s="244"/>
    </row>
    <row r="210" customFormat="false" ht="15" hidden="false" customHeight="true" outlineLevel="0" collapsed="false">
      <c r="A210" s="243"/>
      <c r="B210" s="243"/>
      <c r="C210" s="244"/>
      <c r="D210" s="244"/>
      <c r="E210" s="244"/>
      <c r="F210" s="244"/>
      <c r="G210" s="244"/>
      <c r="H210" s="244"/>
    </row>
    <row r="211" customFormat="false" ht="23.15" hidden="false" customHeight="true" outlineLevel="0" collapsed="false">
      <c r="A211" s="243"/>
      <c r="B211" s="243"/>
      <c r="C211" s="244"/>
      <c r="D211" s="244"/>
      <c r="E211" s="244"/>
      <c r="F211" s="244"/>
      <c r="G211" s="244"/>
      <c r="H211" s="244"/>
    </row>
    <row r="212" customFormat="false" ht="15" hidden="false" customHeight="true" outlineLevel="0" collapsed="false">
      <c r="A212" s="243"/>
      <c r="B212" s="243"/>
      <c r="C212" s="244"/>
      <c r="D212" s="244"/>
      <c r="E212" s="244"/>
      <c r="F212" s="244"/>
      <c r="G212" s="244"/>
      <c r="H212" s="244"/>
    </row>
    <row r="213" customFormat="false" ht="15" hidden="false" customHeight="true" outlineLevel="0" collapsed="false">
      <c r="A213" s="243"/>
      <c r="B213" s="243"/>
      <c r="C213" s="244"/>
      <c r="D213" s="244"/>
      <c r="E213" s="244"/>
      <c r="F213" s="244"/>
      <c r="G213" s="244"/>
      <c r="H213" s="244"/>
    </row>
    <row r="214" customFormat="false" ht="15" hidden="false" customHeight="true" outlineLevel="0" collapsed="false">
      <c r="A214" s="243"/>
      <c r="B214" s="243"/>
      <c r="C214" s="244"/>
      <c r="D214" s="244"/>
      <c r="E214" s="244"/>
      <c r="F214" s="244"/>
      <c r="G214" s="244"/>
      <c r="H214" s="244"/>
    </row>
    <row r="215" customFormat="false" ht="15" hidden="false" customHeight="true" outlineLevel="0" collapsed="false">
      <c r="A215" s="243"/>
      <c r="B215" s="243"/>
      <c r="C215" s="244"/>
      <c r="D215" s="244"/>
      <c r="E215" s="244"/>
      <c r="F215" s="244"/>
      <c r="G215" s="244"/>
      <c r="H215" s="244"/>
    </row>
    <row r="216" customFormat="false" ht="15" hidden="false" customHeight="true" outlineLevel="0" collapsed="false">
      <c r="A216" s="243"/>
      <c r="B216" s="243"/>
      <c r="C216" s="244"/>
      <c r="D216" s="244"/>
      <c r="E216" s="244"/>
      <c r="F216" s="244"/>
      <c r="G216" s="244"/>
      <c r="H216" s="244"/>
    </row>
    <row r="217" customFormat="false" ht="23.15" hidden="false" customHeight="true" outlineLevel="0" collapsed="false">
      <c r="A217" s="243"/>
      <c r="B217" s="243"/>
      <c r="C217" s="244"/>
      <c r="D217" s="244"/>
      <c r="E217" s="244"/>
      <c r="F217" s="244"/>
      <c r="G217" s="244"/>
      <c r="H217" s="244"/>
    </row>
    <row r="218" customFormat="false" ht="15" hidden="false" customHeight="true" outlineLevel="0" collapsed="false">
      <c r="A218" s="243"/>
      <c r="B218" s="243"/>
      <c r="C218" s="244"/>
      <c r="D218" s="244"/>
      <c r="E218" s="244"/>
      <c r="F218" s="244"/>
      <c r="G218" s="244"/>
      <c r="H218" s="244"/>
    </row>
    <row r="219" customFormat="false" ht="15" hidden="false" customHeight="true" outlineLevel="0" collapsed="false">
      <c r="A219" s="243"/>
      <c r="B219" s="243"/>
      <c r="C219" s="244"/>
      <c r="D219" s="244"/>
      <c r="E219" s="244"/>
      <c r="F219" s="244"/>
      <c r="G219" s="244"/>
      <c r="H219" s="244"/>
    </row>
    <row r="220" customFormat="false" ht="15" hidden="false" customHeight="true" outlineLevel="0" collapsed="false">
      <c r="A220" s="243"/>
      <c r="B220" s="243"/>
      <c r="C220" s="244"/>
      <c r="D220" s="244"/>
      <c r="E220" s="244"/>
      <c r="F220" s="244"/>
      <c r="G220" s="244"/>
      <c r="H220" s="244"/>
    </row>
    <row r="221" customFormat="false" ht="15" hidden="false" customHeight="true" outlineLevel="0" collapsed="false">
      <c r="A221" s="243"/>
      <c r="B221" s="243"/>
      <c r="C221" s="244"/>
      <c r="D221" s="244"/>
      <c r="E221" s="244"/>
      <c r="F221" s="244"/>
      <c r="G221" s="244"/>
      <c r="H221" s="244"/>
    </row>
    <row r="222" customFormat="false" ht="15" hidden="false" customHeight="true" outlineLevel="0" collapsed="false">
      <c r="A222" s="243"/>
      <c r="B222" s="243"/>
      <c r="C222" s="244"/>
      <c r="D222" s="244"/>
      <c r="E222" s="244"/>
      <c r="F222" s="244"/>
      <c r="G222" s="244"/>
      <c r="H222" s="244"/>
    </row>
    <row r="223" customFormat="false" ht="23.15" hidden="false" customHeight="true" outlineLevel="0" collapsed="false">
      <c r="A223" s="243"/>
      <c r="B223" s="243"/>
      <c r="C223" s="244"/>
      <c r="D223" s="244"/>
      <c r="E223" s="244"/>
      <c r="F223" s="244"/>
      <c r="G223" s="244"/>
      <c r="H223" s="244"/>
    </row>
    <row r="224" customFormat="false" ht="15" hidden="false" customHeight="true" outlineLevel="0" collapsed="false">
      <c r="A224" s="243"/>
      <c r="B224" s="243"/>
      <c r="C224" s="244"/>
      <c r="D224" s="244"/>
      <c r="E224" s="244"/>
      <c r="F224" s="244"/>
      <c r="G224" s="244"/>
      <c r="H224" s="244"/>
    </row>
    <row r="225" customFormat="false" ht="15" hidden="false" customHeight="true" outlineLevel="0" collapsed="false">
      <c r="A225" s="243"/>
      <c r="B225" s="243"/>
      <c r="C225" s="244"/>
      <c r="D225" s="244"/>
      <c r="E225" s="244"/>
      <c r="F225" s="244"/>
      <c r="G225" s="244"/>
      <c r="H225" s="244"/>
    </row>
    <row r="226" customFormat="false" ht="15" hidden="false" customHeight="true" outlineLevel="0" collapsed="false">
      <c r="A226" s="243"/>
      <c r="B226" s="243"/>
      <c r="C226" s="244"/>
      <c r="D226" s="244"/>
      <c r="E226" s="244"/>
      <c r="F226" s="244"/>
      <c r="G226" s="244"/>
      <c r="H226" s="244"/>
    </row>
    <row r="227" customFormat="false" ht="15" hidden="false" customHeight="true" outlineLevel="0" collapsed="false">
      <c r="A227" s="243"/>
      <c r="B227" s="243"/>
      <c r="C227" s="244"/>
      <c r="D227" s="244"/>
      <c r="E227" s="244"/>
      <c r="F227" s="244"/>
      <c r="G227" s="244"/>
      <c r="H227" s="244"/>
    </row>
    <row r="228" customFormat="false" ht="15" hidden="false" customHeight="true" outlineLevel="0" collapsed="false">
      <c r="A228" s="243"/>
      <c r="B228" s="243"/>
      <c r="C228" s="244"/>
      <c r="D228" s="244"/>
      <c r="E228" s="244"/>
      <c r="F228" s="244"/>
      <c r="G228" s="244"/>
      <c r="H228" s="244"/>
    </row>
    <row r="229" customFormat="false" ht="23.15" hidden="false" customHeight="true" outlineLevel="0" collapsed="false">
      <c r="A229" s="243"/>
      <c r="B229" s="243"/>
      <c r="C229" s="244"/>
      <c r="D229" s="244"/>
      <c r="E229" s="244"/>
      <c r="F229" s="244"/>
      <c r="G229" s="244"/>
      <c r="H229" s="244"/>
    </row>
    <row r="230" customFormat="false" ht="15" hidden="false" customHeight="true" outlineLevel="0" collapsed="false">
      <c r="A230" s="243"/>
      <c r="B230" s="243"/>
      <c r="C230" s="244"/>
      <c r="D230" s="244"/>
      <c r="E230" s="244"/>
      <c r="F230" s="244"/>
      <c r="G230" s="244"/>
      <c r="H230" s="244"/>
    </row>
    <row r="231" customFormat="false" ht="15" hidden="false" customHeight="true" outlineLevel="0" collapsed="false">
      <c r="A231" s="243"/>
      <c r="B231" s="243"/>
      <c r="C231" s="244"/>
      <c r="D231" s="244"/>
      <c r="E231" s="244"/>
      <c r="F231" s="244"/>
      <c r="G231" s="244"/>
      <c r="H231" s="244"/>
    </row>
    <row r="232" customFormat="false" ht="15" hidden="false" customHeight="true" outlineLevel="0" collapsed="false">
      <c r="A232" s="243"/>
      <c r="B232" s="243"/>
      <c r="C232" s="244"/>
      <c r="D232" s="244"/>
      <c r="E232" s="244"/>
      <c r="F232" s="244"/>
      <c r="G232" s="244"/>
      <c r="H232" s="244"/>
    </row>
    <row r="233" customFormat="false" ht="15" hidden="false" customHeight="true" outlineLevel="0" collapsed="false">
      <c r="A233" s="243"/>
      <c r="B233" s="243"/>
      <c r="C233" s="244"/>
      <c r="D233" s="244"/>
      <c r="E233" s="244"/>
      <c r="F233" s="244"/>
      <c r="G233" s="244"/>
      <c r="H233" s="244"/>
    </row>
    <row r="234" customFormat="false" ht="15" hidden="false" customHeight="true" outlineLevel="0" collapsed="false">
      <c r="A234" s="243"/>
      <c r="B234" s="243"/>
      <c r="C234" s="244"/>
      <c r="D234" s="244"/>
      <c r="E234" s="244"/>
      <c r="F234" s="244"/>
      <c r="G234" s="244"/>
      <c r="H234" s="244"/>
    </row>
    <row r="235" customFormat="false" ht="23.15" hidden="false" customHeight="true" outlineLevel="0" collapsed="false">
      <c r="A235" s="243"/>
      <c r="B235" s="243"/>
      <c r="C235" s="244"/>
      <c r="D235" s="244"/>
      <c r="E235" s="244"/>
      <c r="F235" s="244"/>
      <c r="G235" s="244"/>
      <c r="H235" s="244"/>
    </row>
    <row r="236" customFormat="false" ht="15" hidden="false" customHeight="true" outlineLevel="0" collapsed="false">
      <c r="A236" s="243"/>
      <c r="B236" s="243"/>
      <c r="C236" s="244"/>
      <c r="D236" s="244"/>
      <c r="E236" s="244"/>
      <c r="F236" s="244"/>
      <c r="G236" s="244"/>
      <c r="H236" s="244"/>
    </row>
    <row r="237" customFormat="false" ht="15" hidden="false" customHeight="true" outlineLevel="0" collapsed="false">
      <c r="A237" s="243"/>
      <c r="B237" s="243"/>
      <c r="C237" s="244"/>
      <c r="D237" s="244"/>
      <c r="E237" s="244"/>
      <c r="F237" s="244"/>
      <c r="G237" s="244"/>
      <c r="H237" s="244"/>
    </row>
    <row r="238" customFormat="false" ht="15" hidden="false" customHeight="true" outlineLevel="0" collapsed="false">
      <c r="A238" s="243"/>
      <c r="B238" s="243"/>
      <c r="C238" s="244"/>
      <c r="D238" s="244"/>
      <c r="E238" s="244"/>
      <c r="F238" s="244"/>
      <c r="G238" s="244"/>
      <c r="H238" s="244"/>
    </row>
    <row r="239" customFormat="false" ht="15" hidden="false" customHeight="true" outlineLevel="0" collapsed="false">
      <c r="A239" s="243"/>
      <c r="B239" s="243"/>
      <c r="C239" s="244"/>
      <c r="D239" s="244"/>
      <c r="E239" s="244"/>
      <c r="F239" s="244"/>
      <c r="G239" s="244"/>
      <c r="H239" s="244"/>
    </row>
    <row r="240" customFormat="false" ht="15" hidden="false" customHeight="true" outlineLevel="0" collapsed="false">
      <c r="A240" s="243"/>
      <c r="B240" s="243"/>
      <c r="C240" s="244"/>
      <c r="D240" s="244"/>
      <c r="E240" s="244"/>
      <c r="F240" s="244"/>
      <c r="G240" s="244"/>
      <c r="H240" s="244"/>
    </row>
    <row r="241" customFormat="false" ht="23.15" hidden="false" customHeight="true" outlineLevel="0" collapsed="false">
      <c r="A241" s="243"/>
      <c r="B241" s="243"/>
      <c r="C241" s="244"/>
      <c r="D241" s="244"/>
      <c r="E241" s="244"/>
      <c r="F241" s="244"/>
      <c r="G241" s="244"/>
      <c r="H241" s="244"/>
    </row>
    <row r="242" customFormat="false" ht="15" hidden="false" customHeight="true" outlineLevel="0" collapsed="false">
      <c r="A242" s="243"/>
      <c r="B242" s="243"/>
      <c r="C242" s="244"/>
      <c r="D242" s="244"/>
      <c r="E242" s="244"/>
      <c r="F242" s="244"/>
      <c r="G242" s="244"/>
      <c r="H242" s="244"/>
    </row>
    <row r="243" customFormat="false" ht="15" hidden="false" customHeight="true" outlineLevel="0" collapsed="false">
      <c r="A243" s="243"/>
      <c r="B243" s="243"/>
      <c r="C243" s="244"/>
      <c r="D243" s="244"/>
      <c r="E243" s="244"/>
      <c r="F243" s="244"/>
      <c r="G243" s="244"/>
      <c r="H243" s="244"/>
    </row>
    <row r="244" customFormat="false" ht="15" hidden="false" customHeight="true" outlineLevel="0" collapsed="false">
      <c r="A244" s="243"/>
      <c r="B244" s="243"/>
      <c r="C244" s="244"/>
      <c r="D244" s="244"/>
      <c r="E244" s="244"/>
      <c r="F244" s="244"/>
      <c r="G244" s="244"/>
      <c r="H244" s="244"/>
    </row>
    <row r="245" customFormat="false" ht="15" hidden="false" customHeight="true" outlineLevel="0" collapsed="false">
      <c r="A245" s="243"/>
      <c r="B245" s="243"/>
      <c r="C245" s="244"/>
      <c r="D245" s="244"/>
      <c r="E245" s="244"/>
      <c r="F245" s="244"/>
      <c r="G245" s="244"/>
      <c r="H245" s="244"/>
    </row>
    <row r="246" customFormat="false" ht="15" hidden="false" customHeight="true" outlineLevel="0" collapsed="false">
      <c r="A246" s="243"/>
      <c r="B246" s="243"/>
      <c r="C246" s="244"/>
      <c r="D246" s="244"/>
      <c r="E246" s="244"/>
      <c r="F246" s="244"/>
      <c r="G246" s="244"/>
      <c r="H246" s="244"/>
    </row>
    <row r="247" customFormat="false" ht="23.15" hidden="false" customHeight="true" outlineLevel="0" collapsed="false">
      <c r="A247" s="243"/>
      <c r="B247" s="243"/>
      <c r="C247" s="244"/>
      <c r="D247" s="244"/>
      <c r="E247" s="244"/>
      <c r="F247" s="244"/>
      <c r="G247" s="244"/>
      <c r="H247" s="244"/>
    </row>
    <row r="248" customFormat="false" ht="15" hidden="false" customHeight="true" outlineLevel="0" collapsed="false">
      <c r="A248" s="243"/>
      <c r="B248" s="243"/>
      <c r="C248" s="244"/>
      <c r="D248" s="244"/>
      <c r="E248" s="244"/>
      <c r="F248" s="244"/>
      <c r="G248" s="244"/>
      <c r="H248" s="244"/>
    </row>
    <row r="249" customFormat="false" ht="15" hidden="false" customHeight="true" outlineLevel="0" collapsed="false">
      <c r="A249" s="243"/>
      <c r="B249" s="243"/>
      <c r="C249" s="244"/>
      <c r="D249" s="244"/>
      <c r="E249" s="244"/>
      <c r="F249" s="244"/>
      <c r="G249" s="244"/>
      <c r="H249" s="244"/>
    </row>
    <row r="250" customFormat="false" ht="15" hidden="false" customHeight="true" outlineLevel="0" collapsed="false">
      <c r="A250" s="243"/>
      <c r="B250" s="243"/>
      <c r="C250" s="244"/>
      <c r="D250" s="244"/>
      <c r="E250" s="244"/>
      <c r="F250" s="244"/>
      <c r="G250" s="244"/>
      <c r="H250" s="244"/>
    </row>
    <row r="251" customFormat="false" ht="15" hidden="false" customHeight="true" outlineLevel="0" collapsed="false">
      <c r="A251" s="243"/>
      <c r="B251" s="243"/>
      <c r="C251" s="244"/>
      <c r="D251" s="244"/>
      <c r="E251" s="244"/>
      <c r="F251" s="244"/>
      <c r="G251" s="244"/>
      <c r="H251" s="244"/>
    </row>
    <row r="252" customFormat="false" ht="15" hidden="false" customHeight="true" outlineLevel="0" collapsed="false">
      <c r="A252" s="243"/>
      <c r="B252" s="243"/>
      <c r="C252" s="244"/>
      <c r="D252" s="244"/>
      <c r="E252" s="244"/>
      <c r="F252" s="244"/>
      <c r="G252" s="244"/>
      <c r="H252" s="244"/>
    </row>
    <row r="253" customFormat="false" ht="23.15" hidden="false" customHeight="true" outlineLevel="0" collapsed="false">
      <c r="A253" s="243"/>
      <c r="B253" s="243"/>
      <c r="C253" s="244"/>
      <c r="D253" s="244"/>
      <c r="E253" s="244"/>
      <c r="F253" s="244"/>
      <c r="G253" s="244"/>
      <c r="H253" s="244"/>
    </row>
    <row r="254" customFormat="false" ht="15" hidden="false" customHeight="true" outlineLevel="0" collapsed="false">
      <c r="A254" s="243"/>
      <c r="B254" s="243"/>
      <c r="C254" s="244"/>
      <c r="D254" s="244"/>
      <c r="E254" s="244"/>
      <c r="F254" s="244"/>
      <c r="G254" s="244"/>
      <c r="H254" s="244"/>
    </row>
    <row r="255" customFormat="false" ht="15" hidden="false" customHeight="true" outlineLevel="0" collapsed="false">
      <c r="A255" s="243"/>
      <c r="B255" s="243"/>
      <c r="C255" s="244"/>
      <c r="D255" s="244"/>
      <c r="E255" s="244"/>
      <c r="F255" s="244"/>
      <c r="G255" s="244"/>
      <c r="H255" s="244"/>
    </row>
    <row r="256" customFormat="false" ht="15" hidden="false" customHeight="true" outlineLevel="0" collapsed="false">
      <c r="A256" s="243"/>
      <c r="B256" s="243"/>
      <c r="C256" s="244"/>
      <c r="D256" s="244"/>
      <c r="E256" s="244"/>
      <c r="F256" s="244"/>
      <c r="G256" s="244"/>
      <c r="H256" s="244"/>
    </row>
    <row r="257" customFormat="false" ht="15" hidden="false" customHeight="true" outlineLevel="0" collapsed="false">
      <c r="A257" s="243"/>
      <c r="B257" s="243"/>
      <c r="C257" s="244"/>
      <c r="D257" s="244"/>
      <c r="E257" s="244"/>
      <c r="F257" s="244"/>
      <c r="G257" s="244"/>
      <c r="H257" s="244"/>
    </row>
    <row r="258" customFormat="false" ht="15" hidden="false" customHeight="true" outlineLevel="0" collapsed="false">
      <c r="A258" s="243"/>
      <c r="B258" s="243"/>
      <c r="C258" s="244"/>
      <c r="D258" s="244"/>
      <c r="E258" s="244"/>
      <c r="F258" s="244"/>
      <c r="G258" s="244"/>
      <c r="H258" s="244"/>
    </row>
    <row r="259" customFormat="false" ht="23.15" hidden="false" customHeight="true" outlineLevel="0" collapsed="false">
      <c r="A259" s="243"/>
      <c r="B259" s="243"/>
      <c r="C259" s="244"/>
      <c r="D259" s="244"/>
      <c r="E259" s="244"/>
      <c r="F259" s="244"/>
      <c r="G259" s="244"/>
      <c r="H259" s="244"/>
    </row>
    <row r="260" customFormat="false" ht="15" hidden="false" customHeight="true" outlineLevel="0" collapsed="false">
      <c r="A260" s="243"/>
      <c r="B260" s="243"/>
      <c r="C260" s="244"/>
      <c r="D260" s="244"/>
      <c r="E260" s="244"/>
      <c r="F260" s="244"/>
      <c r="G260" s="244"/>
      <c r="H260" s="244"/>
    </row>
    <row r="261" customFormat="false" ht="15" hidden="false" customHeight="true" outlineLevel="0" collapsed="false">
      <c r="A261" s="243"/>
      <c r="B261" s="243"/>
      <c r="C261" s="244"/>
      <c r="D261" s="244"/>
      <c r="E261" s="244"/>
      <c r="F261" s="244"/>
      <c r="G261" s="244"/>
      <c r="H261" s="244"/>
    </row>
    <row r="262" customFormat="false" ht="15" hidden="false" customHeight="true" outlineLevel="0" collapsed="false">
      <c r="A262" s="243"/>
      <c r="B262" s="243"/>
      <c r="C262" s="244"/>
      <c r="D262" s="244"/>
      <c r="E262" s="244"/>
      <c r="F262" s="244"/>
      <c r="G262" s="244"/>
      <c r="H262" s="244"/>
    </row>
    <row r="263" customFormat="false" ht="15" hidden="false" customHeight="true" outlineLevel="0" collapsed="false">
      <c r="A263" s="243"/>
      <c r="B263" s="243"/>
      <c r="C263" s="244"/>
      <c r="D263" s="244"/>
      <c r="E263" s="244"/>
      <c r="F263" s="244"/>
      <c r="G263" s="244"/>
      <c r="H263" s="244"/>
    </row>
    <row r="264" customFormat="false" ht="15" hidden="false" customHeight="true" outlineLevel="0" collapsed="false">
      <c r="A264" s="243"/>
      <c r="B264" s="243"/>
      <c r="C264" s="244"/>
      <c r="D264" s="244"/>
      <c r="E264" s="244"/>
      <c r="F264" s="244"/>
      <c r="G264" s="244"/>
      <c r="H264" s="244"/>
    </row>
    <row r="265" customFormat="false" ht="23.15" hidden="false" customHeight="true" outlineLevel="0" collapsed="false">
      <c r="A265" s="243"/>
      <c r="B265" s="243"/>
      <c r="C265" s="244"/>
      <c r="D265" s="244"/>
      <c r="E265" s="244"/>
      <c r="F265" s="244"/>
      <c r="G265" s="244"/>
      <c r="H265" s="244"/>
    </row>
    <row r="266" customFormat="false" ht="15" hidden="false" customHeight="true" outlineLevel="0" collapsed="false">
      <c r="A266" s="243"/>
      <c r="B266" s="243"/>
      <c r="C266" s="244"/>
      <c r="D266" s="244"/>
      <c r="E266" s="244"/>
      <c r="F266" s="244"/>
      <c r="G266" s="244"/>
      <c r="H266" s="244"/>
    </row>
    <row r="267" customFormat="false" ht="15" hidden="false" customHeight="true" outlineLevel="0" collapsed="false">
      <c r="A267" s="243"/>
      <c r="B267" s="243"/>
      <c r="C267" s="244"/>
      <c r="D267" s="244"/>
      <c r="E267" s="244"/>
      <c r="F267" s="244"/>
      <c r="G267" s="244"/>
      <c r="H267" s="244"/>
    </row>
    <row r="268" customFormat="false" ht="15" hidden="false" customHeight="true" outlineLevel="0" collapsed="false">
      <c r="A268" s="243"/>
      <c r="B268" s="243"/>
      <c r="C268" s="244"/>
      <c r="D268" s="244"/>
      <c r="E268" s="244"/>
      <c r="F268" s="244"/>
      <c r="G268" s="244"/>
      <c r="H268" s="244"/>
    </row>
    <row r="269" customFormat="false" ht="15" hidden="false" customHeight="true" outlineLevel="0" collapsed="false">
      <c r="A269" s="243"/>
      <c r="B269" s="243"/>
      <c r="C269" s="244"/>
      <c r="D269" s="244"/>
      <c r="E269" s="244"/>
      <c r="F269" s="244"/>
      <c r="G269" s="244"/>
      <c r="H269" s="244"/>
    </row>
    <row r="270" customFormat="false" ht="15" hidden="false" customHeight="true" outlineLevel="0" collapsed="false">
      <c r="A270" s="243"/>
      <c r="B270" s="243"/>
      <c r="C270" s="244"/>
      <c r="D270" s="244"/>
      <c r="E270" s="244"/>
      <c r="F270" s="244"/>
      <c r="G270" s="244"/>
      <c r="H270" s="244"/>
    </row>
    <row r="271" customFormat="false" ht="23.15" hidden="false" customHeight="true" outlineLevel="0" collapsed="false">
      <c r="A271" s="243"/>
      <c r="B271" s="243"/>
      <c r="C271" s="244"/>
      <c r="D271" s="244"/>
      <c r="E271" s="244"/>
      <c r="F271" s="244"/>
      <c r="G271" s="244"/>
      <c r="H271" s="244"/>
    </row>
    <row r="272" customFormat="false" ht="15" hidden="false" customHeight="true" outlineLevel="0" collapsed="false">
      <c r="A272" s="243"/>
      <c r="B272" s="243"/>
      <c r="C272" s="244"/>
      <c r="D272" s="244"/>
      <c r="E272" s="244"/>
      <c r="F272" s="244"/>
      <c r="G272" s="244"/>
      <c r="H272" s="244"/>
    </row>
    <row r="273" customFormat="false" ht="15" hidden="false" customHeight="true" outlineLevel="0" collapsed="false">
      <c r="A273" s="243"/>
      <c r="B273" s="243"/>
      <c r="C273" s="244"/>
      <c r="D273" s="244"/>
      <c r="E273" s="244"/>
      <c r="F273" s="244"/>
      <c r="G273" s="244"/>
      <c r="H273" s="244"/>
    </row>
    <row r="274" customFormat="false" ht="15" hidden="false" customHeight="true" outlineLevel="0" collapsed="false">
      <c r="A274" s="243"/>
      <c r="B274" s="243"/>
      <c r="C274" s="244"/>
      <c r="D274" s="244"/>
      <c r="E274" s="244"/>
      <c r="F274" s="244"/>
      <c r="G274" s="244"/>
      <c r="H274" s="244"/>
    </row>
    <row r="275" customFormat="false" ht="15" hidden="false" customHeight="true" outlineLevel="0" collapsed="false">
      <c r="A275" s="243"/>
      <c r="B275" s="243"/>
      <c r="C275" s="244"/>
      <c r="D275" s="244"/>
      <c r="E275" s="244"/>
      <c r="F275" s="244"/>
      <c r="G275" s="244"/>
      <c r="H275" s="244"/>
    </row>
    <row r="276" customFormat="false" ht="15" hidden="false" customHeight="true" outlineLevel="0" collapsed="false">
      <c r="A276" s="243"/>
      <c r="B276" s="243"/>
      <c r="C276" s="244"/>
      <c r="D276" s="244"/>
      <c r="E276" s="244"/>
      <c r="F276" s="244"/>
      <c r="G276" s="244"/>
      <c r="H276" s="244"/>
    </row>
    <row r="277" customFormat="false" ht="23.15" hidden="false" customHeight="true" outlineLevel="0" collapsed="false">
      <c r="A277" s="243"/>
      <c r="B277" s="243"/>
      <c r="C277" s="244"/>
      <c r="D277" s="244"/>
      <c r="E277" s="244"/>
      <c r="F277" s="244"/>
      <c r="G277" s="244"/>
      <c r="H277" s="244"/>
    </row>
    <row r="278" customFormat="false" ht="15" hidden="false" customHeight="true" outlineLevel="0" collapsed="false">
      <c r="A278" s="243"/>
      <c r="B278" s="243"/>
      <c r="C278" s="244"/>
      <c r="D278" s="244"/>
      <c r="E278" s="244"/>
      <c r="F278" s="244"/>
      <c r="G278" s="244"/>
      <c r="H278" s="244"/>
    </row>
    <row r="279" customFormat="false" ht="15" hidden="false" customHeight="true" outlineLevel="0" collapsed="false">
      <c r="A279" s="243"/>
      <c r="B279" s="243"/>
      <c r="C279" s="244"/>
      <c r="D279" s="244"/>
      <c r="E279" s="244"/>
      <c r="F279" s="244"/>
      <c r="G279" s="244"/>
      <c r="H279" s="244"/>
    </row>
    <row r="280" customFormat="false" ht="15" hidden="false" customHeight="true" outlineLevel="0" collapsed="false">
      <c r="A280" s="243"/>
      <c r="B280" s="243"/>
      <c r="C280" s="244"/>
      <c r="D280" s="244"/>
      <c r="E280" s="244"/>
      <c r="F280" s="244"/>
      <c r="G280" s="244"/>
      <c r="H280" s="244"/>
    </row>
    <row r="281" customFormat="false" ht="15" hidden="false" customHeight="true" outlineLevel="0" collapsed="false">
      <c r="A281" s="243"/>
      <c r="B281" s="243"/>
      <c r="C281" s="244"/>
      <c r="D281" s="244"/>
      <c r="E281" s="244"/>
      <c r="F281" s="244"/>
      <c r="G281" s="244"/>
      <c r="H281" s="244"/>
    </row>
    <row r="282" customFormat="false" ht="15" hidden="false" customHeight="true" outlineLevel="0" collapsed="false">
      <c r="A282" s="243"/>
      <c r="B282" s="243"/>
      <c r="C282" s="244"/>
      <c r="D282" s="244"/>
      <c r="E282" s="244"/>
      <c r="F282" s="244"/>
      <c r="G282" s="244"/>
      <c r="H282" s="244"/>
    </row>
    <row r="283" customFormat="false" ht="23.15" hidden="false" customHeight="true" outlineLevel="0" collapsed="false">
      <c r="A283" s="243"/>
      <c r="B283" s="243"/>
      <c r="C283" s="244"/>
      <c r="D283" s="244"/>
      <c r="E283" s="244"/>
      <c r="F283" s="244"/>
      <c r="G283" s="244"/>
      <c r="H283" s="244"/>
    </row>
    <row r="284" customFormat="false" ht="15" hidden="false" customHeight="true" outlineLevel="0" collapsed="false">
      <c r="A284" s="243"/>
      <c r="B284" s="243"/>
      <c r="C284" s="244"/>
      <c r="D284" s="244"/>
      <c r="E284" s="244"/>
      <c r="F284" s="244"/>
      <c r="G284" s="244"/>
      <c r="H284" s="244"/>
    </row>
    <row r="285" customFormat="false" ht="15" hidden="false" customHeight="true" outlineLevel="0" collapsed="false">
      <c r="A285" s="243"/>
      <c r="B285" s="243"/>
      <c r="C285" s="244"/>
      <c r="D285" s="244"/>
      <c r="E285" s="244"/>
      <c r="F285" s="244"/>
      <c r="G285" s="244"/>
      <c r="H285" s="244"/>
    </row>
    <row r="286" customFormat="false" ht="15" hidden="false" customHeight="true" outlineLevel="0" collapsed="false">
      <c r="A286" s="243"/>
      <c r="B286" s="243"/>
      <c r="C286" s="244"/>
      <c r="D286" s="244"/>
      <c r="E286" s="244"/>
      <c r="F286" s="244"/>
      <c r="G286" s="244"/>
      <c r="H286" s="244"/>
    </row>
    <row r="287" customFormat="false" ht="15" hidden="false" customHeight="true" outlineLevel="0" collapsed="false">
      <c r="A287" s="243"/>
      <c r="B287" s="243"/>
      <c r="C287" s="244"/>
      <c r="D287" s="244"/>
      <c r="E287" s="244"/>
      <c r="F287" s="244"/>
      <c r="G287" s="244"/>
      <c r="H287" s="244"/>
    </row>
    <row r="288" customFormat="false" ht="15" hidden="false" customHeight="true" outlineLevel="0" collapsed="false">
      <c r="A288" s="243"/>
      <c r="B288" s="243"/>
      <c r="C288" s="244"/>
      <c r="D288" s="244"/>
      <c r="E288" s="244"/>
      <c r="F288" s="244"/>
      <c r="G288" s="244"/>
      <c r="H288" s="244"/>
    </row>
    <row r="289" customFormat="false" ht="23.15" hidden="false" customHeight="true" outlineLevel="0" collapsed="false">
      <c r="A289" s="243"/>
      <c r="B289" s="243"/>
      <c r="C289" s="244"/>
      <c r="D289" s="244"/>
      <c r="E289" s="244"/>
      <c r="F289" s="244"/>
      <c r="G289" s="244"/>
      <c r="H289" s="244"/>
    </row>
    <row r="290" customFormat="false" ht="15" hidden="false" customHeight="true" outlineLevel="0" collapsed="false">
      <c r="A290" s="243"/>
      <c r="B290" s="243"/>
      <c r="C290" s="244"/>
      <c r="D290" s="244"/>
      <c r="E290" s="244"/>
      <c r="F290" s="244"/>
      <c r="G290" s="244"/>
      <c r="H290" s="244"/>
    </row>
    <row r="291" customFormat="false" ht="15" hidden="false" customHeight="true" outlineLevel="0" collapsed="false">
      <c r="A291" s="243"/>
      <c r="B291" s="243"/>
      <c r="C291" s="244"/>
      <c r="D291" s="244"/>
      <c r="E291" s="244"/>
      <c r="F291" s="244"/>
      <c r="G291" s="244"/>
      <c r="H291" s="244"/>
    </row>
    <row r="292" customFormat="false" ht="15" hidden="false" customHeight="true" outlineLevel="0" collapsed="false">
      <c r="A292" s="243"/>
      <c r="B292" s="243"/>
      <c r="C292" s="244"/>
      <c r="D292" s="244"/>
      <c r="E292" s="244"/>
      <c r="F292" s="244"/>
      <c r="G292" s="244"/>
      <c r="H292" s="244"/>
    </row>
    <row r="293" customFormat="false" ht="15" hidden="false" customHeight="true" outlineLevel="0" collapsed="false">
      <c r="A293" s="243"/>
      <c r="B293" s="243"/>
      <c r="C293" s="244"/>
      <c r="D293" s="244"/>
      <c r="E293" s="244"/>
      <c r="F293" s="244"/>
      <c r="G293" s="244"/>
      <c r="H293" s="244"/>
    </row>
    <row r="294" customFormat="false" ht="15" hidden="false" customHeight="true" outlineLevel="0" collapsed="false">
      <c r="A294" s="243"/>
      <c r="B294" s="243"/>
      <c r="C294" s="244"/>
      <c r="D294" s="244"/>
      <c r="E294" s="244"/>
      <c r="F294" s="244"/>
      <c r="G294" s="244"/>
      <c r="H294" s="244"/>
    </row>
    <row r="295" customFormat="false" ht="23.15" hidden="false" customHeight="true" outlineLevel="0" collapsed="false">
      <c r="A295" s="243"/>
      <c r="B295" s="243"/>
      <c r="C295" s="244"/>
      <c r="D295" s="244"/>
      <c r="E295" s="244"/>
      <c r="F295" s="244"/>
      <c r="G295" s="244"/>
      <c r="H295" s="244"/>
    </row>
    <row r="296" customFormat="false" ht="15" hidden="false" customHeight="true" outlineLevel="0" collapsed="false">
      <c r="A296" s="243"/>
      <c r="B296" s="243"/>
      <c r="C296" s="244"/>
      <c r="D296" s="244"/>
      <c r="E296" s="244"/>
      <c r="F296" s="244"/>
      <c r="G296" s="244"/>
      <c r="H296" s="244"/>
    </row>
    <row r="297" customFormat="false" ht="15" hidden="false" customHeight="true" outlineLevel="0" collapsed="false">
      <c r="A297" s="243"/>
      <c r="B297" s="243"/>
      <c r="C297" s="244"/>
      <c r="D297" s="244"/>
      <c r="E297" s="244"/>
      <c r="F297" s="244"/>
      <c r="G297" s="244"/>
      <c r="H297" s="244"/>
    </row>
    <row r="298" customFormat="false" ht="15" hidden="false" customHeight="true" outlineLevel="0" collapsed="false">
      <c r="A298" s="243"/>
      <c r="B298" s="243"/>
      <c r="C298" s="244"/>
      <c r="D298" s="244"/>
      <c r="E298" s="244"/>
      <c r="F298" s="244"/>
      <c r="G298" s="244"/>
      <c r="H298" s="244"/>
    </row>
    <row r="299" customFormat="false" ht="15" hidden="false" customHeight="true" outlineLevel="0" collapsed="false">
      <c r="A299" s="243"/>
      <c r="B299" s="243"/>
      <c r="C299" s="244"/>
      <c r="D299" s="244"/>
      <c r="E299" s="244"/>
      <c r="F299" s="244"/>
      <c r="G299" s="244"/>
      <c r="H299" s="244"/>
    </row>
    <row r="300" customFormat="false" ht="15" hidden="false" customHeight="true" outlineLevel="0" collapsed="false">
      <c r="A300" s="243"/>
      <c r="B300" s="243"/>
      <c r="C300" s="244"/>
      <c r="D300" s="244"/>
      <c r="E300" s="244"/>
      <c r="F300" s="244"/>
      <c r="G300" s="244"/>
      <c r="H300" s="244"/>
    </row>
    <row r="301" customFormat="false" ht="23.15" hidden="false" customHeight="true" outlineLevel="0" collapsed="false">
      <c r="A301" s="243"/>
      <c r="B301" s="243"/>
      <c r="C301" s="244"/>
      <c r="D301" s="244"/>
      <c r="E301" s="244"/>
      <c r="F301" s="244"/>
      <c r="G301" s="244"/>
      <c r="H301" s="244"/>
    </row>
    <row r="302" customFormat="false" ht="15" hidden="false" customHeight="true" outlineLevel="0" collapsed="false">
      <c r="A302" s="243"/>
      <c r="B302" s="243"/>
      <c r="C302" s="244"/>
      <c r="D302" s="244"/>
      <c r="E302" s="244"/>
      <c r="F302" s="244"/>
      <c r="G302" s="244"/>
      <c r="H302" s="244"/>
    </row>
    <row r="303" customFormat="false" ht="15" hidden="false" customHeight="true" outlineLevel="0" collapsed="false">
      <c r="A303" s="243"/>
      <c r="B303" s="243"/>
      <c r="C303" s="244"/>
      <c r="D303" s="244"/>
      <c r="E303" s="244"/>
      <c r="F303" s="244"/>
      <c r="G303" s="244"/>
      <c r="H303" s="244"/>
    </row>
    <row r="304" customFormat="false" ht="15" hidden="false" customHeight="true" outlineLevel="0" collapsed="false">
      <c r="A304" s="243"/>
      <c r="B304" s="243"/>
      <c r="C304" s="244"/>
      <c r="D304" s="244"/>
      <c r="E304" s="244"/>
      <c r="F304" s="244"/>
      <c r="G304" s="244"/>
      <c r="H304" s="244"/>
    </row>
    <row r="305" customFormat="false" ht="15" hidden="false" customHeight="true" outlineLevel="0" collapsed="false">
      <c r="A305" s="243"/>
      <c r="B305" s="243"/>
      <c r="C305" s="244"/>
      <c r="D305" s="244"/>
      <c r="E305" s="244"/>
      <c r="F305" s="244"/>
      <c r="G305" s="244"/>
      <c r="H305" s="244"/>
    </row>
    <row r="306" customFormat="false" ht="15" hidden="false" customHeight="true" outlineLevel="0" collapsed="false">
      <c r="A306" s="243"/>
      <c r="B306" s="243"/>
      <c r="C306" s="244"/>
      <c r="D306" s="244"/>
      <c r="E306" s="244"/>
      <c r="F306" s="244"/>
      <c r="G306" s="244"/>
      <c r="H306" s="244"/>
    </row>
    <row r="307" customFormat="false" ht="23.15" hidden="false" customHeight="true" outlineLevel="0" collapsed="false">
      <c r="A307" s="243"/>
      <c r="B307" s="243"/>
      <c r="C307" s="244"/>
      <c r="D307" s="244"/>
      <c r="E307" s="244"/>
      <c r="F307" s="244"/>
      <c r="G307" s="244"/>
      <c r="H307" s="244"/>
    </row>
    <row r="308" customFormat="false" ht="15" hidden="false" customHeight="true" outlineLevel="0" collapsed="false">
      <c r="A308" s="243"/>
      <c r="B308" s="243"/>
      <c r="C308" s="244"/>
      <c r="D308" s="244"/>
      <c r="E308" s="244"/>
      <c r="F308" s="244"/>
      <c r="G308" s="244"/>
      <c r="H308" s="244"/>
    </row>
    <row r="309" customFormat="false" ht="15" hidden="false" customHeight="true" outlineLevel="0" collapsed="false">
      <c r="A309" s="243"/>
      <c r="B309" s="243"/>
      <c r="C309" s="244"/>
      <c r="D309" s="244"/>
      <c r="E309" s="244"/>
      <c r="F309" s="244"/>
      <c r="G309" s="244"/>
      <c r="H309" s="244"/>
    </row>
    <row r="310" customFormat="false" ht="15" hidden="false" customHeight="true" outlineLevel="0" collapsed="false">
      <c r="A310" s="243"/>
      <c r="B310" s="243"/>
      <c r="C310" s="244"/>
      <c r="D310" s="244"/>
      <c r="E310" s="244"/>
      <c r="F310" s="244"/>
      <c r="G310" s="244"/>
      <c r="H310" s="244"/>
    </row>
    <row r="311" customFormat="false" ht="15" hidden="false" customHeight="true" outlineLevel="0" collapsed="false">
      <c r="A311" s="243"/>
      <c r="B311" s="243"/>
      <c r="C311" s="244"/>
      <c r="D311" s="244"/>
      <c r="E311" s="244"/>
      <c r="F311" s="244"/>
      <c r="G311" s="244"/>
      <c r="H311" s="244"/>
    </row>
    <row r="312" customFormat="false" ht="15" hidden="false" customHeight="true" outlineLevel="0" collapsed="false">
      <c r="A312" s="243"/>
      <c r="B312" s="243"/>
      <c r="C312" s="244"/>
      <c r="D312" s="244"/>
      <c r="E312" s="244"/>
      <c r="F312" s="244"/>
      <c r="G312" s="244"/>
      <c r="H312" s="244"/>
    </row>
    <row r="313" customFormat="false" ht="23.15" hidden="false" customHeight="true" outlineLevel="0" collapsed="false">
      <c r="A313" s="243"/>
      <c r="B313" s="243"/>
      <c r="C313" s="244"/>
      <c r="D313" s="244"/>
      <c r="E313" s="244"/>
      <c r="F313" s="244"/>
      <c r="G313" s="244"/>
      <c r="H313" s="244"/>
    </row>
    <row r="314" customFormat="false" ht="15" hidden="false" customHeight="true" outlineLevel="0" collapsed="false">
      <c r="A314" s="243"/>
      <c r="B314" s="243"/>
      <c r="C314" s="244"/>
      <c r="D314" s="244"/>
      <c r="E314" s="244"/>
      <c r="F314" s="244"/>
      <c r="G314" s="244"/>
      <c r="H314" s="244"/>
    </row>
    <row r="315" customFormat="false" ht="15" hidden="false" customHeight="true" outlineLevel="0" collapsed="false">
      <c r="A315" s="243"/>
      <c r="B315" s="243"/>
      <c r="C315" s="244"/>
      <c r="D315" s="244"/>
      <c r="E315" s="244"/>
      <c r="F315" s="244"/>
      <c r="G315" s="244"/>
      <c r="H315" s="244"/>
    </row>
    <row r="316" customFormat="false" ht="15" hidden="false" customHeight="true" outlineLevel="0" collapsed="false">
      <c r="A316" s="243"/>
      <c r="B316" s="243"/>
      <c r="C316" s="244"/>
      <c r="D316" s="244"/>
      <c r="E316" s="244"/>
      <c r="F316" s="244"/>
      <c r="G316" s="244"/>
      <c r="H316" s="244"/>
    </row>
    <row r="317" customFormat="false" ht="15" hidden="false" customHeight="true" outlineLevel="0" collapsed="false">
      <c r="A317" s="243"/>
      <c r="B317" s="243"/>
      <c r="C317" s="244"/>
      <c r="D317" s="244"/>
      <c r="E317" s="244"/>
      <c r="F317" s="244"/>
      <c r="G317" s="244"/>
      <c r="H317" s="244"/>
    </row>
    <row r="318" customFormat="false" ht="15" hidden="false" customHeight="true" outlineLevel="0" collapsed="false">
      <c r="A318" s="243"/>
      <c r="B318" s="243"/>
      <c r="C318" s="244"/>
      <c r="D318" s="244"/>
      <c r="E318" s="244"/>
      <c r="F318" s="244"/>
      <c r="G318" s="244"/>
      <c r="H318" s="244"/>
    </row>
    <row r="319" customFormat="false" ht="23.15" hidden="false" customHeight="true" outlineLevel="0" collapsed="false">
      <c r="A319" s="243"/>
      <c r="B319" s="243"/>
      <c r="C319" s="244"/>
      <c r="D319" s="244"/>
      <c r="E319" s="244"/>
      <c r="F319" s="244"/>
      <c r="G319" s="244"/>
      <c r="H319" s="244"/>
    </row>
    <row r="320" customFormat="false" ht="15" hidden="false" customHeight="true" outlineLevel="0" collapsed="false">
      <c r="A320" s="243"/>
      <c r="B320" s="243"/>
      <c r="C320" s="244"/>
      <c r="D320" s="244"/>
      <c r="E320" s="244"/>
      <c r="F320" s="244"/>
      <c r="G320" s="244"/>
      <c r="H320" s="244"/>
    </row>
    <row r="321" customFormat="false" ht="15" hidden="false" customHeight="true" outlineLevel="0" collapsed="false">
      <c r="A321" s="243"/>
      <c r="B321" s="243"/>
      <c r="C321" s="244"/>
      <c r="D321" s="244"/>
      <c r="E321" s="244"/>
      <c r="F321" s="244"/>
      <c r="G321" s="244"/>
      <c r="H321" s="244"/>
    </row>
    <row r="322" customFormat="false" ht="15" hidden="false" customHeight="true" outlineLevel="0" collapsed="false">
      <c r="A322" s="243"/>
      <c r="B322" s="243"/>
      <c r="C322" s="244"/>
      <c r="D322" s="244"/>
      <c r="E322" s="244"/>
      <c r="F322" s="244"/>
      <c r="G322" s="244"/>
      <c r="H322" s="244"/>
    </row>
    <row r="323" customFormat="false" ht="15" hidden="false" customHeight="true" outlineLevel="0" collapsed="false">
      <c r="A323" s="243"/>
      <c r="B323" s="243"/>
      <c r="C323" s="244"/>
      <c r="D323" s="244"/>
      <c r="E323" s="244"/>
      <c r="F323" s="244"/>
      <c r="G323" s="244"/>
      <c r="H323" s="244"/>
    </row>
    <row r="324" customFormat="false" ht="15" hidden="false" customHeight="true" outlineLevel="0" collapsed="false">
      <c r="A324" s="243"/>
      <c r="B324" s="243"/>
      <c r="C324" s="244"/>
      <c r="D324" s="244"/>
      <c r="E324" s="244"/>
      <c r="F324" s="244"/>
      <c r="G324" s="244"/>
      <c r="H324" s="244"/>
    </row>
    <row r="325" customFormat="false" ht="23.15" hidden="false" customHeight="true" outlineLevel="0" collapsed="false">
      <c r="A325" s="243"/>
      <c r="B325" s="243"/>
      <c r="C325" s="244"/>
      <c r="D325" s="244"/>
      <c r="E325" s="244"/>
      <c r="F325" s="244"/>
      <c r="G325" s="244"/>
      <c r="H325" s="244"/>
    </row>
    <row r="326" customFormat="false" ht="15" hidden="false" customHeight="true" outlineLevel="0" collapsed="false">
      <c r="A326" s="243"/>
      <c r="B326" s="243"/>
      <c r="C326" s="244"/>
      <c r="D326" s="244"/>
      <c r="E326" s="244"/>
      <c r="F326" s="244"/>
      <c r="G326" s="244"/>
      <c r="H326" s="244"/>
    </row>
    <row r="327" customFormat="false" ht="15" hidden="false" customHeight="true" outlineLevel="0" collapsed="false">
      <c r="A327" s="243"/>
      <c r="B327" s="243"/>
      <c r="C327" s="244"/>
      <c r="D327" s="244"/>
      <c r="E327" s="244"/>
      <c r="F327" s="244"/>
      <c r="G327" s="244"/>
      <c r="H327" s="244"/>
    </row>
    <row r="328" customFormat="false" ht="15" hidden="false" customHeight="true" outlineLevel="0" collapsed="false">
      <c r="A328" s="243"/>
      <c r="B328" s="243"/>
      <c r="C328" s="244"/>
      <c r="D328" s="244"/>
      <c r="E328" s="244"/>
      <c r="F328" s="244"/>
      <c r="G328" s="244"/>
      <c r="H328" s="244"/>
    </row>
    <row r="329" customFormat="false" ht="15" hidden="false" customHeight="true" outlineLevel="0" collapsed="false">
      <c r="A329" s="243"/>
      <c r="B329" s="243"/>
      <c r="C329" s="244"/>
      <c r="D329" s="244"/>
      <c r="E329" s="244"/>
      <c r="F329" s="244"/>
      <c r="G329" s="244"/>
      <c r="H329" s="244"/>
    </row>
    <row r="330" customFormat="false" ht="15" hidden="false" customHeight="true" outlineLevel="0" collapsed="false">
      <c r="A330" s="243"/>
      <c r="B330" s="243"/>
      <c r="C330" s="244"/>
      <c r="D330" s="244"/>
      <c r="E330" s="244"/>
      <c r="F330" s="244"/>
      <c r="G330" s="244"/>
      <c r="H330" s="244"/>
    </row>
    <row r="331" customFormat="false" ht="23.15" hidden="false" customHeight="true" outlineLevel="0" collapsed="false">
      <c r="A331" s="243"/>
      <c r="B331" s="243"/>
      <c r="C331" s="244"/>
      <c r="D331" s="244"/>
      <c r="E331" s="244"/>
      <c r="F331" s="244"/>
      <c r="G331" s="244"/>
      <c r="H331" s="244"/>
    </row>
    <row r="332" customFormat="false" ht="15" hidden="false" customHeight="true" outlineLevel="0" collapsed="false">
      <c r="A332" s="243"/>
      <c r="B332" s="243"/>
      <c r="C332" s="244"/>
      <c r="D332" s="244"/>
      <c r="E332" s="244"/>
      <c r="F332" s="244"/>
      <c r="G332" s="244"/>
      <c r="H332" s="244"/>
    </row>
    <row r="333" customFormat="false" ht="15" hidden="false" customHeight="true" outlineLevel="0" collapsed="false">
      <c r="A333" s="243"/>
      <c r="B333" s="243"/>
      <c r="C333" s="244"/>
      <c r="D333" s="244"/>
      <c r="E333" s="244"/>
      <c r="F333" s="244"/>
      <c r="G333" s="244"/>
      <c r="H333" s="244"/>
    </row>
    <row r="334" customFormat="false" ht="15" hidden="false" customHeight="true" outlineLevel="0" collapsed="false">
      <c r="A334" s="243"/>
      <c r="B334" s="243"/>
      <c r="C334" s="244"/>
      <c r="D334" s="244"/>
      <c r="E334" s="244"/>
      <c r="F334" s="244"/>
      <c r="G334" s="244"/>
      <c r="H334" s="244"/>
    </row>
    <row r="335" customFormat="false" ht="15" hidden="false" customHeight="true" outlineLevel="0" collapsed="false">
      <c r="A335" s="243"/>
      <c r="B335" s="243"/>
      <c r="C335" s="244"/>
      <c r="D335" s="244"/>
      <c r="E335" s="244"/>
      <c r="F335" s="244"/>
      <c r="G335" s="244"/>
      <c r="H335" s="244"/>
    </row>
    <row r="336" customFormat="false" ht="15" hidden="false" customHeight="true" outlineLevel="0" collapsed="false">
      <c r="A336" s="243"/>
      <c r="B336" s="243"/>
      <c r="C336" s="244"/>
      <c r="D336" s="244"/>
      <c r="E336" s="244"/>
      <c r="F336" s="244"/>
      <c r="G336" s="244"/>
      <c r="H336" s="244"/>
    </row>
    <row r="337" customFormat="false" ht="23.15" hidden="false" customHeight="true" outlineLevel="0" collapsed="false">
      <c r="A337" s="243"/>
      <c r="B337" s="243"/>
      <c r="C337" s="244"/>
      <c r="D337" s="244"/>
      <c r="E337" s="244"/>
      <c r="F337" s="244"/>
      <c r="G337" s="244"/>
      <c r="H337" s="244"/>
    </row>
    <row r="338" customFormat="false" ht="15" hidden="false" customHeight="true" outlineLevel="0" collapsed="false">
      <c r="A338" s="243"/>
      <c r="B338" s="243"/>
      <c r="C338" s="244"/>
      <c r="D338" s="244"/>
      <c r="E338" s="244"/>
      <c r="F338" s="244"/>
      <c r="G338" s="244"/>
      <c r="H338" s="244"/>
    </row>
    <row r="339" customFormat="false" ht="15" hidden="false" customHeight="true" outlineLevel="0" collapsed="false">
      <c r="A339" s="243"/>
      <c r="B339" s="243"/>
      <c r="C339" s="244"/>
      <c r="D339" s="244"/>
      <c r="E339" s="244"/>
      <c r="F339" s="244"/>
      <c r="G339" s="244"/>
      <c r="H339" s="244"/>
    </row>
    <row r="340" customFormat="false" ht="15" hidden="false" customHeight="true" outlineLevel="0" collapsed="false">
      <c r="A340" s="243"/>
      <c r="B340" s="243"/>
      <c r="C340" s="244"/>
      <c r="D340" s="244"/>
      <c r="E340" s="244"/>
      <c r="F340" s="244"/>
      <c r="G340" s="244"/>
      <c r="H340" s="244"/>
    </row>
    <row r="341" customFormat="false" ht="15" hidden="false" customHeight="true" outlineLevel="0" collapsed="false">
      <c r="A341" s="243"/>
      <c r="B341" s="243"/>
      <c r="C341" s="244"/>
      <c r="D341" s="244"/>
      <c r="E341" s="244"/>
      <c r="F341" s="244"/>
      <c r="G341" s="244"/>
      <c r="H341" s="244"/>
    </row>
    <row r="342" customFormat="false" ht="15" hidden="false" customHeight="true" outlineLevel="0" collapsed="false">
      <c r="A342" s="243"/>
      <c r="B342" s="243"/>
      <c r="C342" s="244"/>
      <c r="D342" s="244"/>
      <c r="E342" s="244"/>
      <c r="F342" s="244"/>
      <c r="G342" s="244"/>
      <c r="H342" s="244"/>
    </row>
    <row r="343" customFormat="false" ht="23.15" hidden="false" customHeight="true" outlineLevel="0" collapsed="false">
      <c r="A343" s="243"/>
      <c r="B343" s="243"/>
      <c r="C343" s="244"/>
      <c r="D343" s="244"/>
      <c r="E343" s="244"/>
      <c r="F343" s="244"/>
      <c r="G343" s="244"/>
      <c r="H343" s="244"/>
    </row>
    <row r="344" customFormat="false" ht="15" hidden="false" customHeight="true" outlineLevel="0" collapsed="false">
      <c r="A344" s="243"/>
      <c r="B344" s="243"/>
      <c r="C344" s="244"/>
      <c r="D344" s="244"/>
      <c r="E344" s="244"/>
      <c r="F344" s="244"/>
      <c r="G344" s="244"/>
      <c r="H344" s="244"/>
    </row>
    <row r="345" customFormat="false" ht="15" hidden="false" customHeight="true" outlineLevel="0" collapsed="false">
      <c r="A345" s="243"/>
      <c r="B345" s="243"/>
      <c r="C345" s="244"/>
      <c r="D345" s="244"/>
      <c r="E345" s="244"/>
      <c r="F345" s="244"/>
      <c r="G345" s="244"/>
      <c r="H345" s="244"/>
    </row>
    <row r="346" customFormat="false" ht="15" hidden="false" customHeight="true" outlineLevel="0" collapsed="false">
      <c r="A346" s="243"/>
      <c r="B346" s="243"/>
      <c r="C346" s="244"/>
      <c r="D346" s="244"/>
      <c r="E346" s="244"/>
      <c r="F346" s="244"/>
      <c r="G346" s="244"/>
      <c r="H346" s="244"/>
    </row>
    <row r="347" customFormat="false" ht="15" hidden="false" customHeight="true" outlineLevel="0" collapsed="false">
      <c r="A347" s="243"/>
      <c r="B347" s="243"/>
      <c r="C347" s="244"/>
      <c r="D347" s="244"/>
      <c r="E347" s="244"/>
      <c r="F347" s="244"/>
      <c r="G347" s="244"/>
      <c r="H347" s="244"/>
    </row>
    <row r="348" customFormat="false" ht="15" hidden="false" customHeight="true" outlineLevel="0" collapsed="false">
      <c r="A348" s="243"/>
      <c r="B348" s="243"/>
      <c r="C348" s="244"/>
      <c r="D348" s="244"/>
      <c r="E348" s="244"/>
      <c r="F348" s="244"/>
      <c r="G348" s="244"/>
      <c r="H348" s="244"/>
    </row>
    <row r="349" customFormat="false" ht="23.15" hidden="false" customHeight="true" outlineLevel="0" collapsed="false">
      <c r="A349" s="243"/>
      <c r="B349" s="243"/>
      <c r="C349" s="244"/>
      <c r="D349" s="244"/>
      <c r="E349" s="244"/>
      <c r="F349" s="244"/>
      <c r="G349" s="244"/>
      <c r="H349" s="244"/>
    </row>
    <row r="350" customFormat="false" ht="15" hidden="false" customHeight="true" outlineLevel="0" collapsed="false">
      <c r="A350" s="243"/>
      <c r="B350" s="243"/>
      <c r="C350" s="244"/>
      <c r="D350" s="244"/>
      <c r="E350" s="244"/>
      <c r="F350" s="244"/>
      <c r="G350" s="244"/>
      <c r="H350" s="244"/>
    </row>
    <row r="351" customFormat="false" ht="15" hidden="false" customHeight="true" outlineLevel="0" collapsed="false">
      <c r="A351" s="243"/>
      <c r="B351" s="243"/>
      <c r="C351" s="244"/>
      <c r="D351" s="244"/>
      <c r="E351" s="244"/>
      <c r="F351" s="244"/>
      <c r="G351" s="244"/>
      <c r="H351" s="244"/>
    </row>
    <row r="352" customFormat="false" ht="15" hidden="false" customHeight="true" outlineLevel="0" collapsed="false">
      <c r="A352" s="243"/>
      <c r="B352" s="243"/>
      <c r="C352" s="244"/>
      <c r="D352" s="244"/>
      <c r="E352" s="244"/>
      <c r="F352" s="244"/>
      <c r="G352" s="244"/>
      <c r="H352" s="244"/>
    </row>
    <row r="353" customFormat="false" ht="15" hidden="false" customHeight="true" outlineLevel="0" collapsed="false">
      <c r="A353" s="243"/>
      <c r="B353" s="243"/>
      <c r="C353" s="244"/>
      <c r="D353" s="244"/>
      <c r="E353" s="244"/>
      <c r="F353" s="244"/>
      <c r="G353" s="244"/>
      <c r="H353" s="244"/>
    </row>
    <row r="354" customFormat="false" ht="15" hidden="false" customHeight="true" outlineLevel="0" collapsed="false">
      <c r="A354" s="243"/>
      <c r="B354" s="243"/>
      <c r="C354" s="244"/>
      <c r="D354" s="244"/>
      <c r="E354" s="244"/>
      <c r="F354" s="244"/>
      <c r="G354" s="244"/>
      <c r="H354" s="244"/>
    </row>
    <row r="355" customFormat="false" ht="23.15" hidden="false" customHeight="true" outlineLevel="0" collapsed="false">
      <c r="A355" s="243"/>
      <c r="B355" s="243"/>
      <c r="C355" s="244"/>
      <c r="D355" s="244"/>
      <c r="E355" s="244"/>
      <c r="F355" s="244"/>
      <c r="G355" s="244"/>
      <c r="H355" s="244"/>
    </row>
    <row r="356" customFormat="false" ht="15" hidden="false" customHeight="true" outlineLevel="0" collapsed="false">
      <c r="A356" s="243"/>
      <c r="B356" s="243"/>
      <c r="C356" s="244"/>
      <c r="D356" s="244"/>
      <c r="E356" s="244"/>
      <c r="F356" s="244"/>
      <c r="G356" s="244"/>
      <c r="H356" s="244"/>
    </row>
    <row r="357" customFormat="false" ht="15" hidden="false" customHeight="true" outlineLevel="0" collapsed="false">
      <c r="A357" s="243"/>
      <c r="B357" s="243"/>
      <c r="C357" s="244"/>
      <c r="D357" s="244"/>
      <c r="E357" s="244"/>
      <c r="F357" s="244"/>
      <c r="G357" s="244"/>
      <c r="H357" s="244"/>
    </row>
    <row r="358" customFormat="false" ht="15" hidden="false" customHeight="true" outlineLevel="0" collapsed="false">
      <c r="A358" s="243"/>
      <c r="B358" s="243"/>
      <c r="C358" s="244"/>
      <c r="D358" s="244"/>
      <c r="E358" s="244"/>
      <c r="F358" s="244"/>
      <c r="G358" s="244"/>
      <c r="H358" s="244"/>
    </row>
    <row r="359" customFormat="false" ht="15" hidden="false" customHeight="true" outlineLevel="0" collapsed="false">
      <c r="A359" s="243"/>
      <c r="B359" s="243"/>
      <c r="C359" s="244"/>
      <c r="D359" s="244"/>
      <c r="E359" s="244"/>
      <c r="F359" s="244"/>
      <c r="G359" s="244"/>
      <c r="H359" s="244"/>
    </row>
    <row r="360" customFormat="false" ht="15" hidden="false" customHeight="true" outlineLevel="0" collapsed="false">
      <c r="A360" s="243"/>
      <c r="B360" s="243"/>
      <c r="C360" s="244"/>
      <c r="D360" s="244"/>
      <c r="E360" s="244"/>
      <c r="F360" s="244"/>
      <c r="G360" s="244"/>
      <c r="H360" s="244"/>
    </row>
    <row r="361" customFormat="false" ht="23.15" hidden="false" customHeight="true" outlineLevel="0" collapsed="false">
      <c r="A361" s="243"/>
      <c r="B361" s="243"/>
      <c r="C361" s="244"/>
      <c r="D361" s="244"/>
      <c r="E361" s="244"/>
      <c r="F361" s="244"/>
      <c r="G361" s="244"/>
      <c r="H361" s="244"/>
    </row>
    <row r="362" customFormat="false" ht="15" hidden="false" customHeight="true" outlineLevel="0" collapsed="false">
      <c r="A362" s="243"/>
      <c r="B362" s="243"/>
      <c r="C362" s="244"/>
      <c r="D362" s="244"/>
      <c r="E362" s="244"/>
      <c r="F362" s="244"/>
      <c r="G362" s="244"/>
      <c r="H362" s="244"/>
    </row>
    <row r="363" customFormat="false" ht="15" hidden="false" customHeight="true" outlineLevel="0" collapsed="false">
      <c r="A363" s="243"/>
      <c r="B363" s="243"/>
      <c r="C363" s="244"/>
      <c r="D363" s="244"/>
      <c r="E363" s="244"/>
      <c r="F363" s="244"/>
      <c r="G363" s="244"/>
      <c r="H363" s="244"/>
    </row>
    <row r="364" customFormat="false" ht="15" hidden="false" customHeight="true" outlineLevel="0" collapsed="false">
      <c r="A364" s="243"/>
      <c r="B364" s="243"/>
      <c r="C364" s="244"/>
      <c r="D364" s="244"/>
      <c r="E364" s="244"/>
      <c r="F364" s="244"/>
      <c r="G364" s="244"/>
      <c r="H364" s="244"/>
    </row>
    <row r="365" customFormat="false" ht="15" hidden="false" customHeight="true" outlineLevel="0" collapsed="false">
      <c r="A365" s="243"/>
      <c r="B365" s="243"/>
      <c r="C365" s="244"/>
      <c r="D365" s="244"/>
      <c r="E365" s="244"/>
      <c r="F365" s="244"/>
      <c r="G365" s="244"/>
      <c r="H365" s="244"/>
    </row>
    <row r="366" customFormat="false" ht="15" hidden="false" customHeight="true" outlineLevel="0" collapsed="false">
      <c r="A366" s="243"/>
      <c r="B366" s="243"/>
      <c r="C366" s="244"/>
      <c r="D366" s="244"/>
      <c r="E366" s="244"/>
      <c r="F366" s="244"/>
      <c r="G366" s="244"/>
      <c r="H366" s="244"/>
    </row>
    <row r="367" customFormat="false" ht="23.15" hidden="false" customHeight="true" outlineLevel="0" collapsed="false">
      <c r="A367" s="243"/>
      <c r="B367" s="243"/>
      <c r="C367" s="244"/>
      <c r="D367" s="244"/>
      <c r="E367" s="244"/>
      <c r="F367" s="244"/>
      <c r="G367" s="244"/>
      <c r="H367" s="244"/>
    </row>
    <row r="368" customFormat="false" ht="15" hidden="false" customHeight="true" outlineLevel="0" collapsed="false">
      <c r="A368" s="243"/>
      <c r="B368" s="243"/>
      <c r="C368" s="244"/>
      <c r="D368" s="244"/>
      <c r="E368" s="244"/>
      <c r="F368" s="244"/>
      <c r="G368" s="244"/>
      <c r="H368" s="244"/>
    </row>
    <row r="369" customFormat="false" ht="15" hidden="false" customHeight="true" outlineLevel="0" collapsed="false">
      <c r="A369" s="243"/>
      <c r="B369" s="243"/>
      <c r="C369" s="244"/>
      <c r="D369" s="244"/>
      <c r="E369" s="244"/>
      <c r="F369" s="244"/>
      <c r="G369" s="244"/>
      <c r="H369" s="244"/>
    </row>
    <row r="370" customFormat="false" ht="15" hidden="false" customHeight="true" outlineLevel="0" collapsed="false">
      <c r="A370" s="243"/>
      <c r="B370" s="243"/>
      <c r="C370" s="244"/>
      <c r="D370" s="244"/>
      <c r="E370" s="244"/>
      <c r="F370" s="244"/>
      <c r="G370" s="244"/>
      <c r="H370" s="244"/>
    </row>
    <row r="371" customFormat="false" ht="15" hidden="false" customHeight="true" outlineLevel="0" collapsed="false">
      <c r="A371" s="243"/>
      <c r="B371" s="243"/>
      <c r="C371" s="244"/>
      <c r="D371" s="244"/>
      <c r="E371" s="244"/>
      <c r="F371" s="244"/>
      <c r="G371" s="244"/>
      <c r="H371" s="244"/>
    </row>
    <row r="372" customFormat="false" ht="15" hidden="false" customHeight="true" outlineLevel="0" collapsed="false">
      <c r="A372" s="243"/>
      <c r="B372" s="243"/>
      <c r="C372" s="244"/>
      <c r="D372" s="244"/>
      <c r="E372" s="244"/>
      <c r="F372" s="244"/>
      <c r="G372" s="244"/>
      <c r="H372" s="244"/>
    </row>
    <row r="373" customFormat="false" ht="23.15" hidden="false" customHeight="true" outlineLevel="0" collapsed="false">
      <c r="A373" s="243"/>
      <c r="B373" s="243"/>
      <c r="C373" s="244"/>
      <c r="D373" s="244"/>
      <c r="E373" s="244"/>
      <c r="F373" s="244"/>
      <c r="G373" s="244"/>
      <c r="H373" s="244"/>
    </row>
    <row r="374" customFormat="false" ht="15" hidden="false" customHeight="true" outlineLevel="0" collapsed="false">
      <c r="A374" s="243"/>
      <c r="B374" s="243"/>
      <c r="C374" s="244"/>
      <c r="D374" s="244"/>
      <c r="E374" s="244"/>
      <c r="F374" s="244"/>
      <c r="G374" s="244"/>
      <c r="H374" s="244"/>
    </row>
    <row r="375" customFormat="false" ht="15" hidden="false" customHeight="true" outlineLevel="0" collapsed="false">
      <c r="A375" s="243"/>
      <c r="B375" s="243"/>
      <c r="C375" s="244"/>
      <c r="D375" s="244"/>
      <c r="E375" s="244"/>
      <c r="F375" s="244"/>
      <c r="G375" s="244"/>
      <c r="H375" s="244"/>
    </row>
    <row r="376" customFormat="false" ht="15" hidden="false" customHeight="true" outlineLevel="0" collapsed="false">
      <c r="A376" s="243"/>
      <c r="B376" s="243"/>
      <c r="C376" s="244"/>
      <c r="D376" s="244"/>
      <c r="E376" s="244"/>
      <c r="F376" s="244"/>
      <c r="G376" s="244"/>
      <c r="H376" s="244"/>
    </row>
    <row r="377" customFormat="false" ht="15" hidden="false" customHeight="true" outlineLevel="0" collapsed="false">
      <c r="A377" s="243"/>
      <c r="B377" s="243"/>
      <c r="C377" s="244"/>
      <c r="D377" s="244"/>
      <c r="E377" s="244"/>
      <c r="F377" s="244"/>
      <c r="G377" s="244"/>
      <c r="H377" s="244"/>
    </row>
    <row r="378" customFormat="false" ht="15" hidden="false" customHeight="true" outlineLevel="0" collapsed="false">
      <c r="A378" s="243"/>
      <c r="B378" s="243"/>
      <c r="C378" s="244"/>
      <c r="D378" s="244"/>
      <c r="E378" s="244"/>
      <c r="F378" s="244"/>
      <c r="G378" s="244"/>
      <c r="H378" s="244"/>
    </row>
    <row r="379" customFormat="false" ht="23.15" hidden="false" customHeight="true" outlineLevel="0" collapsed="false">
      <c r="A379" s="243"/>
      <c r="B379" s="243"/>
      <c r="C379" s="244"/>
      <c r="D379" s="244"/>
      <c r="E379" s="244"/>
      <c r="F379" s="244"/>
      <c r="G379" s="244"/>
      <c r="H379" s="244"/>
    </row>
    <row r="380" customFormat="false" ht="15" hidden="false" customHeight="true" outlineLevel="0" collapsed="false">
      <c r="A380" s="243"/>
      <c r="B380" s="243"/>
      <c r="C380" s="244"/>
      <c r="D380" s="244"/>
      <c r="E380" s="244"/>
      <c r="F380" s="244"/>
      <c r="G380" s="244"/>
      <c r="H380" s="244"/>
    </row>
    <row r="381" customFormat="false" ht="15" hidden="false" customHeight="true" outlineLevel="0" collapsed="false">
      <c r="A381" s="243"/>
      <c r="B381" s="243"/>
      <c r="C381" s="244"/>
      <c r="D381" s="244"/>
      <c r="E381" s="244"/>
      <c r="F381" s="244"/>
      <c r="G381" s="244"/>
      <c r="H381" s="244"/>
    </row>
    <row r="382" customFormat="false" ht="15" hidden="false" customHeight="true" outlineLevel="0" collapsed="false">
      <c r="A382" s="243"/>
      <c r="B382" s="243"/>
      <c r="C382" s="244"/>
      <c r="D382" s="244"/>
      <c r="E382" s="244"/>
      <c r="F382" s="244"/>
      <c r="G382" s="244"/>
      <c r="H382" s="244"/>
    </row>
    <row r="383" customFormat="false" ht="15" hidden="false" customHeight="true" outlineLevel="0" collapsed="false">
      <c r="A383" s="243"/>
      <c r="B383" s="243"/>
      <c r="C383" s="244"/>
      <c r="D383" s="244"/>
      <c r="E383" s="244"/>
      <c r="F383" s="244"/>
      <c r="G383" s="244"/>
      <c r="H383" s="244"/>
    </row>
    <row r="384" customFormat="false" ht="15" hidden="false" customHeight="true" outlineLevel="0" collapsed="false">
      <c r="A384" s="243"/>
      <c r="B384" s="243"/>
      <c r="C384" s="244"/>
      <c r="D384" s="244"/>
      <c r="E384" s="244"/>
      <c r="F384" s="244"/>
      <c r="G384" s="244"/>
      <c r="H384" s="244"/>
    </row>
    <row r="385" customFormat="false" ht="23.15" hidden="false" customHeight="true" outlineLevel="0" collapsed="false">
      <c r="A385" s="243"/>
      <c r="B385" s="243"/>
      <c r="C385" s="244"/>
      <c r="D385" s="244"/>
      <c r="E385" s="244"/>
      <c r="F385" s="244"/>
      <c r="G385" s="244"/>
      <c r="H385" s="244"/>
    </row>
    <row r="386" customFormat="false" ht="15" hidden="false" customHeight="true" outlineLevel="0" collapsed="false">
      <c r="A386" s="243"/>
      <c r="B386" s="243"/>
      <c r="C386" s="244"/>
      <c r="D386" s="244"/>
      <c r="E386" s="244"/>
      <c r="F386" s="244"/>
      <c r="G386" s="244"/>
      <c r="H386" s="244"/>
    </row>
    <row r="387" customFormat="false" ht="15" hidden="false" customHeight="true" outlineLevel="0" collapsed="false">
      <c r="A387" s="243"/>
      <c r="B387" s="243"/>
      <c r="C387" s="244"/>
      <c r="D387" s="244"/>
      <c r="E387" s="244"/>
      <c r="F387" s="244"/>
      <c r="G387" s="244"/>
      <c r="H387" s="244"/>
    </row>
    <row r="388" customFormat="false" ht="15" hidden="false" customHeight="true" outlineLevel="0" collapsed="false">
      <c r="A388" s="243"/>
      <c r="B388" s="243"/>
      <c r="C388" s="244"/>
      <c r="D388" s="244"/>
      <c r="E388" s="244"/>
      <c r="F388" s="244"/>
      <c r="G388" s="244"/>
      <c r="H388" s="244"/>
    </row>
    <row r="389" customFormat="false" ht="15" hidden="false" customHeight="true" outlineLevel="0" collapsed="false">
      <c r="A389" s="243"/>
      <c r="B389" s="243"/>
      <c r="C389" s="244"/>
      <c r="D389" s="244"/>
      <c r="E389" s="244"/>
      <c r="F389" s="244"/>
      <c r="G389" s="244"/>
      <c r="H389" s="244"/>
    </row>
    <row r="390" customFormat="false" ht="15" hidden="false" customHeight="true" outlineLevel="0" collapsed="false">
      <c r="A390" s="243"/>
      <c r="B390" s="243"/>
      <c r="C390" s="244"/>
      <c r="D390" s="244"/>
      <c r="E390" s="244"/>
      <c r="F390" s="244"/>
      <c r="G390" s="244"/>
      <c r="H390" s="244"/>
    </row>
    <row r="391" customFormat="false" ht="23.15" hidden="false" customHeight="true" outlineLevel="0" collapsed="false">
      <c r="A391" s="243"/>
      <c r="B391" s="243"/>
      <c r="C391" s="244"/>
      <c r="D391" s="244"/>
      <c r="E391" s="244"/>
      <c r="F391" s="244"/>
      <c r="G391" s="244"/>
      <c r="H391" s="244"/>
    </row>
    <row r="392" customFormat="false" ht="15" hidden="false" customHeight="true" outlineLevel="0" collapsed="false">
      <c r="A392" s="243"/>
      <c r="B392" s="243"/>
      <c r="C392" s="244"/>
      <c r="D392" s="244"/>
      <c r="E392" s="244"/>
      <c r="F392" s="244"/>
      <c r="G392" s="244"/>
      <c r="H392" s="244"/>
    </row>
    <row r="393" customFormat="false" ht="15" hidden="false" customHeight="true" outlineLevel="0" collapsed="false">
      <c r="A393" s="243"/>
      <c r="B393" s="243"/>
      <c r="C393" s="244"/>
      <c r="D393" s="244"/>
      <c r="E393" s="244"/>
      <c r="F393" s="244"/>
      <c r="G393" s="244"/>
      <c r="H393" s="244"/>
    </row>
    <row r="394" customFormat="false" ht="15" hidden="false" customHeight="true" outlineLevel="0" collapsed="false">
      <c r="A394" s="243"/>
      <c r="B394" s="243"/>
      <c r="C394" s="244"/>
      <c r="D394" s="244"/>
      <c r="E394" s="244"/>
      <c r="F394" s="244"/>
      <c r="G394" s="244"/>
      <c r="H394" s="244"/>
    </row>
    <row r="395" customFormat="false" ht="15" hidden="false" customHeight="true" outlineLevel="0" collapsed="false">
      <c r="A395" s="243"/>
      <c r="B395" s="243"/>
      <c r="C395" s="244"/>
      <c r="D395" s="244"/>
      <c r="E395" s="244"/>
      <c r="F395" s="244"/>
      <c r="G395" s="244"/>
      <c r="H395" s="244"/>
    </row>
    <row r="396" customFormat="false" ht="15" hidden="false" customHeight="true" outlineLevel="0" collapsed="false">
      <c r="A396" s="243"/>
      <c r="B396" s="243"/>
      <c r="C396" s="244"/>
      <c r="D396" s="244"/>
      <c r="E396" s="244"/>
      <c r="F396" s="244"/>
      <c r="G396" s="244"/>
      <c r="H396" s="244"/>
    </row>
    <row r="397" customFormat="false" ht="23.15" hidden="false" customHeight="true" outlineLevel="0" collapsed="false">
      <c r="A397" s="243"/>
      <c r="B397" s="243"/>
      <c r="C397" s="244"/>
      <c r="D397" s="244"/>
      <c r="E397" s="244"/>
      <c r="F397" s="244"/>
      <c r="G397" s="244"/>
      <c r="H397" s="244"/>
    </row>
    <row r="398" customFormat="false" ht="15" hidden="false" customHeight="true" outlineLevel="0" collapsed="false">
      <c r="A398" s="243"/>
      <c r="B398" s="243"/>
      <c r="C398" s="244"/>
      <c r="D398" s="244"/>
      <c r="E398" s="244"/>
      <c r="F398" s="244"/>
      <c r="G398" s="244"/>
      <c r="H398" s="244"/>
    </row>
    <row r="399" customFormat="false" ht="15" hidden="false" customHeight="true" outlineLevel="0" collapsed="false">
      <c r="A399" s="243"/>
      <c r="B399" s="243"/>
      <c r="C399" s="244"/>
      <c r="D399" s="244"/>
      <c r="E399" s="244"/>
      <c r="F399" s="244"/>
      <c r="G399" s="244"/>
      <c r="H399" s="244"/>
    </row>
    <row r="400" customFormat="false" ht="15" hidden="false" customHeight="true" outlineLevel="0" collapsed="false">
      <c r="A400" s="243"/>
      <c r="B400" s="243"/>
      <c r="C400" s="244"/>
      <c r="D400" s="244"/>
      <c r="E400" s="244"/>
      <c r="F400" s="244"/>
      <c r="G400" s="244"/>
      <c r="H400" s="244"/>
    </row>
    <row r="401" customFormat="false" ht="15" hidden="false" customHeight="true" outlineLevel="0" collapsed="false">
      <c r="A401" s="243"/>
      <c r="B401" s="243"/>
      <c r="C401" s="244"/>
      <c r="D401" s="244"/>
      <c r="E401" s="244"/>
      <c r="F401" s="244"/>
      <c r="G401" s="244"/>
      <c r="H401" s="244"/>
    </row>
    <row r="402" customFormat="false" ht="15" hidden="false" customHeight="true" outlineLevel="0" collapsed="false">
      <c r="A402" s="243"/>
      <c r="B402" s="243"/>
      <c r="C402" s="244"/>
      <c r="D402" s="244"/>
      <c r="E402" s="244"/>
      <c r="F402" s="244"/>
      <c r="G402" s="244"/>
      <c r="H402" s="244"/>
    </row>
    <row r="403" customFormat="false" ht="23.15" hidden="false" customHeight="true" outlineLevel="0" collapsed="false">
      <c r="A403" s="243"/>
      <c r="B403" s="243"/>
      <c r="C403" s="244"/>
      <c r="D403" s="244"/>
      <c r="E403" s="244"/>
      <c r="F403" s="244"/>
      <c r="G403" s="244"/>
      <c r="H403" s="244"/>
    </row>
    <row r="404" customFormat="false" ht="15" hidden="false" customHeight="true" outlineLevel="0" collapsed="false">
      <c r="A404" s="243"/>
      <c r="B404" s="243"/>
      <c r="C404" s="244"/>
      <c r="D404" s="244"/>
      <c r="E404" s="244"/>
      <c r="F404" s="244"/>
      <c r="G404" s="244"/>
      <c r="H404" s="244"/>
    </row>
    <row r="405" customFormat="false" ht="15" hidden="false" customHeight="true" outlineLevel="0" collapsed="false">
      <c r="A405" s="243"/>
      <c r="B405" s="243"/>
      <c r="C405" s="244"/>
      <c r="D405" s="244"/>
      <c r="E405" s="244"/>
      <c r="F405" s="244"/>
      <c r="G405" s="244"/>
      <c r="H405" s="244"/>
    </row>
    <row r="406" customFormat="false" ht="15" hidden="false" customHeight="true" outlineLevel="0" collapsed="false">
      <c r="A406" s="243"/>
      <c r="B406" s="243"/>
      <c r="C406" s="244"/>
      <c r="D406" s="244"/>
      <c r="E406" s="244"/>
      <c r="F406" s="244"/>
      <c r="G406" s="244"/>
      <c r="H406" s="244"/>
    </row>
    <row r="407" customFormat="false" ht="15" hidden="false" customHeight="true" outlineLevel="0" collapsed="false">
      <c r="A407" s="243"/>
      <c r="B407" s="243"/>
      <c r="C407" s="244"/>
      <c r="D407" s="244"/>
      <c r="E407" s="244"/>
      <c r="F407" s="244"/>
      <c r="G407" s="244"/>
      <c r="H407" s="244"/>
    </row>
    <row r="408" customFormat="false" ht="15" hidden="false" customHeight="true" outlineLevel="0" collapsed="false">
      <c r="A408" s="243"/>
      <c r="B408" s="243"/>
      <c r="C408" s="244"/>
      <c r="D408" s="244"/>
      <c r="E408" s="244"/>
      <c r="F408" s="244"/>
      <c r="G408" s="244"/>
      <c r="H408" s="244"/>
    </row>
    <row r="409" customFormat="false" ht="23.15" hidden="false" customHeight="true" outlineLevel="0" collapsed="false">
      <c r="A409" s="243"/>
      <c r="B409" s="243"/>
      <c r="C409" s="244"/>
      <c r="D409" s="244"/>
      <c r="E409" s="244"/>
      <c r="F409" s="244"/>
      <c r="G409" s="244"/>
      <c r="H409" s="244"/>
    </row>
    <row r="410" customFormat="false" ht="15" hidden="false" customHeight="true" outlineLevel="0" collapsed="false">
      <c r="A410" s="243"/>
      <c r="B410" s="243"/>
      <c r="C410" s="244"/>
      <c r="D410" s="244"/>
      <c r="E410" s="244"/>
      <c r="F410" s="244"/>
      <c r="G410" s="244"/>
      <c r="H410" s="244"/>
    </row>
    <row r="411" customFormat="false" ht="15" hidden="false" customHeight="true" outlineLevel="0" collapsed="false">
      <c r="A411" s="243"/>
      <c r="B411" s="243"/>
      <c r="C411" s="244"/>
      <c r="D411" s="244"/>
      <c r="E411" s="244"/>
      <c r="F411" s="244"/>
      <c r="G411" s="244"/>
      <c r="H411" s="244"/>
    </row>
    <row r="412" customFormat="false" ht="15" hidden="false" customHeight="true" outlineLevel="0" collapsed="false">
      <c r="A412" s="243"/>
      <c r="B412" s="243"/>
      <c r="C412" s="244"/>
      <c r="D412" s="244"/>
      <c r="E412" s="244"/>
      <c r="F412" s="244"/>
      <c r="G412" s="244"/>
      <c r="H412" s="244"/>
    </row>
    <row r="413" customFormat="false" ht="15" hidden="false" customHeight="true" outlineLevel="0" collapsed="false">
      <c r="A413" s="243"/>
      <c r="B413" s="243"/>
      <c r="C413" s="244"/>
      <c r="D413" s="244"/>
      <c r="E413" s="244"/>
      <c r="F413" s="244"/>
      <c r="G413" s="244"/>
      <c r="H413" s="244"/>
    </row>
    <row r="414" customFormat="false" ht="15" hidden="false" customHeight="true" outlineLevel="0" collapsed="false">
      <c r="A414" s="243"/>
      <c r="B414" s="243"/>
      <c r="C414" s="244"/>
      <c r="D414" s="244"/>
      <c r="E414" s="244"/>
      <c r="F414" s="244"/>
      <c r="G414" s="244"/>
      <c r="H414" s="244"/>
    </row>
    <row r="415" customFormat="false" ht="23.15" hidden="false" customHeight="true" outlineLevel="0" collapsed="false">
      <c r="A415" s="243"/>
      <c r="B415" s="243"/>
      <c r="C415" s="244"/>
      <c r="D415" s="244"/>
      <c r="E415" s="244"/>
      <c r="F415" s="244"/>
      <c r="G415" s="244"/>
      <c r="H415" s="244"/>
    </row>
    <row r="416" customFormat="false" ht="15" hidden="false" customHeight="true" outlineLevel="0" collapsed="false">
      <c r="A416" s="243"/>
      <c r="B416" s="243"/>
      <c r="C416" s="244"/>
      <c r="D416" s="244"/>
      <c r="E416" s="244"/>
      <c r="F416" s="244"/>
      <c r="G416" s="244"/>
      <c r="H416" s="244"/>
    </row>
    <row r="417" customFormat="false" ht="15" hidden="false" customHeight="true" outlineLevel="0" collapsed="false">
      <c r="A417" s="243"/>
      <c r="B417" s="243"/>
      <c r="C417" s="244"/>
      <c r="D417" s="244"/>
      <c r="E417" s="244"/>
      <c r="F417" s="244"/>
      <c r="G417" s="244"/>
      <c r="H417" s="244"/>
    </row>
    <row r="418" customFormat="false" ht="15" hidden="false" customHeight="true" outlineLevel="0" collapsed="false">
      <c r="A418" s="243"/>
      <c r="B418" s="243"/>
      <c r="C418" s="244"/>
      <c r="D418" s="244"/>
      <c r="E418" s="244"/>
      <c r="F418" s="244"/>
      <c r="G418" s="244"/>
      <c r="H418" s="244"/>
    </row>
    <row r="419" customFormat="false" ht="15" hidden="false" customHeight="true" outlineLevel="0" collapsed="false">
      <c r="A419" s="243"/>
      <c r="B419" s="243"/>
      <c r="C419" s="244"/>
      <c r="D419" s="244"/>
      <c r="E419" s="244"/>
      <c r="F419" s="244"/>
      <c r="G419" s="244"/>
      <c r="H419" s="244"/>
    </row>
    <row r="420" customFormat="false" ht="15" hidden="false" customHeight="true" outlineLevel="0" collapsed="false">
      <c r="A420" s="243"/>
      <c r="B420" s="243"/>
      <c r="C420" s="244"/>
      <c r="D420" s="244"/>
      <c r="E420" s="244"/>
      <c r="F420" s="244"/>
      <c r="G420" s="244"/>
      <c r="H420" s="244"/>
    </row>
    <row r="421" customFormat="false" ht="23.15" hidden="false" customHeight="true" outlineLevel="0" collapsed="false">
      <c r="A421" s="243"/>
      <c r="B421" s="243"/>
      <c r="C421" s="244"/>
      <c r="D421" s="244"/>
      <c r="E421" s="244"/>
      <c r="F421" s="244"/>
      <c r="G421" s="244"/>
      <c r="H421" s="244"/>
    </row>
    <row r="422" customFormat="false" ht="15" hidden="false" customHeight="true" outlineLevel="0" collapsed="false">
      <c r="A422" s="243"/>
      <c r="B422" s="243"/>
      <c r="C422" s="244"/>
      <c r="D422" s="244"/>
      <c r="E422" s="244"/>
      <c r="F422" s="244"/>
      <c r="G422" s="244"/>
      <c r="H422" s="244"/>
    </row>
    <row r="423" customFormat="false" ht="15" hidden="false" customHeight="true" outlineLevel="0" collapsed="false">
      <c r="A423" s="243"/>
      <c r="B423" s="243"/>
      <c r="C423" s="244"/>
      <c r="D423" s="244"/>
      <c r="E423" s="244"/>
      <c r="F423" s="244"/>
      <c r="G423" s="244"/>
      <c r="H423" s="244"/>
    </row>
    <row r="424" customFormat="false" ht="15" hidden="false" customHeight="true" outlineLevel="0" collapsed="false">
      <c r="A424" s="243"/>
      <c r="B424" s="243"/>
      <c r="C424" s="244"/>
      <c r="D424" s="244"/>
      <c r="E424" s="244"/>
      <c r="F424" s="244"/>
      <c r="G424" s="244"/>
      <c r="H424" s="244"/>
    </row>
    <row r="425" customFormat="false" ht="15" hidden="false" customHeight="true" outlineLevel="0" collapsed="false">
      <c r="A425" s="243"/>
      <c r="B425" s="243"/>
      <c r="C425" s="244"/>
      <c r="D425" s="244"/>
      <c r="E425" s="244"/>
      <c r="F425" s="244"/>
      <c r="G425" s="244"/>
      <c r="H425" s="244"/>
    </row>
    <row r="426" customFormat="false" ht="15" hidden="false" customHeight="true" outlineLevel="0" collapsed="false">
      <c r="A426" s="243"/>
      <c r="B426" s="243"/>
      <c r="C426" s="244"/>
      <c r="D426" s="244"/>
      <c r="E426" s="244"/>
      <c r="F426" s="244"/>
      <c r="G426" s="244"/>
      <c r="H426" s="244"/>
    </row>
    <row r="427" customFormat="false" ht="23.15" hidden="false" customHeight="true" outlineLevel="0" collapsed="false">
      <c r="A427" s="243"/>
      <c r="B427" s="243"/>
      <c r="C427" s="244"/>
      <c r="D427" s="244"/>
      <c r="E427" s="244"/>
      <c r="F427" s="244"/>
      <c r="G427" s="244"/>
      <c r="H427" s="244"/>
    </row>
    <row r="428" customFormat="false" ht="15" hidden="false" customHeight="true" outlineLevel="0" collapsed="false">
      <c r="A428" s="243"/>
      <c r="B428" s="243"/>
      <c r="C428" s="244"/>
      <c r="D428" s="244"/>
      <c r="E428" s="244"/>
      <c r="F428" s="244"/>
      <c r="G428" s="244"/>
      <c r="H428" s="244"/>
    </row>
    <row r="429" customFormat="false" ht="15" hidden="false" customHeight="true" outlineLevel="0" collapsed="false">
      <c r="A429" s="243"/>
      <c r="B429" s="243"/>
      <c r="C429" s="244"/>
      <c r="D429" s="244"/>
      <c r="E429" s="244"/>
      <c r="F429" s="244"/>
      <c r="G429" s="244"/>
      <c r="H429" s="244"/>
    </row>
    <row r="430" customFormat="false" ht="15" hidden="false" customHeight="true" outlineLevel="0" collapsed="false">
      <c r="A430" s="243"/>
      <c r="B430" s="243"/>
      <c r="C430" s="244"/>
      <c r="D430" s="244"/>
      <c r="E430" s="244"/>
      <c r="F430" s="244"/>
      <c r="G430" s="244"/>
      <c r="H430" s="244"/>
    </row>
    <row r="431" customFormat="false" ht="15" hidden="false" customHeight="true" outlineLevel="0" collapsed="false">
      <c r="A431" s="243"/>
      <c r="B431" s="243"/>
      <c r="C431" s="244"/>
      <c r="D431" s="244"/>
      <c r="E431" s="244"/>
      <c r="F431" s="244"/>
      <c r="G431" s="244"/>
      <c r="H431" s="244"/>
    </row>
    <row r="432" customFormat="false" ht="15" hidden="false" customHeight="true" outlineLevel="0" collapsed="false">
      <c r="A432" s="243"/>
      <c r="B432" s="243"/>
      <c r="C432" s="244"/>
      <c r="D432" s="244"/>
      <c r="E432" s="244"/>
      <c r="F432" s="244"/>
      <c r="G432" s="244"/>
      <c r="H432" s="244"/>
    </row>
    <row r="433" customFormat="false" ht="23.15" hidden="false" customHeight="true" outlineLevel="0" collapsed="false">
      <c r="A433" s="243"/>
      <c r="B433" s="243"/>
      <c r="C433" s="244"/>
      <c r="D433" s="244"/>
      <c r="E433" s="244"/>
      <c r="F433" s="244"/>
      <c r="G433" s="244"/>
      <c r="H433" s="244"/>
    </row>
    <row r="434" customFormat="false" ht="15" hidden="false" customHeight="true" outlineLevel="0" collapsed="false">
      <c r="A434" s="243"/>
      <c r="B434" s="243"/>
      <c r="C434" s="244"/>
      <c r="D434" s="244"/>
      <c r="E434" s="244"/>
      <c r="F434" s="244"/>
      <c r="G434" s="244"/>
      <c r="H434" s="244"/>
    </row>
    <row r="435" customFormat="false" ht="15" hidden="false" customHeight="true" outlineLevel="0" collapsed="false">
      <c r="A435" s="243"/>
      <c r="B435" s="243"/>
      <c r="C435" s="244"/>
      <c r="D435" s="244"/>
      <c r="E435" s="244"/>
      <c r="F435" s="244"/>
      <c r="G435" s="244"/>
      <c r="H435" s="244"/>
    </row>
    <row r="436" customFormat="false" ht="15" hidden="false" customHeight="true" outlineLevel="0" collapsed="false">
      <c r="A436" s="243"/>
      <c r="B436" s="243"/>
      <c r="C436" s="244"/>
      <c r="D436" s="244"/>
      <c r="E436" s="244"/>
      <c r="F436" s="244"/>
      <c r="G436" s="244"/>
      <c r="H436" s="244"/>
    </row>
    <row r="437" customFormat="false" ht="15" hidden="false" customHeight="true" outlineLevel="0" collapsed="false">
      <c r="A437" s="243"/>
      <c r="B437" s="243"/>
      <c r="C437" s="244"/>
      <c r="D437" s="244"/>
      <c r="E437" s="244"/>
      <c r="F437" s="244"/>
      <c r="G437" s="244"/>
      <c r="H437" s="244"/>
    </row>
    <row r="438" customFormat="false" ht="15" hidden="false" customHeight="true" outlineLevel="0" collapsed="false">
      <c r="A438" s="243"/>
      <c r="B438" s="243"/>
      <c r="C438" s="244"/>
      <c r="D438" s="244"/>
      <c r="E438" s="244"/>
      <c r="F438" s="244"/>
      <c r="G438" s="244"/>
      <c r="H438" s="244"/>
    </row>
    <row r="439" customFormat="false" ht="23.15" hidden="false" customHeight="true" outlineLevel="0" collapsed="false">
      <c r="A439" s="243"/>
      <c r="B439" s="243"/>
      <c r="C439" s="244"/>
      <c r="D439" s="244"/>
      <c r="E439" s="244"/>
      <c r="F439" s="244"/>
      <c r="G439" s="244"/>
      <c r="H439" s="244"/>
    </row>
    <row r="440" customFormat="false" ht="15" hidden="false" customHeight="true" outlineLevel="0" collapsed="false">
      <c r="A440" s="243"/>
      <c r="B440" s="243"/>
      <c r="C440" s="244"/>
      <c r="D440" s="244"/>
      <c r="E440" s="244"/>
      <c r="F440" s="244"/>
      <c r="G440" s="244"/>
      <c r="H440" s="244"/>
    </row>
    <row r="441" customFormat="false" ht="15" hidden="false" customHeight="true" outlineLevel="0" collapsed="false">
      <c r="A441" s="243"/>
      <c r="B441" s="243"/>
      <c r="C441" s="244"/>
      <c r="D441" s="244"/>
      <c r="E441" s="244"/>
      <c r="F441" s="244"/>
      <c r="G441" s="244"/>
      <c r="H441" s="244"/>
    </row>
    <row r="442" customFormat="false" ht="15" hidden="false" customHeight="true" outlineLevel="0" collapsed="false">
      <c r="A442" s="243"/>
      <c r="B442" s="243"/>
      <c r="C442" s="244"/>
      <c r="D442" s="244"/>
      <c r="E442" s="244"/>
      <c r="F442" s="244"/>
      <c r="G442" s="244"/>
      <c r="H442" s="244"/>
    </row>
    <row r="443" customFormat="false" ht="15" hidden="false" customHeight="true" outlineLevel="0" collapsed="false">
      <c r="A443" s="243"/>
      <c r="B443" s="243"/>
      <c r="C443" s="244"/>
      <c r="D443" s="244"/>
      <c r="E443" s="244"/>
      <c r="F443" s="244"/>
      <c r="G443" s="244"/>
      <c r="H443" s="244"/>
    </row>
    <row r="444" customFormat="false" ht="15" hidden="false" customHeight="true" outlineLevel="0" collapsed="false">
      <c r="A444" s="243"/>
      <c r="B444" s="243"/>
      <c r="C444" s="244"/>
      <c r="D444" s="244"/>
      <c r="E444" s="244"/>
      <c r="F444" s="244"/>
      <c r="G444" s="244"/>
      <c r="H444" s="244"/>
    </row>
    <row r="445" customFormat="false" ht="23.15" hidden="false" customHeight="true" outlineLevel="0" collapsed="false">
      <c r="A445" s="243"/>
      <c r="B445" s="243"/>
      <c r="C445" s="244"/>
      <c r="D445" s="244"/>
      <c r="E445" s="244"/>
      <c r="F445" s="244"/>
      <c r="G445" s="244"/>
      <c r="H445" s="244"/>
    </row>
    <row r="446" customFormat="false" ht="15" hidden="false" customHeight="true" outlineLevel="0" collapsed="false">
      <c r="A446" s="243"/>
      <c r="B446" s="243"/>
      <c r="C446" s="244"/>
      <c r="D446" s="244"/>
      <c r="E446" s="244"/>
      <c r="F446" s="244"/>
      <c r="G446" s="244"/>
      <c r="H446" s="244"/>
    </row>
    <row r="447" customFormat="false" ht="15" hidden="false" customHeight="true" outlineLevel="0" collapsed="false">
      <c r="A447" s="243"/>
      <c r="B447" s="243"/>
      <c r="C447" s="244"/>
      <c r="D447" s="244"/>
      <c r="E447" s="244"/>
      <c r="F447" s="244"/>
      <c r="G447" s="244"/>
      <c r="H447" s="244"/>
    </row>
    <row r="448" customFormat="false" ht="15" hidden="false" customHeight="true" outlineLevel="0" collapsed="false">
      <c r="A448" s="243"/>
      <c r="B448" s="243"/>
      <c r="C448" s="244"/>
      <c r="D448" s="244"/>
      <c r="E448" s="244"/>
      <c r="F448" s="244"/>
      <c r="G448" s="244"/>
      <c r="H448" s="244"/>
    </row>
    <row r="449" customFormat="false" ht="15" hidden="false" customHeight="true" outlineLevel="0" collapsed="false">
      <c r="A449" s="243"/>
      <c r="B449" s="243"/>
      <c r="C449" s="244"/>
      <c r="D449" s="244"/>
      <c r="E449" s="244"/>
      <c r="F449" s="244"/>
      <c r="G449" s="244"/>
      <c r="H449" s="244"/>
    </row>
    <row r="450" customFormat="false" ht="15" hidden="false" customHeight="true" outlineLevel="0" collapsed="false">
      <c r="A450" s="243"/>
      <c r="B450" s="243"/>
      <c r="C450" s="244"/>
      <c r="D450" s="244"/>
      <c r="E450" s="244"/>
      <c r="F450" s="244"/>
      <c r="G450" s="244"/>
      <c r="H450" s="244"/>
    </row>
    <row r="451" customFormat="false" ht="23.15" hidden="false" customHeight="true" outlineLevel="0" collapsed="false">
      <c r="A451" s="243"/>
      <c r="B451" s="243"/>
      <c r="C451" s="244"/>
      <c r="D451" s="244"/>
      <c r="E451" s="244"/>
      <c r="F451" s="244"/>
      <c r="G451" s="244"/>
      <c r="H451" s="244"/>
    </row>
    <row r="452" customFormat="false" ht="15" hidden="false" customHeight="true" outlineLevel="0" collapsed="false">
      <c r="A452" s="243"/>
      <c r="B452" s="243"/>
      <c r="C452" s="244"/>
      <c r="D452" s="244"/>
      <c r="E452" s="244"/>
      <c r="F452" s="244"/>
      <c r="G452" s="244"/>
      <c r="H452" s="244"/>
    </row>
    <row r="453" customFormat="false" ht="15" hidden="false" customHeight="true" outlineLevel="0" collapsed="false">
      <c r="A453" s="243"/>
      <c r="B453" s="243"/>
      <c r="C453" s="244"/>
      <c r="D453" s="244"/>
      <c r="E453" s="244"/>
      <c r="F453" s="244"/>
      <c r="G453" s="244"/>
      <c r="H453" s="244"/>
    </row>
    <row r="454" customFormat="false" ht="15" hidden="false" customHeight="true" outlineLevel="0" collapsed="false">
      <c r="A454" s="243"/>
      <c r="B454" s="243"/>
      <c r="C454" s="244"/>
      <c r="D454" s="244"/>
      <c r="E454" s="244"/>
      <c r="F454" s="244"/>
      <c r="G454" s="244"/>
      <c r="H454" s="244"/>
    </row>
    <row r="455" customFormat="false" ht="15" hidden="false" customHeight="true" outlineLevel="0" collapsed="false">
      <c r="A455" s="243"/>
      <c r="B455" s="243"/>
      <c r="C455" s="244"/>
      <c r="D455" s="244"/>
      <c r="E455" s="244"/>
      <c r="F455" s="244"/>
      <c r="G455" s="244"/>
      <c r="H455" s="244"/>
    </row>
    <row r="456" customFormat="false" ht="15" hidden="false" customHeight="true" outlineLevel="0" collapsed="false">
      <c r="A456" s="243"/>
      <c r="B456" s="243"/>
      <c r="C456" s="244"/>
      <c r="D456" s="244"/>
      <c r="E456" s="244"/>
      <c r="F456" s="244"/>
      <c r="G456" s="244"/>
      <c r="H456" s="244"/>
    </row>
    <row r="457" customFormat="false" ht="23.15" hidden="false" customHeight="true" outlineLevel="0" collapsed="false">
      <c r="A457" s="243"/>
      <c r="B457" s="243"/>
      <c r="C457" s="244"/>
      <c r="D457" s="244"/>
      <c r="E457" s="244"/>
      <c r="F457" s="244"/>
      <c r="G457" s="244"/>
      <c r="H457" s="244"/>
    </row>
    <row r="458" customFormat="false" ht="15" hidden="false" customHeight="true" outlineLevel="0" collapsed="false">
      <c r="A458" s="243"/>
      <c r="B458" s="243"/>
      <c r="C458" s="244"/>
      <c r="D458" s="244"/>
      <c r="E458" s="244"/>
      <c r="F458" s="244"/>
      <c r="G458" s="244"/>
      <c r="H458" s="244"/>
    </row>
    <row r="459" customFormat="false" ht="15" hidden="false" customHeight="true" outlineLevel="0" collapsed="false">
      <c r="A459" s="243"/>
      <c r="B459" s="243"/>
      <c r="C459" s="244"/>
      <c r="D459" s="244"/>
      <c r="E459" s="244"/>
      <c r="F459" s="244"/>
      <c r="G459" s="244"/>
      <c r="H459" s="244"/>
    </row>
    <row r="460" customFormat="false" ht="15" hidden="false" customHeight="true" outlineLevel="0" collapsed="false">
      <c r="A460" s="243"/>
      <c r="B460" s="243"/>
      <c r="C460" s="244"/>
      <c r="D460" s="244"/>
      <c r="E460" s="244"/>
      <c r="F460" s="244"/>
      <c r="G460" s="244"/>
      <c r="H460" s="244"/>
    </row>
    <row r="461" customFormat="false" ht="15" hidden="false" customHeight="true" outlineLevel="0" collapsed="false">
      <c r="A461" s="243"/>
      <c r="B461" s="243"/>
      <c r="C461" s="244"/>
      <c r="D461" s="244"/>
      <c r="E461" s="244"/>
      <c r="F461" s="244"/>
      <c r="G461" s="244"/>
      <c r="H461" s="244"/>
    </row>
    <row r="462" customFormat="false" ht="15" hidden="false" customHeight="true" outlineLevel="0" collapsed="false">
      <c r="A462" s="243"/>
      <c r="B462" s="243"/>
      <c r="C462" s="244"/>
      <c r="D462" s="244"/>
      <c r="E462" s="244"/>
      <c r="F462" s="244"/>
      <c r="G462" s="244"/>
      <c r="H462" s="244"/>
    </row>
    <row r="463" customFormat="false" ht="23.15" hidden="false" customHeight="true" outlineLevel="0" collapsed="false">
      <c r="A463" s="243"/>
      <c r="B463" s="243"/>
      <c r="C463" s="244"/>
      <c r="D463" s="244"/>
      <c r="E463" s="244"/>
      <c r="F463" s="244"/>
      <c r="G463" s="244"/>
      <c r="H463" s="244"/>
    </row>
    <row r="464" customFormat="false" ht="11.5" hidden="false" customHeight="false" outlineLevel="0" collapsed="false">
      <c r="A464" s="243"/>
      <c r="B464" s="243"/>
      <c r="C464" s="244"/>
      <c r="D464" s="244"/>
      <c r="E464" s="244"/>
      <c r="F464" s="244"/>
      <c r="G464" s="244"/>
      <c r="H464" s="244"/>
    </row>
    <row r="465" customFormat="false" ht="11.5" hidden="false" customHeight="false" outlineLevel="0" collapsed="false">
      <c r="A465" s="243"/>
      <c r="B465" s="243"/>
      <c r="C465" s="244"/>
      <c r="D465" s="244"/>
      <c r="E465" s="244"/>
      <c r="F465" s="244"/>
      <c r="G465" s="244"/>
      <c r="H465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73" width="28.72"/>
    <col collapsed="false" customWidth="true" hidden="false" outlineLevel="0" max="2" min="2" style="274" width="10.72"/>
    <col collapsed="false" customWidth="true" hidden="false" outlineLevel="0" max="5" min="3" style="273" width="10.72"/>
    <col collapsed="false" customWidth="true" hidden="false" outlineLevel="0" max="6" min="6" style="273" width="11.17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5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75"/>
      <c r="B2" s="276"/>
      <c r="C2" s="277"/>
      <c r="D2" s="277"/>
      <c r="E2" s="277"/>
      <c r="F2" s="278" t="s">
        <v>82</v>
      </c>
    </row>
    <row r="3" s="283" customFormat="true" ht="36" hidden="false" customHeight="true" outlineLevel="0" collapsed="false">
      <c r="A3" s="280" t="s">
        <v>71</v>
      </c>
      <c r="B3" s="281" t="s">
        <v>4</v>
      </c>
      <c r="C3" s="282" t="s">
        <v>246</v>
      </c>
      <c r="D3" s="282" t="s">
        <v>247</v>
      </c>
      <c r="E3" s="282" t="s">
        <v>150</v>
      </c>
      <c r="F3" s="282" t="s">
        <v>248</v>
      </c>
    </row>
    <row r="4" s="291" customFormat="true" ht="20.15" hidden="false" customHeight="true" outlineLevel="0" collapsed="false">
      <c r="A4" s="284" t="s">
        <v>7</v>
      </c>
      <c r="B4" s="285" t="n">
        <v>4549</v>
      </c>
      <c r="C4" s="285" t="n">
        <v>1206</v>
      </c>
      <c r="D4" s="286" t="n">
        <v>226</v>
      </c>
      <c r="E4" s="286" t="n">
        <v>957</v>
      </c>
      <c r="F4" s="287" t="n">
        <v>676</v>
      </c>
      <c r="G4" s="288"/>
      <c r="H4" s="289"/>
      <c r="I4" s="290"/>
      <c r="J4" s="290"/>
      <c r="K4" s="290"/>
      <c r="L4" s="290"/>
      <c r="M4" s="290"/>
      <c r="N4" s="290"/>
      <c r="O4" s="290"/>
      <c r="P4" s="290"/>
      <c r="Q4" s="290"/>
    </row>
    <row r="5" s="202" customFormat="true" ht="15" hidden="false" customHeight="true" outlineLevel="0" collapsed="false">
      <c r="A5" s="292" t="s">
        <v>8</v>
      </c>
      <c r="B5" s="171" t="n">
        <v>777</v>
      </c>
      <c r="C5" s="171" t="n">
        <v>215</v>
      </c>
      <c r="D5" s="170" t="n">
        <v>23</v>
      </c>
      <c r="E5" s="170" t="n">
        <v>207</v>
      </c>
      <c r="F5" s="170" t="n">
        <v>132</v>
      </c>
      <c r="G5" s="170"/>
    </row>
    <row r="6" s="202" customFormat="true" ht="15" hidden="false" customHeight="true" outlineLevel="0" collapsed="false">
      <c r="A6" s="292" t="s">
        <v>9</v>
      </c>
      <c r="B6" s="171" t="n">
        <v>701</v>
      </c>
      <c r="C6" s="171" t="n">
        <v>174</v>
      </c>
      <c r="D6" s="170" t="n">
        <v>36</v>
      </c>
      <c r="E6" s="170" t="n">
        <v>87</v>
      </c>
      <c r="F6" s="170" t="n">
        <v>181</v>
      </c>
      <c r="G6" s="170"/>
    </row>
    <row r="7" s="202" customFormat="true" ht="15" hidden="false" customHeight="true" outlineLevel="0" collapsed="false">
      <c r="A7" s="292" t="s">
        <v>10</v>
      </c>
      <c r="B7" s="171" t="n">
        <v>764</v>
      </c>
      <c r="C7" s="171" t="n">
        <v>232</v>
      </c>
      <c r="D7" s="170" t="n">
        <v>51</v>
      </c>
      <c r="E7" s="170" t="n">
        <v>80</v>
      </c>
      <c r="F7" s="170" t="n">
        <v>64</v>
      </c>
      <c r="G7" s="170"/>
    </row>
    <row r="8" s="202" customFormat="true" ht="15" hidden="false" customHeight="true" outlineLevel="0" collapsed="false">
      <c r="A8" s="292" t="s">
        <v>11</v>
      </c>
      <c r="B8" s="171" t="n">
        <v>1013</v>
      </c>
      <c r="C8" s="171" t="n">
        <v>161</v>
      </c>
      <c r="D8" s="170" t="n">
        <v>32</v>
      </c>
      <c r="E8" s="170" t="n">
        <v>426</v>
      </c>
      <c r="F8" s="170" t="n">
        <v>232</v>
      </c>
      <c r="G8" s="170"/>
    </row>
    <row r="9" s="202" customFormat="true" ht="15" hidden="false" customHeight="true" outlineLevel="0" collapsed="false">
      <c r="A9" s="292" t="s">
        <v>12</v>
      </c>
      <c r="B9" s="171" t="n">
        <v>264</v>
      </c>
      <c r="C9" s="171" t="n">
        <v>85</v>
      </c>
      <c r="D9" s="170" t="n">
        <v>25</v>
      </c>
      <c r="E9" s="170" t="n">
        <v>26</v>
      </c>
      <c r="F9" s="170" t="n">
        <v>20</v>
      </c>
      <c r="G9" s="170"/>
    </row>
    <row r="10" s="202" customFormat="true" ht="15" hidden="false" customHeight="true" outlineLevel="0" collapsed="false">
      <c r="A10" s="292" t="s">
        <v>13</v>
      </c>
      <c r="B10" s="171" t="n">
        <v>260</v>
      </c>
      <c r="C10" s="171" t="n">
        <v>96</v>
      </c>
      <c r="D10" s="170" t="n">
        <v>15</v>
      </c>
      <c r="E10" s="170" t="n">
        <v>16</v>
      </c>
      <c r="F10" s="170" t="n">
        <v>12</v>
      </c>
      <c r="G10" s="170"/>
    </row>
    <row r="11" s="202" customFormat="true" ht="15" hidden="false" customHeight="true" outlineLevel="0" collapsed="false">
      <c r="A11" s="292" t="s">
        <v>14</v>
      </c>
      <c r="B11" s="171" t="n">
        <v>358</v>
      </c>
      <c r="C11" s="171" t="n">
        <v>133</v>
      </c>
      <c r="D11" s="170" t="n">
        <v>27</v>
      </c>
      <c r="E11" s="170" t="n">
        <v>31</v>
      </c>
      <c r="F11" s="170" t="n">
        <v>10</v>
      </c>
      <c r="G11" s="170"/>
    </row>
    <row r="12" s="202" customFormat="true" ht="15" hidden="false" customHeight="true" outlineLevel="0" collapsed="false">
      <c r="A12" s="292" t="s">
        <v>15</v>
      </c>
      <c r="B12" s="171" t="n">
        <v>412</v>
      </c>
      <c r="C12" s="171" t="n">
        <v>110</v>
      </c>
      <c r="D12" s="170" t="n">
        <v>17</v>
      </c>
      <c r="E12" s="170" t="n">
        <v>84</v>
      </c>
      <c r="F12" s="170" t="n">
        <v>25</v>
      </c>
      <c r="G12" s="170"/>
    </row>
    <row r="13" s="202" customFormat="true" ht="20.15" hidden="false" customHeight="true" outlineLevel="0" collapsed="false">
      <c r="A13" s="293" t="s">
        <v>16</v>
      </c>
      <c r="B13" s="294" t="n">
        <v>2953</v>
      </c>
      <c r="C13" s="294" t="n">
        <v>1417</v>
      </c>
      <c r="D13" s="190" t="n">
        <v>77</v>
      </c>
      <c r="E13" s="190" t="n">
        <v>286</v>
      </c>
      <c r="F13" s="190" t="n">
        <v>7</v>
      </c>
      <c r="G13" s="170"/>
    </row>
    <row r="14" s="202" customFormat="true" ht="15" hidden="false" customHeight="true" outlineLevel="0" collapsed="false">
      <c r="A14" s="292" t="s">
        <v>8</v>
      </c>
      <c r="B14" s="171" t="n">
        <v>791</v>
      </c>
      <c r="C14" s="171" t="n">
        <v>310</v>
      </c>
      <c r="D14" s="170" t="n">
        <v>20</v>
      </c>
      <c r="E14" s="170" t="n">
        <v>86</v>
      </c>
      <c r="F14" s="170" t="n">
        <v>4</v>
      </c>
      <c r="G14" s="170"/>
    </row>
    <row r="15" s="202" customFormat="true" ht="15" hidden="false" customHeight="true" outlineLevel="0" collapsed="false">
      <c r="A15" s="292" t="s">
        <v>9</v>
      </c>
      <c r="B15" s="171" t="n">
        <v>798</v>
      </c>
      <c r="C15" s="171" t="n">
        <v>370</v>
      </c>
      <c r="D15" s="170" t="n">
        <v>26</v>
      </c>
      <c r="E15" s="170" t="n">
        <v>84</v>
      </c>
      <c r="F15" s="170" t="n">
        <v>1</v>
      </c>
      <c r="G15" s="170"/>
    </row>
    <row r="16" s="202" customFormat="true" ht="15" hidden="false" customHeight="true" outlineLevel="0" collapsed="false">
      <c r="A16" s="292" t="s">
        <v>10</v>
      </c>
      <c r="B16" s="171" t="n">
        <v>1255</v>
      </c>
      <c r="C16" s="171" t="n">
        <v>680</v>
      </c>
      <c r="D16" s="170" t="n">
        <v>31</v>
      </c>
      <c r="E16" s="170" t="n">
        <v>86</v>
      </c>
      <c r="F16" s="170" t="n">
        <v>2</v>
      </c>
      <c r="G16" s="170"/>
    </row>
    <row r="17" s="202" customFormat="true" ht="15" hidden="false" customHeight="true" outlineLevel="0" collapsed="false">
      <c r="A17" s="292" t="s">
        <v>11</v>
      </c>
      <c r="B17" s="171" t="n">
        <v>109</v>
      </c>
      <c r="C17" s="171" t="n">
        <v>57</v>
      </c>
      <c r="D17" s="170" t="n">
        <v>0</v>
      </c>
      <c r="E17" s="170" t="n">
        <v>30</v>
      </c>
      <c r="F17" s="170" t="n">
        <v>0</v>
      </c>
      <c r="G17" s="170"/>
    </row>
    <row r="18" s="202" customFormat="true" ht="20.15" hidden="false" customHeight="true" outlineLevel="0" collapsed="false">
      <c r="A18" s="293" t="s">
        <v>21</v>
      </c>
      <c r="B18" s="294" t="n">
        <v>65359</v>
      </c>
      <c r="C18" s="294" t="n">
        <v>24909</v>
      </c>
      <c r="D18" s="190" t="n">
        <v>1590</v>
      </c>
      <c r="E18" s="190" t="n">
        <v>6755</v>
      </c>
      <c r="F18" s="190" t="n">
        <v>7527</v>
      </c>
      <c r="G18" s="170"/>
    </row>
    <row r="19" s="202" customFormat="true" ht="15" hidden="false" customHeight="true" outlineLevel="0" collapsed="false">
      <c r="A19" s="292" t="s">
        <v>8</v>
      </c>
      <c r="B19" s="171" t="n">
        <v>7366</v>
      </c>
      <c r="C19" s="171" t="n">
        <v>2536</v>
      </c>
      <c r="D19" s="170" t="n">
        <v>156</v>
      </c>
      <c r="E19" s="170" t="n">
        <v>1495</v>
      </c>
      <c r="F19" s="170" t="n">
        <v>853</v>
      </c>
      <c r="G19" s="170"/>
    </row>
    <row r="20" s="202" customFormat="true" ht="15" hidden="false" customHeight="true" outlineLevel="0" collapsed="false">
      <c r="A20" s="292" t="s">
        <v>9</v>
      </c>
      <c r="B20" s="171" t="n">
        <v>3816</v>
      </c>
      <c r="C20" s="171" t="n">
        <v>1598</v>
      </c>
      <c r="D20" s="170" t="n">
        <v>128</v>
      </c>
      <c r="E20" s="170" t="n">
        <v>101</v>
      </c>
      <c r="F20" s="170" t="n">
        <v>198</v>
      </c>
      <c r="G20" s="170"/>
    </row>
    <row r="21" s="202" customFormat="true" ht="15" hidden="false" customHeight="true" outlineLevel="0" collapsed="false">
      <c r="A21" s="292" t="s">
        <v>10</v>
      </c>
      <c r="B21" s="171" t="n">
        <v>15938</v>
      </c>
      <c r="C21" s="171" t="n">
        <v>5842</v>
      </c>
      <c r="D21" s="170" t="n">
        <v>311</v>
      </c>
      <c r="E21" s="170" t="n">
        <v>1245</v>
      </c>
      <c r="F21" s="170" t="n">
        <v>2190</v>
      </c>
      <c r="G21" s="170"/>
    </row>
    <row r="22" s="202" customFormat="true" ht="15" hidden="false" customHeight="true" outlineLevel="0" collapsed="false">
      <c r="A22" s="292" t="s">
        <v>11</v>
      </c>
      <c r="B22" s="171" t="n">
        <v>5389</v>
      </c>
      <c r="C22" s="171" t="n">
        <v>2098</v>
      </c>
      <c r="D22" s="170" t="n">
        <v>193</v>
      </c>
      <c r="E22" s="170" t="n">
        <v>278</v>
      </c>
      <c r="F22" s="170" t="n">
        <v>308</v>
      </c>
      <c r="G22" s="170"/>
    </row>
    <row r="23" s="202" customFormat="true" ht="15" hidden="false" customHeight="true" outlineLevel="0" collapsed="false">
      <c r="A23" s="292" t="s">
        <v>12</v>
      </c>
      <c r="B23" s="171" t="n">
        <v>7754</v>
      </c>
      <c r="C23" s="171" t="n">
        <v>3406</v>
      </c>
      <c r="D23" s="170" t="n">
        <v>200</v>
      </c>
      <c r="E23" s="170" t="n">
        <v>455</v>
      </c>
      <c r="F23" s="170" t="n">
        <v>732</v>
      </c>
      <c r="G23" s="170"/>
    </row>
    <row r="24" s="202" customFormat="true" ht="15" hidden="false" customHeight="true" outlineLevel="0" collapsed="false">
      <c r="A24" s="292" t="s">
        <v>13</v>
      </c>
      <c r="B24" s="171" t="n">
        <v>5009</v>
      </c>
      <c r="C24" s="171" t="n">
        <v>1689</v>
      </c>
      <c r="D24" s="170" t="n">
        <v>85</v>
      </c>
      <c r="E24" s="170" t="n">
        <v>501</v>
      </c>
      <c r="F24" s="170" t="n">
        <v>842</v>
      </c>
      <c r="G24" s="170"/>
    </row>
    <row r="25" s="202" customFormat="true" ht="15" hidden="false" customHeight="true" outlineLevel="0" collapsed="false">
      <c r="A25" s="292" t="s">
        <v>14</v>
      </c>
      <c r="B25" s="171" t="n">
        <v>1943</v>
      </c>
      <c r="C25" s="171" t="n">
        <v>713</v>
      </c>
      <c r="D25" s="170" t="n">
        <v>71</v>
      </c>
      <c r="E25" s="170" t="n">
        <v>335</v>
      </c>
      <c r="F25" s="170" t="n">
        <v>261</v>
      </c>
      <c r="G25" s="170"/>
    </row>
    <row r="26" s="202" customFormat="true" ht="15" hidden="false" customHeight="true" outlineLevel="0" collapsed="false">
      <c r="A26" s="292" t="s">
        <v>15</v>
      </c>
      <c r="B26" s="171" t="n">
        <v>2735</v>
      </c>
      <c r="C26" s="171" t="n">
        <v>993</v>
      </c>
      <c r="D26" s="170" t="n">
        <v>52</v>
      </c>
      <c r="E26" s="170" t="n">
        <v>499</v>
      </c>
      <c r="F26" s="170" t="n">
        <v>458</v>
      </c>
      <c r="G26" s="170"/>
    </row>
    <row r="27" s="202" customFormat="true" ht="15" hidden="false" customHeight="true" outlineLevel="0" collapsed="false">
      <c r="A27" s="292" t="s">
        <v>72</v>
      </c>
      <c r="B27" s="171" t="n">
        <v>4048</v>
      </c>
      <c r="C27" s="171" t="n">
        <v>1643</v>
      </c>
      <c r="D27" s="170" t="n">
        <v>115</v>
      </c>
      <c r="E27" s="170" t="n">
        <v>490</v>
      </c>
      <c r="F27" s="170" t="n">
        <v>409</v>
      </c>
      <c r="G27" s="170"/>
    </row>
    <row r="28" s="202" customFormat="true" ht="15" hidden="false" customHeight="true" outlineLevel="0" collapsed="false">
      <c r="A28" s="292" t="s">
        <v>73</v>
      </c>
      <c r="B28" s="171" t="n">
        <v>8521</v>
      </c>
      <c r="C28" s="171" t="n">
        <v>2867</v>
      </c>
      <c r="D28" s="170" t="n">
        <v>233</v>
      </c>
      <c r="E28" s="170" t="n">
        <v>1047</v>
      </c>
      <c r="F28" s="170" t="n">
        <v>1189</v>
      </c>
      <c r="G28" s="170"/>
    </row>
    <row r="29" s="202" customFormat="true" ht="15" hidden="false" customHeight="true" outlineLevel="0" collapsed="false">
      <c r="A29" s="292" t="s">
        <v>74</v>
      </c>
      <c r="B29" s="171" t="n">
        <v>1130</v>
      </c>
      <c r="C29" s="171" t="n">
        <v>523</v>
      </c>
      <c r="D29" s="170" t="n">
        <v>31</v>
      </c>
      <c r="E29" s="170" t="n">
        <v>164</v>
      </c>
      <c r="F29" s="170" t="n">
        <v>17</v>
      </c>
      <c r="G29" s="170"/>
    </row>
    <row r="30" s="202" customFormat="true" ht="15" hidden="false" customHeight="true" outlineLevel="0" collapsed="false">
      <c r="A30" s="295" t="s">
        <v>75</v>
      </c>
      <c r="B30" s="178" t="n">
        <v>1710</v>
      </c>
      <c r="C30" s="178" t="n">
        <v>1001</v>
      </c>
      <c r="D30" s="177" t="n">
        <v>15</v>
      </c>
      <c r="E30" s="177" t="n">
        <v>145</v>
      </c>
      <c r="F30" s="177" t="n">
        <v>70</v>
      </c>
      <c r="G30" s="170"/>
    </row>
    <row r="31" customFormat="false" ht="17.15" hidden="false" customHeight="true" outlineLevel="0" collapsed="false">
      <c r="A31" s="296"/>
      <c r="F31" s="29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8" width="28.72"/>
    <col collapsed="false" customWidth="true" hidden="false" outlineLevel="0" max="2" min="2" style="273" width="12.72"/>
    <col collapsed="false" customWidth="true" hidden="false" outlineLevel="0" max="3" min="3" style="273" width="10.99"/>
    <col collapsed="false" customWidth="true" hidden="false" outlineLevel="0" max="5" min="4" style="273" width="8.44"/>
    <col collapsed="false" customWidth="true" hidden="false" outlineLevel="0" max="6" min="6" style="279" width="10.99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9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99" t="s">
        <v>92</v>
      </c>
      <c r="B2" s="300"/>
      <c r="C2" s="301"/>
      <c r="D2" s="301"/>
      <c r="E2" s="301"/>
      <c r="F2" s="301"/>
    </row>
    <row r="3" s="283" customFormat="true" ht="36" hidden="false" customHeight="true" outlineLevel="0" collapsed="false">
      <c r="A3" s="280" t="s">
        <v>71</v>
      </c>
      <c r="B3" s="282" t="s">
        <v>193</v>
      </c>
      <c r="C3" s="282" t="s">
        <v>190</v>
      </c>
      <c r="D3" s="282" t="s">
        <v>250</v>
      </c>
      <c r="E3" s="282" t="s">
        <v>241</v>
      </c>
      <c r="F3" s="282" t="s">
        <v>244</v>
      </c>
    </row>
    <row r="4" s="291" customFormat="true" ht="20.15" hidden="false" customHeight="true" outlineLevel="0" collapsed="false">
      <c r="A4" s="284" t="s">
        <v>7</v>
      </c>
      <c r="B4" s="286" t="n">
        <v>1361</v>
      </c>
      <c r="C4" s="286" t="n">
        <v>16</v>
      </c>
      <c r="D4" s="286" t="n">
        <v>105</v>
      </c>
      <c r="E4" s="286" t="n">
        <v>1</v>
      </c>
      <c r="F4" s="286" t="n">
        <v>1</v>
      </c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s="202" customFormat="true" ht="15" hidden="false" customHeight="true" outlineLevel="0" collapsed="false">
      <c r="A5" s="292" t="s">
        <v>8</v>
      </c>
      <c r="B5" s="170" t="n">
        <v>180</v>
      </c>
      <c r="C5" s="170" t="n">
        <v>5</v>
      </c>
      <c r="D5" s="170" t="n">
        <v>15</v>
      </c>
      <c r="E5" s="170" t="n">
        <v>0</v>
      </c>
      <c r="F5" s="170" t="n">
        <v>0</v>
      </c>
    </row>
    <row r="6" s="202" customFormat="true" ht="15" hidden="false" customHeight="true" outlineLevel="0" collapsed="false">
      <c r="A6" s="292" t="s">
        <v>9</v>
      </c>
      <c r="B6" s="170" t="n">
        <v>208</v>
      </c>
      <c r="C6" s="170" t="n">
        <v>2</v>
      </c>
      <c r="D6" s="170" t="n">
        <v>13</v>
      </c>
      <c r="E6" s="170" t="n">
        <v>0</v>
      </c>
      <c r="F6" s="170" t="n">
        <v>0</v>
      </c>
    </row>
    <row r="7" s="202" customFormat="true" ht="15" hidden="false" customHeight="true" outlineLevel="0" collapsed="false">
      <c r="A7" s="292" t="s">
        <v>10</v>
      </c>
      <c r="B7" s="170" t="n">
        <v>302</v>
      </c>
      <c r="C7" s="170" t="n">
        <v>4</v>
      </c>
      <c r="D7" s="170" t="n">
        <v>31</v>
      </c>
      <c r="E7" s="170" t="n">
        <v>0</v>
      </c>
      <c r="F7" s="170" t="n">
        <v>0</v>
      </c>
    </row>
    <row r="8" s="202" customFormat="true" ht="15" hidden="false" customHeight="true" outlineLevel="0" collapsed="false">
      <c r="A8" s="292" t="s">
        <v>11</v>
      </c>
      <c r="B8" s="170" t="n">
        <v>157</v>
      </c>
      <c r="C8" s="170" t="n">
        <v>0</v>
      </c>
      <c r="D8" s="170" t="n">
        <v>4</v>
      </c>
      <c r="E8" s="170" t="n">
        <v>0</v>
      </c>
      <c r="F8" s="170" t="n">
        <v>1</v>
      </c>
    </row>
    <row r="9" s="202" customFormat="true" ht="15" hidden="false" customHeight="true" outlineLevel="0" collapsed="false">
      <c r="A9" s="292" t="s">
        <v>12</v>
      </c>
      <c r="B9" s="170" t="n">
        <v>100</v>
      </c>
      <c r="C9" s="170" t="n">
        <v>0</v>
      </c>
      <c r="D9" s="170" t="n">
        <v>8</v>
      </c>
      <c r="E9" s="170" t="n">
        <v>0</v>
      </c>
      <c r="F9" s="170" t="n">
        <v>0</v>
      </c>
    </row>
    <row r="10" s="202" customFormat="true" ht="15" hidden="false" customHeight="true" outlineLevel="0" collapsed="false">
      <c r="A10" s="292" t="s">
        <v>13</v>
      </c>
      <c r="B10" s="170" t="n">
        <v>95</v>
      </c>
      <c r="C10" s="170" t="n">
        <v>0</v>
      </c>
      <c r="D10" s="170" t="n">
        <v>26</v>
      </c>
      <c r="E10" s="170" t="n">
        <v>0</v>
      </c>
      <c r="F10" s="170" t="n">
        <v>0</v>
      </c>
    </row>
    <row r="11" s="202" customFormat="true" ht="15" hidden="false" customHeight="true" outlineLevel="0" collapsed="false">
      <c r="A11" s="292" t="s">
        <v>14</v>
      </c>
      <c r="B11" s="170" t="n">
        <v>150</v>
      </c>
      <c r="C11" s="170" t="n">
        <v>2</v>
      </c>
      <c r="D11" s="170" t="n">
        <v>4</v>
      </c>
      <c r="E11" s="170" t="n">
        <v>1</v>
      </c>
      <c r="F11" s="170" t="n">
        <v>0</v>
      </c>
    </row>
    <row r="12" s="202" customFormat="true" ht="15" hidden="false" customHeight="true" outlineLevel="0" collapsed="false">
      <c r="A12" s="292" t="s">
        <v>15</v>
      </c>
      <c r="B12" s="170" t="n">
        <v>169</v>
      </c>
      <c r="C12" s="170" t="n">
        <v>3</v>
      </c>
      <c r="D12" s="170" t="n">
        <v>4</v>
      </c>
      <c r="E12" s="170" t="n">
        <v>0</v>
      </c>
      <c r="F12" s="170" t="n">
        <v>0</v>
      </c>
    </row>
    <row r="13" s="202" customFormat="true" ht="20.15" hidden="false" customHeight="true" outlineLevel="0" collapsed="false">
      <c r="A13" s="293" t="s">
        <v>16</v>
      </c>
      <c r="B13" s="190" t="n">
        <v>1024</v>
      </c>
      <c r="C13" s="190" t="n">
        <v>2</v>
      </c>
      <c r="D13" s="190" t="n">
        <v>140</v>
      </c>
      <c r="E13" s="190" t="n">
        <v>0</v>
      </c>
      <c r="F13" s="190" t="n">
        <v>0</v>
      </c>
    </row>
    <row r="14" s="202" customFormat="true" ht="15" hidden="false" customHeight="true" outlineLevel="0" collapsed="false">
      <c r="A14" s="292" t="s">
        <v>8</v>
      </c>
      <c r="B14" s="170" t="n">
        <v>319</v>
      </c>
      <c r="C14" s="170" t="n">
        <v>0</v>
      </c>
      <c r="D14" s="170" t="n">
        <v>52</v>
      </c>
      <c r="E14" s="170" t="n">
        <v>0</v>
      </c>
      <c r="F14" s="170" t="n">
        <v>0</v>
      </c>
    </row>
    <row r="15" s="202" customFormat="true" ht="15" hidden="false" customHeight="true" outlineLevel="0" collapsed="false">
      <c r="A15" s="292" t="s">
        <v>9</v>
      </c>
      <c r="B15" s="170" t="n">
        <v>268</v>
      </c>
      <c r="C15" s="170" t="n">
        <v>1</v>
      </c>
      <c r="D15" s="170" t="n">
        <v>48</v>
      </c>
      <c r="E15" s="170" t="n">
        <v>0</v>
      </c>
      <c r="F15" s="170" t="n">
        <v>0</v>
      </c>
    </row>
    <row r="16" s="202" customFormat="true" ht="15" hidden="false" customHeight="true" outlineLevel="0" collapsed="false">
      <c r="A16" s="292" t="s">
        <v>10</v>
      </c>
      <c r="B16" s="170" t="n">
        <v>415</v>
      </c>
      <c r="C16" s="170" t="n">
        <v>1</v>
      </c>
      <c r="D16" s="170" t="n">
        <v>40</v>
      </c>
      <c r="E16" s="170" t="n">
        <v>0</v>
      </c>
      <c r="F16" s="170" t="n">
        <v>0</v>
      </c>
    </row>
    <row r="17" s="202" customFormat="true" ht="15" hidden="false" customHeight="true" outlineLevel="0" collapsed="false">
      <c r="A17" s="292" t="s">
        <v>11</v>
      </c>
      <c r="B17" s="170" t="n">
        <v>22</v>
      </c>
      <c r="C17" s="170" t="n">
        <v>0</v>
      </c>
      <c r="D17" s="170" t="n">
        <v>0</v>
      </c>
      <c r="E17" s="170" t="n">
        <v>0</v>
      </c>
      <c r="F17" s="170" t="n">
        <v>0</v>
      </c>
    </row>
    <row r="18" s="202" customFormat="true" ht="20.15" hidden="false" customHeight="true" outlineLevel="0" collapsed="false">
      <c r="A18" s="293" t="s">
        <v>21</v>
      </c>
      <c r="B18" s="190" t="n">
        <v>21357</v>
      </c>
      <c r="C18" s="190" t="n">
        <v>321</v>
      </c>
      <c r="D18" s="190" t="n">
        <v>2855</v>
      </c>
      <c r="E18" s="190" t="n">
        <v>11</v>
      </c>
      <c r="F18" s="190" t="n">
        <v>34</v>
      </c>
    </row>
    <row r="19" s="202" customFormat="true" ht="15" hidden="false" customHeight="true" outlineLevel="0" collapsed="false">
      <c r="A19" s="292" t="s">
        <v>8</v>
      </c>
      <c r="B19" s="170" t="n">
        <v>1932</v>
      </c>
      <c r="C19" s="170" t="n">
        <v>21</v>
      </c>
      <c r="D19" s="170" t="n">
        <v>372</v>
      </c>
      <c r="E19" s="170" t="n">
        <v>1</v>
      </c>
      <c r="F19" s="170" t="n">
        <v>0</v>
      </c>
    </row>
    <row r="20" s="202" customFormat="true" ht="15" hidden="false" customHeight="true" outlineLevel="0" collapsed="false">
      <c r="A20" s="292" t="s">
        <v>9</v>
      </c>
      <c r="B20" s="170" t="n">
        <v>1523</v>
      </c>
      <c r="C20" s="170" t="n">
        <v>39</v>
      </c>
      <c r="D20" s="170" t="n">
        <v>221</v>
      </c>
      <c r="E20" s="170" t="n">
        <v>4</v>
      </c>
      <c r="F20" s="170" t="n">
        <v>4</v>
      </c>
    </row>
    <row r="21" s="202" customFormat="true" ht="15" hidden="false" customHeight="true" outlineLevel="0" collapsed="false">
      <c r="A21" s="292" t="s">
        <v>10</v>
      </c>
      <c r="B21" s="170" t="n">
        <v>5424</v>
      </c>
      <c r="C21" s="170" t="n">
        <v>49</v>
      </c>
      <c r="D21" s="170" t="n">
        <v>862</v>
      </c>
      <c r="E21" s="170" t="n">
        <v>1</v>
      </c>
      <c r="F21" s="170" t="n">
        <v>14</v>
      </c>
    </row>
    <row r="22" s="202" customFormat="true" ht="15" hidden="false" customHeight="true" outlineLevel="0" collapsed="false">
      <c r="A22" s="292" t="s">
        <v>11</v>
      </c>
      <c r="B22" s="170" t="n">
        <v>2201</v>
      </c>
      <c r="C22" s="170" t="n">
        <v>41</v>
      </c>
      <c r="D22" s="170" t="n">
        <v>268</v>
      </c>
      <c r="E22" s="170" t="n">
        <v>0</v>
      </c>
      <c r="F22" s="170" t="n">
        <v>2</v>
      </c>
    </row>
    <row r="23" s="202" customFormat="true" ht="15" hidden="false" customHeight="true" outlineLevel="0" collapsed="false">
      <c r="A23" s="292" t="s">
        <v>12</v>
      </c>
      <c r="B23" s="170" t="n">
        <v>2533</v>
      </c>
      <c r="C23" s="170" t="n">
        <v>23</v>
      </c>
      <c r="D23" s="170" t="n">
        <v>402</v>
      </c>
      <c r="E23" s="170" t="n">
        <v>1</v>
      </c>
      <c r="F23" s="170" t="n">
        <v>2</v>
      </c>
    </row>
    <row r="24" s="202" customFormat="true" ht="15" hidden="false" customHeight="true" outlineLevel="0" collapsed="false">
      <c r="A24" s="292" t="s">
        <v>13</v>
      </c>
      <c r="B24" s="170" t="n">
        <v>1648</v>
      </c>
      <c r="C24" s="170" t="n">
        <v>16</v>
      </c>
      <c r="D24" s="170" t="n">
        <v>222</v>
      </c>
      <c r="E24" s="170" t="n">
        <v>0</v>
      </c>
      <c r="F24" s="170" t="n">
        <v>6</v>
      </c>
    </row>
    <row r="25" s="202" customFormat="true" ht="15" hidden="false" customHeight="true" outlineLevel="0" collapsed="false">
      <c r="A25" s="292" t="s">
        <v>14</v>
      </c>
      <c r="B25" s="170" t="n">
        <v>468</v>
      </c>
      <c r="C25" s="170" t="n">
        <v>7</v>
      </c>
      <c r="D25" s="170" t="n">
        <v>87</v>
      </c>
      <c r="E25" s="170" t="n">
        <v>1</v>
      </c>
      <c r="F25" s="170" t="n">
        <v>0</v>
      </c>
    </row>
    <row r="26" s="202" customFormat="true" ht="15" hidden="false" customHeight="true" outlineLevel="0" collapsed="false">
      <c r="A26" s="292" t="s">
        <v>15</v>
      </c>
      <c r="B26" s="170" t="n">
        <v>629</v>
      </c>
      <c r="C26" s="170" t="n">
        <v>26</v>
      </c>
      <c r="D26" s="170" t="n">
        <v>77</v>
      </c>
      <c r="E26" s="170" t="n">
        <v>1</v>
      </c>
      <c r="F26" s="170" t="n">
        <v>0</v>
      </c>
    </row>
    <row r="27" s="202" customFormat="true" ht="15" hidden="false" customHeight="true" outlineLevel="0" collapsed="false">
      <c r="A27" s="292" t="s">
        <v>72</v>
      </c>
      <c r="B27" s="170" t="n">
        <v>1314</v>
      </c>
      <c r="C27" s="170" t="n">
        <v>10</v>
      </c>
      <c r="D27" s="170" t="n">
        <v>65</v>
      </c>
      <c r="E27" s="170" t="n">
        <v>0</v>
      </c>
      <c r="F27" s="170" t="n">
        <v>2</v>
      </c>
    </row>
    <row r="28" s="202" customFormat="true" ht="15" hidden="false" customHeight="true" outlineLevel="0" collapsed="false">
      <c r="A28" s="292" t="s">
        <v>73</v>
      </c>
      <c r="B28" s="170" t="n">
        <v>2848</v>
      </c>
      <c r="C28" s="170" t="n">
        <v>69</v>
      </c>
      <c r="D28" s="170" t="n">
        <v>265</v>
      </c>
      <c r="E28" s="170" t="n">
        <v>0</v>
      </c>
      <c r="F28" s="170" t="n">
        <v>3</v>
      </c>
    </row>
    <row r="29" s="202" customFormat="true" ht="15" hidden="false" customHeight="true" outlineLevel="0" collapsed="false">
      <c r="A29" s="292" t="s">
        <v>74</v>
      </c>
      <c r="B29" s="170" t="n">
        <v>376</v>
      </c>
      <c r="C29" s="170" t="n">
        <v>9</v>
      </c>
      <c r="D29" s="170" t="n">
        <v>9</v>
      </c>
      <c r="E29" s="170" t="n">
        <v>0</v>
      </c>
      <c r="F29" s="170" t="n">
        <v>1</v>
      </c>
    </row>
    <row r="30" s="202" customFormat="true" ht="15" hidden="false" customHeight="true" outlineLevel="0" collapsed="false">
      <c r="A30" s="295" t="s">
        <v>75</v>
      </c>
      <c r="B30" s="177" t="n">
        <v>461</v>
      </c>
      <c r="C30" s="177" t="n">
        <v>11</v>
      </c>
      <c r="D30" s="177" t="n">
        <v>5</v>
      </c>
      <c r="E30" s="177" t="n">
        <v>2</v>
      </c>
      <c r="F30" s="177" t="n">
        <v>0</v>
      </c>
    </row>
    <row r="31" customFormat="false" ht="17.15" hidden="false" customHeight="true" outlineLevel="0" collapsed="false">
      <c r="A31" s="296"/>
      <c r="B31" s="296"/>
      <c r="C31" s="296"/>
      <c r="D31" s="296"/>
      <c r="E31" s="29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3" min="12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  <c r="M2" s="83"/>
    </row>
    <row r="3" s="51" customFormat="true" ht="18" hidden="false" customHeight="true" outlineLevel="0" collapsed="false">
      <c r="A3" s="45" t="s">
        <v>4</v>
      </c>
      <c r="B3" s="45" t="n">
        <f aca="false">SUM(B4:B21)</f>
        <v>654390</v>
      </c>
      <c r="C3" s="45" t="n">
        <f aca="false">SUM(C4:C21)</f>
        <v>317274</v>
      </c>
      <c r="D3" s="45" t="n">
        <f aca="false">SUM(D4:D21)</f>
        <v>337116</v>
      </c>
      <c r="E3" s="46"/>
      <c r="F3" s="46"/>
      <c r="G3" s="46"/>
      <c r="H3" s="47"/>
      <c r="I3" s="31"/>
      <c r="J3" s="81"/>
      <c r="K3" s="81"/>
      <c r="L3" s="50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30442</v>
      </c>
      <c r="C4" s="54" t="n">
        <v>15623</v>
      </c>
      <c r="D4" s="54" t="n">
        <v>14819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  <c r="M4" s="86"/>
    </row>
    <row r="5" s="60" customFormat="true" ht="13" hidden="false" customHeight="true" outlineLevel="0" collapsed="false">
      <c r="A5" s="52" t="s">
        <v>37</v>
      </c>
      <c r="B5" s="53" t="n">
        <f aca="false">C5+D5</f>
        <v>28258</v>
      </c>
      <c r="C5" s="54" t="n">
        <v>14632</v>
      </c>
      <c r="D5" s="54" t="n">
        <v>13626</v>
      </c>
      <c r="E5" s="61"/>
      <c r="F5" s="10"/>
      <c r="G5" s="61"/>
      <c r="H5" s="4"/>
      <c r="I5" s="72" t="s">
        <v>36</v>
      </c>
      <c r="J5" s="63" t="n">
        <f aca="false">-C4/$B$3</f>
        <v>-0.0238741423310258</v>
      </c>
      <c r="K5" s="63" t="n">
        <f aca="false">D4/$B$3</f>
        <v>0.0226455171992237</v>
      </c>
      <c r="L5" s="87"/>
      <c r="M5" s="86"/>
    </row>
    <row r="6" s="12" customFormat="true" ht="13" hidden="false" customHeight="true" outlineLevel="0" collapsed="false">
      <c r="A6" s="52" t="s">
        <v>38</v>
      </c>
      <c r="B6" s="53" t="n">
        <f aca="false">C6+D6</f>
        <v>28146</v>
      </c>
      <c r="C6" s="54" t="n">
        <v>14314</v>
      </c>
      <c r="D6" s="54" t="n">
        <v>13832</v>
      </c>
      <c r="E6" s="61"/>
      <c r="F6" s="67"/>
      <c r="G6" s="61"/>
      <c r="H6" s="4"/>
      <c r="I6" s="72" t="s">
        <v>37</v>
      </c>
      <c r="J6" s="63" t="n">
        <f aca="false">-C5/$B$3</f>
        <v>-0.0223597548862299</v>
      </c>
      <c r="K6" s="63" t="n">
        <f aca="false">D5/$B$3</f>
        <v>0.0208224453307661</v>
      </c>
      <c r="L6" s="31"/>
      <c r="M6" s="88"/>
    </row>
    <row r="7" s="12" customFormat="true" ht="13" hidden="false" customHeight="true" outlineLevel="0" collapsed="false">
      <c r="A7" s="52" t="s">
        <v>39</v>
      </c>
      <c r="B7" s="53" t="n">
        <f aca="false">C7+D7</f>
        <v>30472</v>
      </c>
      <c r="C7" s="54" t="n">
        <v>15448</v>
      </c>
      <c r="D7" s="54" t="n">
        <v>15024</v>
      </c>
      <c r="E7" s="61"/>
      <c r="F7" s="67"/>
      <c r="G7" s="61"/>
      <c r="H7" s="4"/>
      <c r="I7" s="72" t="s">
        <v>38</v>
      </c>
      <c r="J7" s="63" t="n">
        <f aca="false">-C6/$B$3</f>
        <v>-0.0218738061400694</v>
      </c>
      <c r="K7" s="63" t="n">
        <f aca="false">D6/$B$3</f>
        <v>0.0211372423172726</v>
      </c>
      <c r="L7" s="31"/>
      <c r="M7" s="88"/>
    </row>
    <row r="8" s="60" customFormat="true" ht="13" hidden="false" customHeight="true" outlineLevel="0" collapsed="false">
      <c r="A8" s="52" t="s">
        <v>40</v>
      </c>
      <c r="B8" s="53" t="n">
        <f aca="false">C8+D8</f>
        <v>38875</v>
      </c>
      <c r="C8" s="54" t="n">
        <v>19771</v>
      </c>
      <c r="D8" s="54" t="n">
        <v>19104</v>
      </c>
      <c r="E8" s="55"/>
      <c r="F8" s="10"/>
      <c r="G8" s="55"/>
      <c r="H8" s="4"/>
      <c r="I8" s="72" t="s">
        <v>39</v>
      </c>
      <c r="J8" s="63" t="n">
        <f aca="false">-C7/$B$3</f>
        <v>-0.0236067177065664</v>
      </c>
      <c r="K8" s="63" t="n">
        <f aca="false">D7/$B$3</f>
        <v>0.022958786045019</v>
      </c>
      <c r="L8" s="85"/>
      <c r="M8" s="86"/>
    </row>
    <row r="9" s="60" customFormat="true" ht="13" hidden="false" customHeight="true" outlineLevel="0" collapsed="false">
      <c r="A9" s="52" t="s">
        <v>41</v>
      </c>
      <c r="B9" s="53" t="n">
        <f aca="false">C9+D9</f>
        <v>52296</v>
      </c>
      <c r="C9" s="54" t="n">
        <v>26795</v>
      </c>
      <c r="D9" s="54" t="n">
        <v>25501</v>
      </c>
      <c r="E9" s="61"/>
      <c r="F9" s="10"/>
      <c r="G9" s="61"/>
      <c r="H9" s="4"/>
      <c r="I9" s="72" t="s">
        <v>40</v>
      </c>
      <c r="J9" s="63" t="n">
        <f aca="false">-C8/$B$3</f>
        <v>-0.0302128700010697</v>
      </c>
      <c r="K9" s="63" t="n">
        <f aca="false">D8/$B$3</f>
        <v>0.0291936001467015</v>
      </c>
      <c r="L9" s="87"/>
      <c r="M9" s="86"/>
    </row>
    <row r="10" s="12" customFormat="true" ht="13" hidden="false" customHeight="true" outlineLevel="0" collapsed="false">
      <c r="A10" s="52" t="s">
        <v>42</v>
      </c>
      <c r="B10" s="53" t="n">
        <f aca="false">C10+D10</f>
        <v>57299</v>
      </c>
      <c r="C10" s="54" t="n">
        <v>29812</v>
      </c>
      <c r="D10" s="54" t="n">
        <v>27487</v>
      </c>
      <c r="E10" s="61"/>
      <c r="F10" s="67"/>
      <c r="G10" s="61"/>
      <c r="H10" s="4"/>
      <c r="I10" s="72" t="s">
        <v>41</v>
      </c>
      <c r="J10" s="63" t="n">
        <f aca="false">-C9/$B$3</f>
        <v>-0.0409465303565152</v>
      </c>
      <c r="K10" s="63" t="n">
        <f aca="false">D9/$B$3</f>
        <v>0.0389691162762267</v>
      </c>
      <c r="L10" s="31"/>
      <c r="M10" s="88"/>
    </row>
    <row r="11" s="12" customFormat="true" ht="13" hidden="false" customHeight="true" outlineLevel="0" collapsed="false">
      <c r="A11" s="52" t="s">
        <v>43</v>
      </c>
      <c r="B11" s="53" t="n">
        <f aca="false">C11+D11</f>
        <v>53543</v>
      </c>
      <c r="C11" s="54" t="n">
        <v>27377</v>
      </c>
      <c r="D11" s="54" t="n">
        <v>26166</v>
      </c>
      <c r="E11" s="61"/>
      <c r="F11" s="67"/>
      <c r="G11" s="61"/>
      <c r="H11" s="4"/>
      <c r="I11" s="72" t="s">
        <v>42</v>
      </c>
      <c r="J11" s="63" t="n">
        <f aca="false">-C10/$B$3</f>
        <v>-0.0455569308821956</v>
      </c>
      <c r="K11" s="63" t="n">
        <f aca="false">D10/$B$3</f>
        <v>0.0420040037286633</v>
      </c>
      <c r="L11" s="31"/>
      <c r="M11" s="88"/>
    </row>
    <row r="12" s="60" customFormat="true" ht="13" hidden="false" customHeight="true" outlineLevel="0" collapsed="false">
      <c r="A12" s="52" t="s">
        <v>44</v>
      </c>
      <c r="B12" s="53" t="n">
        <f aca="false">C12+D12</f>
        <v>51460</v>
      </c>
      <c r="C12" s="54" t="n">
        <v>25913</v>
      </c>
      <c r="D12" s="54" t="n">
        <v>25547</v>
      </c>
      <c r="E12" s="55"/>
      <c r="F12" s="10"/>
      <c r="G12" s="55"/>
      <c r="H12" s="4"/>
      <c r="I12" s="72" t="s">
        <v>43</v>
      </c>
      <c r="J12" s="63" t="n">
        <f aca="false">-C11/$B$3</f>
        <v>-0.0418359082504317</v>
      </c>
      <c r="K12" s="63" t="n">
        <f aca="false">D11/$B$3</f>
        <v>0.0399853298491725</v>
      </c>
      <c r="L12" s="85"/>
      <c r="M12" s="86"/>
    </row>
    <row r="13" s="60" customFormat="true" ht="13" hidden="false" customHeight="true" outlineLevel="0" collapsed="false">
      <c r="A13" s="52" t="s">
        <v>45</v>
      </c>
      <c r="B13" s="53" t="n">
        <f aca="false">C13+D13</f>
        <v>48616</v>
      </c>
      <c r="C13" s="54" t="n">
        <v>23723</v>
      </c>
      <c r="D13" s="54" t="n">
        <v>24893</v>
      </c>
      <c r="E13" s="61"/>
      <c r="F13" s="10"/>
      <c r="G13" s="61"/>
      <c r="H13" s="4"/>
      <c r="I13" s="72" t="s">
        <v>44</v>
      </c>
      <c r="J13" s="63" t="n">
        <f aca="false">-C12/$B$3</f>
        <v>-0.0395987102492398</v>
      </c>
      <c r="K13" s="63" t="n">
        <f aca="false">D12/$B$3</f>
        <v>0.0390394107489418</v>
      </c>
      <c r="L13" s="87"/>
      <c r="M13" s="86"/>
    </row>
    <row r="14" s="12" customFormat="true" ht="13" hidden="false" customHeight="true" outlineLevel="0" collapsed="false">
      <c r="A14" s="52" t="s">
        <v>46</v>
      </c>
      <c r="B14" s="53" t="n">
        <f aca="false">C14+D14</f>
        <v>42928</v>
      </c>
      <c r="C14" s="54" t="n">
        <v>20575</v>
      </c>
      <c r="D14" s="54" t="n">
        <v>22353</v>
      </c>
      <c r="E14" s="61"/>
      <c r="F14" s="67"/>
      <c r="G14" s="61"/>
      <c r="H14" s="4"/>
      <c r="I14" s="72" t="s">
        <v>45</v>
      </c>
      <c r="J14" s="63" t="n">
        <f aca="false">-C13/$B$3</f>
        <v>-0.036252082091719</v>
      </c>
      <c r="K14" s="63" t="n">
        <f aca="false">D13/$B$3</f>
        <v>0.0380400067238191</v>
      </c>
      <c r="L14" s="31"/>
      <c r="M14" s="88"/>
    </row>
    <row r="15" s="12" customFormat="true" ht="13" hidden="false" customHeight="true" outlineLevel="0" collapsed="false">
      <c r="A15" s="52" t="s">
        <v>47</v>
      </c>
      <c r="B15" s="53" t="n">
        <f aca="false">C15+D15</f>
        <v>40020</v>
      </c>
      <c r="C15" s="54" t="n">
        <v>19058</v>
      </c>
      <c r="D15" s="54" t="n">
        <v>20962</v>
      </c>
      <c r="E15" s="61"/>
      <c r="F15" s="67"/>
      <c r="G15" s="61"/>
      <c r="H15" s="4"/>
      <c r="I15" s="72" t="s">
        <v>46</v>
      </c>
      <c r="J15" s="63" t="n">
        <f aca="false">-C14/$B$3</f>
        <v>-0.0314414951328718</v>
      </c>
      <c r="K15" s="63" t="n">
        <f aca="false">D14/$B$3</f>
        <v>0.0341585293173795</v>
      </c>
      <c r="L15" s="31"/>
      <c r="M15" s="88"/>
    </row>
    <row r="16" s="60" customFormat="true" ht="13" hidden="false" customHeight="true" outlineLevel="0" collapsed="false">
      <c r="A16" s="52" t="s">
        <v>48</v>
      </c>
      <c r="B16" s="53" t="n">
        <f aca="false">C16+D16</f>
        <v>36100</v>
      </c>
      <c r="C16" s="54" t="n">
        <v>17194</v>
      </c>
      <c r="D16" s="54" t="n">
        <v>18906</v>
      </c>
      <c r="E16" s="55"/>
      <c r="F16" s="10"/>
      <c r="G16" s="55"/>
      <c r="H16" s="4"/>
      <c r="I16" s="72" t="s">
        <v>47</v>
      </c>
      <c r="J16" s="63" t="n">
        <f aca="false">-C15/$B$3</f>
        <v>-0.0291233056739865</v>
      </c>
      <c r="K16" s="63" t="n">
        <f aca="false">D15/$B$3</f>
        <v>0.032032885588105</v>
      </c>
      <c r="L16" s="85"/>
      <c r="M16" s="86"/>
    </row>
    <row r="17" s="60" customFormat="true" ht="13" hidden="false" customHeight="true" outlineLevel="0" collapsed="false">
      <c r="A17" s="52" t="s">
        <v>49</v>
      </c>
      <c r="B17" s="53" t="n">
        <f aca="false">C17+D17</f>
        <v>26967</v>
      </c>
      <c r="C17" s="54" t="n">
        <v>12482</v>
      </c>
      <c r="D17" s="54" t="n">
        <v>14485</v>
      </c>
      <c r="E17" s="61"/>
      <c r="F17" s="10"/>
      <c r="G17" s="61"/>
      <c r="H17" s="4"/>
      <c r="I17" s="72" t="s">
        <v>48</v>
      </c>
      <c r="J17" s="63" t="n">
        <f aca="false">-C16/$B$3</f>
        <v>-0.0262748513883158</v>
      </c>
      <c r="K17" s="63" t="n">
        <f aca="false">D16/$B$3</f>
        <v>0.0288910282858846</v>
      </c>
      <c r="L17" s="87"/>
      <c r="M17" s="86"/>
    </row>
    <row r="18" s="12" customFormat="true" ht="13" hidden="false" customHeight="true" outlineLevel="0" collapsed="false">
      <c r="A18" s="52" t="s">
        <v>50</v>
      </c>
      <c r="B18" s="53" t="n">
        <f aca="false">C18+D18</f>
        <v>30130</v>
      </c>
      <c r="C18" s="54" t="n">
        <v>13023</v>
      </c>
      <c r="D18" s="54" t="n">
        <v>17107</v>
      </c>
      <c r="E18" s="61"/>
      <c r="F18" s="67"/>
      <c r="G18" s="61"/>
      <c r="H18" s="4"/>
      <c r="I18" s="72" t="s">
        <v>49</v>
      </c>
      <c r="J18" s="63" t="n">
        <f aca="false">-C17/$B$3</f>
        <v>-0.019074252357157</v>
      </c>
      <c r="K18" s="63" t="n">
        <f aca="false">D17/$B$3</f>
        <v>0.022135118201684</v>
      </c>
      <c r="L18" s="31"/>
      <c r="M18" s="88"/>
    </row>
    <row r="19" s="12" customFormat="true" ht="13" hidden="false" customHeight="true" outlineLevel="0" collapsed="false">
      <c r="A19" s="52" t="s">
        <v>51</v>
      </c>
      <c r="B19" s="53" t="n">
        <f aca="false">C19+D19</f>
        <v>25506</v>
      </c>
      <c r="C19" s="54" t="n">
        <v>10495</v>
      </c>
      <c r="D19" s="54" t="n">
        <v>15011</v>
      </c>
      <c r="E19" s="61"/>
      <c r="F19" s="67"/>
      <c r="G19" s="61"/>
      <c r="H19" s="4"/>
      <c r="I19" s="72" t="s">
        <v>50</v>
      </c>
      <c r="J19" s="63" t="n">
        <f aca="false">-C18/$B$3</f>
        <v>-0.0199009764819145</v>
      </c>
      <c r="K19" s="63" t="n">
        <f aca="false">D18/$B$3</f>
        <v>0.0261419031464417</v>
      </c>
      <c r="L19" s="31"/>
      <c r="M19" s="88"/>
    </row>
    <row r="20" s="60" customFormat="true" ht="13" hidden="false" customHeight="true" outlineLevel="0" collapsed="false">
      <c r="A20" s="52" t="s">
        <v>52</v>
      </c>
      <c r="B20" s="53" t="n">
        <f aca="false">C20+D20</f>
        <v>18598</v>
      </c>
      <c r="C20" s="54" t="n">
        <v>6702</v>
      </c>
      <c r="D20" s="54" t="n">
        <v>11896</v>
      </c>
      <c r="E20" s="55"/>
      <c r="F20" s="10"/>
      <c r="G20" s="55"/>
      <c r="H20" s="4"/>
      <c r="I20" s="72" t="s">
        <v>51</v>
      </c>
      <c r="J20" s="63" t="n">
        <f aca="false">-C19/$B$3</f>
        <v>-0.0160378367640092</v>
      </c>
      <c r="K20" s="63" t="n">
        <f aca="false">D19/$B$3</f>
        <v>0.0229389202157735</v>
      </c>
      <c r="L20" s="85"/>
      <c r="M20" s="86"/>
    </row>
    <row r="21" s="60" customFormat="true" ht="13" hidden="false" customHeight="true" outlineLevel="0" collapsed="false">
      <c r="A21" s="70" t="s">
        <v>53</v>
      </c>
      <c r="B21" s="71" t="n">
        <f aca="false">C21+D21</f>
        <v>14734</v>
      </c>
      <c r="C21" s="71" t="n">
        <v>4337</v>
      </c>
      <c r="D21" s="71" t="n">
        <v>10397</v>
      </c>
      <c r="E21" s="61"/>
      <c r="F21" s="10"/>
      <c r="G21" s="61"/>
      <c r="H21" s="4"/>
      <c r="I21" s="72" t="s">
        <v>52</v>
      </c>
      <c r="J21" s="63" t="n">
        <f aca="false">-C20/$B$3</f>
        <v>-0.0102415990464402</v>
      </c>
      <c r="K21" s="63" t="n">
        <f aca="false">D20/$B$3</f>
        <v>0.0181787619003958</v>
      </c>
      <c r="L21" s="87"/>
      <c r="M21" s="8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662754626446003</v>
      </c>
      <c r="K22" s="63" t="n">
        <f aca="false">D21/$B$3</f>
        <v>0.015888078974312</v>
      </c>
      <c r="L22" s="31"/>
      <c r="M22" s="88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  <c r="M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  <c r="M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  <c r="M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  <c r="M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  <c r="M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  <c r="M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  <c r="M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  <c r="M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  <c r="M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  <c r="M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  <c r="M33" s="88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1"/>
      <c r="G34" s="81"/>
      <c r="H34" s="81"/>
      <c r="I34" s="88"/>
      <c r="J34" s="88"/>
      <c r="K34" s="88"/>
      <c r="L34" s="88"/>
      <c r="M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  <c r="M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  <c r="M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  <c r="M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  <c r="M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  <c r="M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  <c r="M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7</v>
      </c>
      <c r="B2" s="92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SUM(B5:B22)</f>
        <v>3826</v>
      </c>
      <c r="C4" s="45" t="n">
        <f aca="false">SUM(C5:C22)</f>
        <v>1907</v>
      </c>
      <c r="D4" s="45" t="n">
        <f aca="false">SUM(D5:D22)</f>
        <v>1919</v>
      </c>
      <c r="E4" s="46"/>
      <c r="F4" s="46"/>
      <c r="G4" s="46"/>
      <c r="H4" s="99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191</v>
      </c>
      <c r="C5" s="54" t="n">
        <v>94</v>
      </c>
      <c r="D5" s="54" t="n">
        <v>97</v>
      </c>
      <c r="E5" s="55"/>
      <c r="F5" s="10"/>
      <c r="G5" s="55"/>
      <c r="H5" s="89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181</v>
      </c>
      <c r="C6" s="54" t="n">
        <v>93</v>
      </c>
      <c r="D6" s="54" t="n">
        <v>88</v>
      </c>
      <c r="E6" s="61"/>
      <c r="F6" s="10"/>
      <c r="G6" s="61"/>
      <c r="H6" s="89"/>
      <c r="I6" s="72" t="s">
        <v>36</v>
      </c>
      <c r="J6" s="81" t="n">
        <f aca="false">-C5/$B$4</f>
        <v>-0.0245687401986409</v>
      </c>
      <c r="K6" s="81" t="n">
        <f aca="false">D5/$B$4</f>
        <v>0.025352848928384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172</v>
      </c>
      <c r="C7" s="54" t="n">
        <v>87</v>
      </c>
      <c r="D7" s="54" t="n">
        <v>85</v>
      </c>
      <c r="E7" s="61"/>
      <c r="F7" s="67"/>
      <c r="G7" s="61"/>
      <c r="H7" s="89"/>
      <c r="I7" s="72" t="s">
        <v>37</v>
      </c>
      <c r="J7" s="81" t="n">
        <f aca="false">-C6/$B$4</f>
        <v>-0.0243073706220596</v>
      </c>
      <c r="K7" s="81" t="n">
        <f aca="false">D6/$B$4</f>
        <v>0.0230005227391532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171</v>
      </c>
      <c r="C8" s="54" t="n">
        <v>79</v>
      </c>
      <c r="D8" s="54" t="n">
        <v>92</v>
      </c>
      <c r="E8" s="61"/>
      <c r="F8" s="67"/>
      <c r="G8" s="61"/>
      <c r="H8" s="89"/>
      <c r="I8" s="72" t="s">
        <v>38</v>
      </c>
      <c r="J8" s="81" t="n">
        <f aca="false">-C7/$B$4</f>
        <v>-0.0227391531625719</v>
      </c>
      <c r="K8" s="81" t="n">
        <f aca="false">D7/$B$4</f>
        <v>0.0222164140094093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41</v>
      </c>
      <c r="C9" s="54" t="n">
        <v>126</v>
      </c>
      <c r="D9" s="54" t="n">
        <v>115</v>
      </c>
      <c r="E9" s="55"/>
      <c r="F9" s="10"/>
      <c r="G9" s="55"/>
      <c r="H9" s="89"/>
      <c r="I9" s="72" t="s">
        <v>39</v>
      </c>
      <c r="J9" s="81" t="n">
        <f aca="false">-C8/$B$4</f>
        <v>-0.0206481965499216</v>
      </c>
      <c r="K9" s="81" t="n">
        <f aca="false">D8/$B$4</f>
        <v>0.0240460010454783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47</v>
      </c>
      <c r="C10" s="54" t="n">
        <v>181</v>
      </c>
      <c r="D10" s="54" t="n">
        <v>166</v>
      </c>
      <c r="E10" s="61"/>
      <c r="F10" s="10"/>
      <c r="G10" s="61"/>
      <c r="H10" s="89"/>
      <c r="I10" s="72" t="s">
        <v>40</v>
      </c>
      <c r="J10" s="81" t="n">
        <f aca="false">-C9/$B$4</f>
        <v>-0.032932566649242</v>
      </c>
      <c r="K10" s="81" t="n">
        <f aca="false">D9/$B$4</f>
        <v>0.0300575013068479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98</v>
      </c>
      <c r="C11" s="54" t="n">
        <v>226</v>
      </c>
      <c r="D11" s="54" t="n">
        <v>172</v>
      </c>
      <c r="E11" s="61"/>
      <c r="F11" s="67"/>
      <c r="G11" s="61"/>
      <c r="H11" s="89"/>
      <c r="I11" s="72" t="s">
        <v>41</v>
      </c>
      <c r="J11" s="81" t="n">
        <f aca="false">-C10/$B$4</f>
        <v>-0.0473078933612128</v>
      </c>
      <c r="K11" s="81" t="n">
        <f aca="false">D10/$B$4</f>
        <v>0.0433873497124935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78</v>
      </c>
      <c r="C12" s="54" t="n">
        <v>218</v>
      </c>
      <c r="D12" s="54" t="n">
        <v>160</v>
      </c>
      <c r="E12" s="61"/>
      <c r="F12" s="67"/>
      <c r="G12" s="61"/>
      <c r="H12" s="89"/>
      <c r="I12" s="72" t="s">
        <v>42</v>
      </c>
      <c r="J12" s="81" t="n">
        <f aca="false">-C11/$B$4</f>
        <v>-0.0590695243073706</v>
      </c>
      <c r="K12" s="81" t="n">
        <f aca="false">D11/$B$4</f>
        <v>0.0449555671719812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20</v>
      </c>
      <c r="C13" s="54" t="n">
        <v>167</v>
      </c>
      <c r="D13" s="54" t="n">
        <v>153</v>
      </c>
      <c r="E13" s="55"/>
      <c r="F13" s="10"/>
      <c r="G13" s="55"/>
      <c r="H13" s="89"/>
      <c r="I13" s="72" t="s">
        <v>43</v>
      </c>
      <c r="J13" s="81" t="n">
        <f aca="false">-C12/$B$4</f>
        <v>-0.0569785676947203</v>
      </c>
      <c r="K13" s="81" t="n">
        <f aca="false">D12/$B$4</f>
        <v>0.0418191322530058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246</v>
      </c>
      <c r="C14" s="54" t="n">
        <v>116</v>
      </c>
      <c r="D14" s="54" t="n">
        <v>130</v>
      </c>
      <c r="E14" s="61"/>
      <c r="F14" s="10"/>
      <c r="G14" s="61"/>
      <c r="H14" s="89"/>
      <c r="I14" s="72" t="s">
        <v>44</v>
      </c>
      <c r="J14" s="81" t="n">
        <f aca="false">-C13/$B$4</f>
        <v>-0.0436487192890748</v>
      </c>
      <c r="K14" s="81" t="n">
        <f aca="false">D13/$B$4</f>
        <v>0.0399895452169368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186</v>
      </c>
      <c r="C15" s="54" t="n">
        <v>109</v>
      </c>
      <c r="D15" s="54" t="n">
        <v>77</v>
      </c>
      <c r="E15" s="61"/>
      <c r="F15" s="67"/>
      <c r="G15" s="61"/>
      <c r="H15" s="89"/>
      <c r="I15" s="72" t="s">
        <v>45</v>
      </c>
      <c r="J15" s="81" t="n">
        <f aca="false">-C14/$B$4</f>
        <v>-0.0303188708834292</v>
      </c>
      <c r="K15" s="81" t="n">
        <f aca="false">D14/$B$4</f>
        <v>0.0339780449555672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180</v>
      </c>
      <c r="C16" s="54" t="n">
        <v>92</v>
      </c>
      <c r="D16" s="54" t="n">
        <v>88</v>
      </c>
      <c r="E16" s="61"/>
      <c r="F16" s="67"/>
      <c r="G16" s="61"/>
      <c r="H16" s="89"/>
      <c r="I16" s="72" t="s">
        <v>46</v>
      </c>
      <c r="J16" s="81" t="n">
        <f aca="false">-C15/$B$4</f>
        <v>-0.0284892838473602</v>
      </c>
      <c r="K16" s="81" t="n">
        <f aca="false">D15/$B$4</f>
        <v>0.020125457396759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144</v>
      </c>
      <c r="C17" s="54" t="n">
        <v>71</v>
      </c>
      <c r="D17" s="54" t="n">
        <v>73</v>
      </c>
      <c r="E17" s="55"/>
      <c r="F17" s="10"/>
      <c r="G17" s="55"/>
      <c r="H17" s="89"/>
      <c r="I17" s="72" t="s">
        <v>47</v>
      </c>
      <c r="J17" s="81" t="n">
        <f aca="false">-C16/$B$4</f>
        <v>-0.0240460010454783</v>
      </c>
      <c r="K17" s="81" t="n">
        <f aca="false">D16/$B$4</f>
        <v>0.0230005227391532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19</v>
      </c>
      <c r="C18" s="54" t="n">
        <v>57</v>
      </c>
      <c r="D18" s="54" t="n">
        <v>62</v>
      </c>
      <c r="E18" s="61"/>
      <c r="F18" s="10"/>
      <c r="G18" s="61"/>
      <c r="H18" s="89"/>
      <c r="I18" s="72" t="s">
        <v>48</v>
      </c>
      <c r="J18" s="81" t="n">
        <f aca="false">-C17/$B$4</f>
        <v>-0.0185572399372713</v>
      </c>
      <c r="K18" s="81" t="n">
        <f aca="false">D17/$B$4</f>
        <v>0.0190799790904339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57</v>
      </c>
      <c r="C19" s="54" t="n">
        <v>55</v>
      </c>
      <c r="D19" s="54" t="n">
        <v>102</v>
      </c>
      <c r="E19" s="61"/>
      <c r="F19" s="67"/>
      <c r="G19" s="61"/>
      <c r="H19" s="89"/>
      <c r="I19" s="72" t="s">
        <v>49</v>
      </c>
      <c r="J19" s="81" t="n">
        <f aca="false">-C18/$B$4</f>
        <v>-0.0148980658651333</v>
      </c>
      <c r="K19" s="81" t="n">
        <f aca="false">D18/$B$4</f>
        <v>0.0162049137480397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52</v>
      </c>
      <c r="C20" s="54" t="n">
        <v>63</v>
      </c>
      <c r="D20" s="54" t="n">
        <v>89</v>
      </c>
      <c r="E20" s="61"/>
      <c r="F20" s="67"/>
      <c r="G20" s="61"/>
      <c r="H20" s="89"/>
      <c r="I20" s="72" t="s">
        <v>50</v>
      </c>
      <c r="J20" s="81" t="n">
        <f aca="false">-C19/$B$4</f>
        <v>-0.0143753267119707</v>
      </c>
      <c r="K20" s="81" t="n">
        <f aca="false">D19/$B$4</f>
        <v>0.0266596968112912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25</v>
      </c>
      <c r="C21" s="54" t="n">
        <v>44</v>
      </c>
      <c r="D21" s="54" t="n">
        <v>81</v>
      </c>
      <c r="E21" s="55"/>
      <c r="F21" s="10"/>
      <c r="G21" s="55"/>
      <c r="H21" s="89"/>
      <c r="I21" s="72" t="s">
        <v>51</v>
      </c>
      <c r="J21" s="81" t="n">
        <f aca="false">-C20/$B$4</f>
        <v>-0.016466283324621</v>
      </c>
      <c r="K21" s="81" t="n">
        <f aca="false">D20/$B$4</f>
        <v>0.0232618923157345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118</v>
      </c>
      <c r="C22" s="71" t="n">
        <v>29</v>
      </c>
      <c r="D22" s="71" t="n">
        <v>89</v>
      </c>
      <c r="E22" s="61"/>
      <c r="F22" s="10"/>
      <c r="G22" s="61"/>
      <c r="H22" s="89"/>
      <c r="I22" s="72" t="s">
        <v>52</v>
      </c>
      <c r="J22" s="81" t="n">
        <f aca="false">-C21/$B$4</f>
        <v>-0.0115002613695766</v>
      </c>
      <c r="K22" s="81" t="n">
        <f aca="false">D21/$B$4</f>
        <v>0.0211709357030842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0757971772085729</v>
      </c>
      <c r="K23" s="81" t="n">
        <f aca="false">D22/$B$4</f>
        <v>0.0232618923157345</v>
      </c>
      <c r="L23" s="100"/>
      <c r="M23" s="65"/>
      <c r="N23" s="31"/>
    </row>
    <row r="24" s="12" customFormat="true" ht="36" hidden="false" customHeight="true" outlineLevel="0" collapsed="false">
      <c r="A24" s="91" t="s">
        <v>58</v>
      </c>
      <c r="B24" s="28"/>
      <c r="C24" s="28"/>
      <c r="D24" s="28"/>
      <c r="E24" s="61"/>
      <c r="F24" s="67"/>
      <c r="G24" s="61"/>
      <c r="H24" s="89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SUM(B27:B44)</f>
        <v>8295</v>
      </c>
      <c r="C26" s="45" t="n">
        <f aca="false">SUM(C27:C44)</f>
        <v>4116</v>
      </c>
      <c r="D26" s="45" t="n">
        <f aca="false">SUM(D27:D44)</f>
        <v>4179</v>
      </c>
      <c r="E26" s="46"/>
      <c r="F26" s="46"/>
      <c r="G26" s="46"/>
      <c r="H26" s="99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438</v>
      </c>
      <c r="C27" s="54" t="n">
        <v>225</v>
      </c>
      <c r="D27" s="54" t="n">
        <v>213</v>
      </c>
      <c r="E27" s="55"/>
      <c r="F27" s="10"/>
      <c r="G27" s="55"/>
      <c r="H27" s="89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472</v>
      </c>
      <c r="C28" s="54" t="n">
        <v>248</v>
      </c>
      <c r="D28" s="54" t="n">
        <v>224</v>
      </c>
      <c r="E28" s="61"/>
      <c r="F28" s="10"/>
      <c r="G28" s="61"/>
      <c r="H28" s="89"/>
      <c r="I28" s="72" t="s">
        <v>36</v>
      </c>
      <c r="J28" s="81" t="n">
        <f aca="false">-C27/$B$26</f>
        <v>-0.027124773960217</v>
      </c>
      <c r="K28" s="81" t="n">
        <f aca="false">D27/$B$26</f>
        <v>0.0256781193490054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423</v>
      </c>
      <c r="C29" s="54" t="n">
        <v>239</v>
      </c>
      <c r="D29" s="54" t="n">
        <v>184</v>
      </c>
      <c r="E29" s="61"/>
      <c r="F29" s="67"/>
      <c r="G29" s="61"/>
      <c r="H29" s="89"/>
      <c r="I29" s="72" t="s">
        <v>37</v>
      </c>
      <c r="J29" s="81" t="n">
        <f aca="false">-C28/$B$26</f>
        <v>-0.0298975286317058</v>
      </c>
      <c r="K29" s="81" t="n">
        <f aca="false">D28/$B$26</f>
        <v>0.0270042194092827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377</v>
      </c>
      <c r="C30" s="54" t="n">
        <v>207</v>
      </c>
      <c r="D30" s="54" t="n">
        <v>170</v>
      </c>
      <c r="E30" s="61"/>
      <c r="F30" s="67"/>
      <c r="G30" s="61"/>
      <c r="H30" s="89"/>
      <c r="I30" s="72" t="s">
        <v>38</v>
      </c>
      <c r="J30" s="81" t="n">
        <f aca="false">-C29/$B$26</f>
        <v>-0.0288125376732972</v>
      </c>
      <c r="K30" s="81" t="n">
        <f aca="false">D29/$B$26</f>
        <v>0.0221820373719108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77</v>
      </c>
      <c r="C31" s="54" t="n">
        <v>244</v>
      </c>
      <c r="D31" s="54" t="n">
        <v>233</v>
      </c>
      <c r="E31" s="55"/>
      <c r="F31" s="10"/>
      <c r="G31" s="55"/>
      <c r="H31" s="89"/>
      <c r="I31" s="72" t="s">
        <v>39</v>
      </c>
      <c r="J31" s="81" t="n">
        <f aca="false">-C30/$B$26</f>
        <v>-0.0249547920433996</v>
      </c>
      <c r="K31" s="81" t="n">
        <f aca="false">D30/$B$26</f>
        <v>0.020494273658830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624</v>
      </c>
      <c r="C32" s="54" t="n">
        <v>328</v>
      </c>
      <c r="D32" s="54" t="n">
        <v>296</v>
      </c>
      <c r="E32" s="61"/>
      <c r="F32" s="10"/>
      <c r="G32" s="61"/>
      <c r="H32" s="89"/>
      <c r="I32" s="72" t="s">
        <v>40</v>
      </c>
      <c r="J32" s="81" t="n">
        <f aca="false">-C31/$B$26</f>
        <v>-0.0294153104279687</v>
      </c>
      <c r="K32" s="81" t="n">
        <f aca="false">D31/$B$26</f>
        <v>0.0280892103676914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75</v>
      </c>
      <c r="C33" s="54" t="n">
        <v>343</v>
      </c>
      <c r="D33" s="54" t="n">
        <v>332</v>
      </c>
      <c r="E33" s="61"/>
      <c r="F33" s="67"/>
      <c r="G33" s="61"/>
      <c r="H33" s="89"/>
      <c r="I33" s="72" t="s">
        <v>41</v>
      </c>
      <c r="J33" s="81" t="n">
        <f aca="false">-C32/$B$26</f>
        <v>-0.0395418927064497</v>
      </c>
      <c r="K33" s="81" t="n">
        <f aca="false">D32/$B$26</f>
        <v>0.0356841470765521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721</v>
      </c>
      <c r="C34" s="54" t="n">
        <v>350</v>
      </c>
      <c r="D34" s="54" t="n">
        <v>371</v>
      </c>
      <c r="E34" s="61"/>
      <c r="F34" s="67"/>
      <c r="G34" s="61"/>
      <c r="H34" s="89"/>
      <c r="I34" s="72" t="s">
        <v>42</v>
      </c>
      <c r="J34" s="81" t="n">
        <f aca="false">-C33/$B$26</f>
        <v>-0.0413502109704641</v>
      </c>
      <c r="K34" s="81" t="n">
        <f aca="false">D33/$B$26</f>
        <v>0.0400241109101869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732</v>
      </c>
      <c r="C35" s="54" t="n">
        <v>373</v>
      </c>
      <c r="D35" s="54" t="n">
        <v>359</v>
      </c>
      <c r="E35" s="55"/>
      <c r="F35" s="10"/>
      <c r="G35" s="55"/>
      <c r="H35" s="89"/>
      <c r="I35" s="72" t="s">
        <v>43</v>
      </c>
      <c r="J35" s="81" t="n">
        <f aca="false">-C34/$B$26</f>
        <v>-0.0421940928270042</v>
      </c>
      <c r="K35" s="81" t="n">
        <f aca="false">D34/$B$26</f>
        <v>0.0447257383966245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661</v>
      </c>
      <c r="C36" s="54" t="n">
        <v>325</v>
      </c>
      <c r="D36" s="54" t="n">
        <v>336</v>
      </c>
      <c r="E36" s="61"/>
      <c r="F36" s="10"/>
      <c r="G36" s="61"/>
      <c r="H36" s="89"/>
      <c r="I36" s="72" t="s">
        <v>44</v>
      </c>
      <c r="J36" s="81" t="n">
        <f aca="false">-C35/$B$26</f>
        <v>-0.0449668474984931</v>
      </c>
      <c r="K36" s="81" t="n">
        <f aca="false">D35/$B$26</f>
        <v>0.0432790837854129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518</v>
      </c>
      <c r="C37" s="54" t="n">
        <v>265</v>
      </c>
      <c r="D37" s="54" t="n">
        <v>253</v>
      </c>
      <c r="E37" s="61"/>
      <c r="F37" s="67"/>
      <c r="G37" s="61"/>
      <c r="H37" s="89"/>
      <c r="I37" s="72" t="s">
        <v>45</v>
      </c>
      <c r="J37" s="81" t="n">
        <f aca="false">-C36/$B$26</f>
        <v>-0.0391802290536468</v>
      </c>
      <c r="K37" s="81" t="n">
        <f aca="false">D36/$B$26</f>
        <v>0.0405063291139241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31</v>
      </c>
      <c r="C38" s="54" t="n">
        <v>199</v>
      </c>
      <c r="D38" s="54" t="n">
        <v>232</v>
      </c>
      <c r="E38" s="61"/>
      <c r="F38" s="67"/>
      <c r="G38" s="61"/>
      <c r="H38" s="89"/>
      <c r="I38" s="72" t="s">
        <v>46</v>
      </c>
      <c r="J38" s="81" t="n">
        <f aca="false">-C37/$B$26</f>
        <v>-0.0319469559975889</v>
      </c>
      <c r="K38" s="81" t="n">
        <f aca="false">D37/$B$26</f>
        <v>0.0305003013863773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92</v>
      </c>
      <c r="C39" s="54" t="n">
        <v>196</v>
      </c>
      <c r="D39" s="54" t="n">
        <v>196</v>
      </c>
      <c r="E39" s="55"/>
      <c r="F39" s="10"/>
      <c r="G39" s="55"/>
      <c r="H39" s="89"/>
      <c r="I39" s="72" t="s">
        <v>47</v>
      </c>
      <c r="J39" s="81" t="n">
        <f aca="false">-C38/$B$26</f>
        <v>-0.0239903556359253</v>
      </c>
      <c r="K39" s="81" t="n">
        <f aca="false">D38/$B$26</f>
        <v>0.0279686558167571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87</v>
      </c>
      <c r="C40" s="54" t="n">
        <v>134</v>
      </c>
      <c r="D40" s="54" t="n">
        <v>153</v>
      </c>
      <c r="E40" s="61"/>
      <c r="F40" s="10"/>
      <c r="G40" s="61"/>
      <c r="H40" s="89"/>
      <c r="I40" s="72" t="s">
        <v>48</v>
      </c>
      <c r="J40" s="81" t="n">
        <f aca="false">-C39/$B$26</f>
        <v>-0.0236286919831224</v>
      </c>
      <c r="K40" s="81" t="n">
        <f aca="false">D39/$B$26</f>
        <v>0.0236286919831224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378</v>
      </c>
      <c r="C41" s="54" t="n">
        <v>162</v>
      </c>
      <c r="D41" s="54" t="n">
        <v>216</v>
      </c>
      <c r="E41" s="61"/>
      <c r="F41" s="67"/>
      <c r="G41" s="61"/>
      <c r="H41" s="89"/>
      <c r="I41" s="72" t="s">
        <v>49</v>
      </c>
      <c r="J41" s="81" t="n">
        <f aca="false">-C40/$B$26</f>
        <v>-0.0161543098251959</v>
      </c>
      <c r="K41" s="81" t="n">
        <f aca="false">D40/$B$26</f>
        <v>0.0184448462929476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75</v>
      </c>
      <c r="C42" s="54" t="n">
        <v>122</v>
      </c>
      <c r="D42" s="54" t="n">
        <v>153</v>
      </c>
      <c r="E42" s="61"/>
      <c r="F42" s="67"/>
      <c r="G42" s="61"/>
      <c r="H42" s="89"/>
      <c r="I42" s="72" t="s">
        <v>50</v>
      </c>
      <c r="J42" s="81" t="n">
        <f aca="false">-C41/$B$26</f>
        <v>-0.0195298372513562</v>
      </c>
      <c r="K42" s="81" t="n">
        <f aca="false">D41/$B$26</f>
        <v>0.0260397830018083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235</v>
      </c>
      <c r="C43" s="54" t="n">
        <v>93</v>
      </c>
      <c r="D43" s="54" t="n">
        <v>142</v>
      </c>
      <c r="E43" s="55"/>
      <c r="F43" s="10"/>
      <c r="G43" s="55"/>
      <c r="H43" s="89"/>
      <c r="I43" s="72" t="s">
        <v>51</v>
      </c>
      <c r="J43" s="81" t="n">
        <f aca="false">-C42/$B$26</f>
        <v>-0.0147076552139843</v>
      </c>
      <c r="K43" s="81" t="n">
        <f aca="false">D42/$B$26</f>
        <v>0.0184448462929476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79</v>
      </c>
      <c r="C44" s="71" t="n">
        <v>63</v>
      </c>
      <c r="D44" s="71" t="n">
        <v>116</v>
      </c>
      <c r="E44" s="61"/>
      <c r="F44" s="10"/>
      <c r="G44" s="61"/>
      <c r="H44" s="89"/>
      <c r="I44" s="72" t="s">
        <v>52</v>
      </c>
      <c r="J44" s="81" t="n">
        <f aca="false">-C43/$B$26</f>
        <v>-0.0112115732368897</v>
      </c>
      <c r="K44" s="81" t="n">
        <f aca="false">D43/$B$26</f>
        <v>0.0171187462326703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759493670886076</v>
      </c>
      <c r="K45" s="81" t="n">
        <f aca="false">D44/$B$26</f>
        <v>0.013984327908378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9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10605</v>
      </c>
      <c r="C4" s="104" t="n">
        <f aca="false">SUM(C5:C22)</f>
        <v>5062</v>
      </c>
      <c r="D4" s="104" t="n">
        <f aca="false">SUM(D5:D22)</f>
        <v>5543</v>
      </c>
      <c r="E4" s="46"/>
      <c r="F4" s="46"/>
      <c r="G4" s="46"/>
      <c r="H4" s="47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641</v>
      </c>
      <c r="C5" s="54" t="n">
        <v>326</v>
      </c>
      <c r="D5" s="54" t="n">
        <v>315</v>
      </c>
      <c r="E5" s="55"/>
      <c r="F5" s="10"/>
      <c r="G5" s="55"/>
      <c r="H5" s="4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634</v>
      </c>
      <c r="C6" s="54" t="n">
        <v>310</v>
      </c>
      <c r="D6" s="54" t="n">
        <v>324</v>
      </c>
      <c r="E6" s="61"/>
      <c r="F6" s="10"/>
      <c r="G6" s="61"/>
      <c r="H6" s="4"/>
      <c r="I6" s="72" t="s">
        <v>36</v>
      </c>
      <c r="J6" s="81" t="n">
        <f aca="false">-C5/$B$4</f>
        <v>-0.0307402168788307</v>
      </c>
      <c r="K6" s="81" t="n">
        <f aca="false">D5/$B$4</f>
        <v>0.029702970297029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614</v>
      </c>
      <c r="C7" s="54" t="n">
        <v>309</v>
      </c>
      <c r="D7" s="54" t="n">
        <v>305</v>
      </c>
      <c r="E7" s="61"/>
      <c r="F7" s="67"/>
      <c r="G7" s="61"/>
      <c r="H7" s="4"/>
      <c r="I7" s="72" t="s">
        <v>37</v>
      </c>
      <c r="J7" s="81" t="n">
        <f aca="false">-C6/$B$4</f>
        <v>-0.0292314945780292</v>
      </c>
      <c r="K7" s="81" t="n">
        <f aca="false">D6/$B$4</f>
        <v>0.0305516265912306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540</v>
      </c>
      <c r="C8" s="54" t="n">
        <v>268</v>
      </c>
      <c r="D8" s="54" t="n">
        <v>272</v>
      </c>
      <c r="E8" s="61"/>
      <c r="F8" s="67"/>
      <c r="G8" s="61"/>
      <c r="H8" s="4"/>
      <c r="I8" s="72" t="s">
        <v>38</v>
      </c>
      <c r="J8" s="81" t="n">
        <f aca="false">-C7/$B$4</f>
        <v>-0.0291371994342291</v>
      </c>
      <c r="K8" s="81" t="n">
        <f aca="false">D7/$B$4</f>
        <v>0.0287600188590288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583</v>
      </c>
      <c r="C9" s="54" t="n">
        <v>289</v>
      </c>
      <c r="D9" s="54" t="n">
        <v>294</v>
      </c>
      <c r="E9" s="55"/>
      <c r="F9" s="10"/>
      <c r="G9" s="55"/>
      <c r="H9" s="4"/>
      <c r="I9" s="72" t="s">
        <v>39</v>
      </c>
      <c r="J9" s="81" t="n">
        <f aca="false">-C8/$B$4</f>
        <v>-0.0252710985384253</v>
      </c>
      <c r="K9" s="81" t="n">
        <f aca="false">D8/$B$4</f>
        <v>0.0256482791136256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662</v>
      </c>
      <c r="C10" s="54" t="n">
        <v>313</v>
      </c>
      <c r="D10" s="54" t="n">
        <v>349</v>
      </c>
      <c r="E10" s="61"/>
      <c r="F10" s="10"/>
      <c r="G10" s="61"/>
      <c r="H10" s="4"/>
      <c r="I10" s="72" t="s">
        <v>40</v>
      </c>
      <c r="J10" s="81" t="n">
        <f aca="false">-C9/$B$4</f>
        <v>-0.0272512965582273</v>
      </c>
      <c r="K10" s="81" t="n">
        <f aca="false">D9/$B$4</f>
        <v>0.0277227722772277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780</v>
      </c>
      <c r="C11" s="54" t="n">
        <v>362</v>
      </c>
      <c r="D11" s="54" t="n">
        <v>418</v>
      </c>
      <c r="E11" s="61"/>
      <c r="F11" s="67"/>
      <c r="G11" s="61"/>
      <c r="H11" s="4"/>
      <c r="I11" s="72" t="s">
        <v>41</v>
      </c>
      <c r="J11" s="81" t="n">
        <f aca="false">-C10/$B$4</f>
        <v>-0.0295143800094295</v>
      </c>
      <c r="K11" s="81" t="n">
        <f aca="false">D10/$B$4</f>
        <v>0.0329090051862329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939</v>
      </c>
      <c r="C12" s="54" t="n">
        <v>459</v>
      </c>
      <c r="D12" s="54" t="n">
        <v>480</v>
      </c>
      <c r="E12" s="61"/>
      <c r="F12" s="67"/>
      <c r="G12" s="61"/>
      <c r="H12" s="4"/>
      <c r="I12" s="72" t="s">
        <v>42</v>
      </c>
      <c r="J12" s="81" t="n">
        <f aca="false">-C11/$B$4</f>
        <v>-0.0341348420556341</v>
      </c>
      <c r="K12" s="81" t="n">
        <f aca="false">D11/$B$4</f>
        <v>0.0394153701084394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974</v>
      </c>
      <c r="C13" s="54" t="n">
        <v>463</v>
      </c>
      <c r="D13" s="54" t="n">
        <v>511</v>
      </c>
      <c r="E13" s="55"/>
      <c r="F13" s="10"/>
      <c r="G13" s="55"/>
      <c r="H13" s="4"/>
      <c r="I13" s="72" t="s">
        <v>43</v>
      </c>
      <c r="J13" s="81" t="n">
        <f aca="false">-C12/$B$4</f>
        <v>-0.0432814710042433</v>
      </c>
      <c r="K13" s="81" t="n">
        <f aca="false">D12/$B$4</f>
        <v>0.0452616690240453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900</v>
      </c>
      <c r="C14" s="54" t="n">
        <v>423</v>
      </c>
      <c r="D14" s="54" t="n">
        <v>477</v>
      </c>
      <c r="E14" s="61"/>
      <c r="F14" s="10"/>
      <c r="G14" s="61"/>
      <c r="H14" s="4"/>
      <c r="I14" s="72" t="s">
        <v>44</v>
      </c>
      <c r="J14" s="81" t="n">
        <f aca="false">-C13/$B$4</f>
        <v>-0.0436586515794437</v>
      </c>
      <c r="K14" s="81" t="n">
        <f aca="false">D13/$B$4</f>
        <v>0.0481848184818482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734</v>
      </c>
      <c r="C15" s="54" t="n">
        <v>368</v>
      </c>
      <c r="D15" s="54" t="n">
        <v>366</v>
      </c>
      <c r="E15" s="61"/>
      <c r="F15" s="67"/>
      <c r="G15" s="61"/>
      <c r="H15" s="4"/>
      <c r="I15" s="72" t="s">
        <v>45</v>
      </c>
      <c r="J15" s="81" t="n">
        <f aca="false">-C14/$B$4</f>
        <v>-0.0398868458274399</v>
      </c>
      <c r="K15" s="81" t="n">
        <f aca="false">D14/$B$4</f>
        <v>0.044978783592645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516</v>
      </c>
      <c r="C16" s="54" t="n">
        <v>285</v>
      </c>
      <c r="D16" s="54" t="n">
        <v>231</v>
      </c>
      <c r="E16" s="61"/>
      <c r="F16" s="67"/>
      <c r="G16" s="61"/>
      <c r="H16" s="4"/>
      <c r="I16" s="72" t="s">
        <v>46</v>
      </c>
      <c r="J16" s="81" t="n">
        <f aca="false">-C15/$B$4</f>
        <v>-0.0347006129184347</v>
      </c>
      <c r="K16" s="81" t="n">
        <f aca="false">D15/$B$4</f>
        <v>0.0345120226308345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404</v>
      </c>
      <c r="C17" s="54" t="n">
        <v>190</v>
      </c>
      <c r="D17" s="54" t="n">
        <v>214</v>
      </c>
      <c r="E17" s="55"/>
      <c r="F17" s="10"/>
      <c r="G17" s="55"/>
      <c r="H17" s="4"/>
      <c r="I17" s="72" t="s">
        <v>47</v>
      </c>
      <c r="J17" s="81" t="n">
        <f aca="false">-C16/$B$4</f>
        <v>-0.0268741159830269</v>
      </c>
      <c r="K17" s="81" t="n">
        <f aca="false">D16/$B$4</f>
        <v>0.0217821782178218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0</v>
      </c>
      <c r="D18" s="54" t="n">
        <v>163</v>
      </c>
      <c r="E18" s="61"/>
      <c r="F18" s="10"/>
      <c r="G18" s="61"/>
      <c r="H18" s="4"/>
      <c r="I18" s="72" t="s">
        <v>48</v>
      </c>
      <c r="J18" s="81" t="n">
        <f aca="false">-C17/$B$4</f>
        <v>-0.0179160773220179</v>
      </c>
      <c r="K18" s="81" t="n">
        <f aca="false">D17/$B$4</f>
        <v>0.0201791607732202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362</v>
      </c>
      <c r="C19" s="54" t="n">
        <v>164</v>
      </c>
      <c r="D19" s="54" t="n">
        <v>198</v>
      </c>
      <c r="E19" s="61"/>
      <c r="F19" s="67"/>
      <c r="G19" s="61"/>
      <c r="H19" s="4"/>
      <c r="I19" s="72" t="s">
        <v>49</v>
      </c>
      <c r="J19" s="81" t="n">
        <f aca="false">-C18/$B$4</f>
        <v>-0.0132013201320132</v>
      </c>
      <c r="K19" s="81" t="n">
        <f aca="false">D18/$B$4</f>
        <v>0.0153701084394154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395</v>
      </c>
      <c r="C20" s="54" t="n">
        <v>159</v>
      </c>
      <c r="D20" s="54" t="n">
        <v>236</v>
      </c>
      <c r="E20" s="61"/>
      <c r="F20" s="67"/>
      <c r="G20" s="61"/>
      <c r="H20" s="4"/>
      <c r="I20" s="72" t="s">
        <v>50</v>
      </c>
      <c r="J20" s="81" t="n">
        <f aca="false">-C19/$B$4</f>
        <v>-0.0154644035832155</v>
      </c>
      <c r="K20" s="81" t="n">
        <f aca="false">D19/$B$4</f>
        <v>0.0186704384724187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320</v>
      </c>
      <c r="C21" s="54" t="n">
        <v>143</v>
      </c>
      <c r="D21" s="54" t="n">
        <v>177</v>
      </c>
      <c r="E21" s="55"/>
      <c r="F21" s="10"/>
      <c r="G21" s="55"/>
      <c r="H21" s="4"/>
      <c r="I21" s="72" t="s">
        <v>51</v>
      </c>
      <c r="J21" s="81" t="n">
        <f aca="false">-C20/$B$4</f>
        <v>-0.014992927864215</v>
      </c>
      <c r="K21" s="81" t="n">
        <f aca="false">D20/$B$4</f>
        <v>0.0222536539368223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304</v>
      </c>
      <c r="C22" s="71" t="n">
        <v>91</v>
      </c>
      <c r="D22" s="71" t="n">
        <v>213</v>
      </c>
      <c r="E22" s="61"/>
      <c r="F22" s="10"/>
      <c r="G22" s="61"/>
      <c r="H22" s="4"/>
      <c r="I22" s="72" t="s">
        <v>52</v>
      </c>
      <c r="J22" s="81" t="n">
        <f aca="false">-C21/$B$4</f>
        <v>-0.0134842055634135</v>
      </c>
      <c r="K22" s="81" t="n">
        <f aca="false">D21/$B$4</f>
        <v>0.0166902404526167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58085808580858</v>
      </c>
      <c r="K23" s="81" t="n">
        <f aca="false">D22/$B$4</f>
        <v>0.0200848656294201</v>
      </c>
      <c r="L23" s="100"/>
      <c r="M23" s="65"/>
      <c r="N23" s="31"/>
    </row>
    <row r="24" s="12" customFormat="true" ht="36" hidden="false" customHeight="true" outlineLevel="0" collapsed="false">
      <c r="A24" s="91" t="s">
        <v>60</v>
      </c>
      <c r="B24" s="28"/>
      <c r="C24" s="28"/>
      <c r="D24" s="28"/>
      <c r="E24" s="61"/>
      <c r="F24" s="67"/>
      <c r="G24" s="61"/>
      <c r="H24" s="4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948</v>
      </c>
      <c r="C26" s="104" t="n">
        <f aca="false">SUM(C27:C44)</f>
        <v>3067</v>
      </c>
      <c r="D26" s="104" t="n">
        <f aca="false">SUM(D27:D44)</f>
        <v>2881</v>
      </c>
      <c r="E26" s="46"/>
      <c r="F26" s="46"/>
      <c r="G26" s="46"/>
      <c r="H26" s="47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355</v>
      </c>
      <c r="C27" s="54" t="n">
        <v>188</v>
      </c>
      <c r="D27" s="54" t="n">
        <v>167</v>
      </c>
      <c r="E27" s="55"/>
      <c r="F27" s="10"/>
      <c r="G27" s="55"/>
      <c r="H27" s="4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250</v>
      </c>
      <c r="C28" s="54" t="n">
        <v>119</v>
      </c>
      <c r="D28" s="54" t="n">
        <v>131</v>
      </c>
      <c r="E28" s="61"/>
      <c r="F28" s="10"/>
      <c r="G28" s="61"/>
      <c r="H28" s="4"/>
      <c r="I28" s="72" t="s">
        <v>36</v>
      </c>
      <c r="J28" s="81" t="n">
        <f aca="false">-C27/$B$26</f>
        <v>-0.0316072629455279</v>
      </c>
      <c r="K28" s="81" t="n">
        <f aca="false">D27/$B$26</f>
        <v>0.0280766644250168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55</v>
      </c>
      <c r="C29" s="54" t="n">
        <v>126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200067249495629</v>
      </c>
      <c r="K29" s="81" t="n">
        <f aca="false">D28/$B$26</f>
        <v>0.0220242098184264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95</v>
      </c>
      <c r="C30" s="54" t="n">
        <v>170</v>
      </c>
      <c r="D30" s="54" t="n">
        <v>125</v>
      </c>
      <c r="E30" s="61"/>
      <c r="F30" s="67"/>
      <c r="G30" s="61"/>
      <c r="H30" s="4"/>
      <c r="I30" s="72" t="s">
        <v>38</v>
      </c>
      <c r="J30" s="81" t="n">
        <f aca="false">-C29/$B$26</f>
        <v>-0.0211835911230666</v>
      </c>
      <c r="K30" s="81" t="n">
        <f aca="false">D29/$B$26</f>
        <v>0.0216879623402824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21</v>
      </c>
      <c r="C31" s="54" t="n">
        <v>230</v>
      </c>
      <c r="D31" s="54" t="n">
        <v>191</v>
      </c>
      <c r="E31" s="55"/>
      <c r="F31" s="10"/>
      <c r="G31" s="55"/>
      <c r="H31" s="4"/>
      <c r="I31" s="72" t="s">
        <v>39</v>
      </c>
      <c r="J31" s="81" t="n">
        <f aca="false">-C30/$B$26</f>
        <v>-0.0285810356422327</v>
      </c>
      <c r="K31" s="81" t="n">
        <f aca="false">D30/$B$26</f>
        <v>0.021015467383994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544</v>
      </c>
      <c r="C32" s="54" t="n">
        <v>306</v>
      </c>
      <c r="D32" s="54" t="n">
        <v>238</v>
      </c>
      <c r="E32" s="61"/>
      <c r="F32" s="10"/>
      <c r="G32" s="61"/>
      <c r="H32" s="4"/>
      <c r="I32" s="72" t="s">
        <v>40</v>
      </c>
      <c r="J32" s="81" t="n">
        <f aca="false">-C31/$B$26</f>
        <v>-0.0386684599865501</v>
      </c>
      <c r="K32" s="81" t="n">
        <f aca="false">D31/$B$26</f>
        <v>0.0321116341627438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23</v>
      </c>
      <c r="C33" s="54" t="n">
        <v>358</v>
      </c>
      <c r="D33" s="54" t="n">
        <v>265</v>
      </c>
      <c r="E33" s="61"/>
      <c r="F33" s="67"/>
      <c r="G33" s="61"/>
      <c r="H33" s="4"/>
      <c r="I33" s="72" t="s">
        <v>41</v>
      </c>
      <c r="J33" s="81" t="n">
        <f aca="false">-C32/$B$26</f>
        <v>-0.0514458641560188</v>
      </c>
      <c r="K33" s="81" t="n">
        <f aca="false">D32/$B$26</f>
        <v>0.0400134498991258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499</v>
      </c>
      <c r="C34" s="54" t="n">
        <v>262</v>
      </c>
      <c r="D34" s="54" t="n">
        <v>237</v>
      </c>
      <c r="E34" s="61"/>
      <c r="F34" s="67"/>
      <c r="G34" s="61"/>
      <c r="H34" s="4"/>
      <c r="I34" s="72" t="s">
        <v>42</v>
      </c>
      <c r="J34" s="81" t="n">
        <f aca="false">-C33/$B$26</f>
        <v>-0.0601882985877606</v>
      </c>
      <c r="K34" s="81" t="n">
        <f aca="false">D33/$B$26</f>
        <v>0.0445527908540686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445</v>
      </c>
      <c r="C35" s="54" t="n">
        <v>259</v>
      </c>
      <c r="D35" s="54" t="n">
        <v>186</v>
      </c>
      <c r="E35" s="55"/>
      <c r="F35" s="10"/>
      <c r="G35" s="55"/>
      <c r="H35" s="4"/>
      <c r="I35" s="72" t="s">
        <v>43</v>
      </c>
      <c r="J35" s="81" t="n">
        <f aca="false">-C34/$B$26</f>
        <v>-0.0440484196368527</v>
      </c>
      <c r="K35" s="81" t="n">
        <f aca="false">D34/$B$26</f>
        <v>0.0398453261600538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5</v>
      </c>
      <c r="C36" s="54" t="n">
        <v>230</v>
      </c>
      <c r="D36" s="54" t="n">
        <v>185</v>
      </c>
      <c r="E36" s="61"/>
      <c r="F36" s="10"/>
      <c r="G36" s="61"/>
      <c r="H36" s="4"/>
      <c r="I36" s="72" t="s">
        <v>44</v>
      </c>
      <c r="J36" s="81" t="n">
        <f aca="false">-C35/$B$26</f>
        <v>-0.0435440484196369</v>
      </c>
      <c r="K36" s="81" t="n">
        <f aca="false">D35/$B$26</f>
        <v>0.031271015467384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322</v>
      </c>
      <c r="C37" s="54" t="n">
        <v>154</v>
      </c>
      <c r="D37" s="54" t="n">
        <v>168</v>
      </c>
      <c r="E37" s="61"/>
      <c r="F37" s="67"/>
      <c r="G37" s="61"/>
      <c r="H37" s="4"/>
      <c r="I37" s="72" t="s">
        <v>45</v>
      </c>
      <c r="J37" s="81" t="n">
        <f aca="false">-C36/$B$26</f>
        <v>-0.0386684599865501</v>
      </c>
      <c r="K37" s="81" t="n">
        <f aca="false">D36/$B$26</f>
        <v>0.031102891728312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259</v>
      </c>
      <c r="C38" s="54" t="n">
        <v>128</v>
      </c>
      <c r="D38" s="54" t="n">
        <v>131</v>
      </c>
      <c r="E38" s="61"/>
      <c r="F38" s="67"/>
      <c r="G38" s="61"/>
      <c r="H38" s="4"/>
      <c r="I38" s="72" t="s">
        <v>46</v>
      </c>
      <c r="J38" s="81" t="n">
        <f aca="false">-C37/$B$26</f>
        <v>-0.0258910558170814</v>
      </c>
      <c r="K38" s="81" t="n">
        <f aca="false">D37/$B$26</f>
        <v>0.0282447881640888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264</v>
      </c>
      <c r="C39" s="54" t="n">
        <v>120</v>
      </c>
      <c r="D39" s="54" t="n">
        <v>144</v>
      </c>
      <c r="E39" s="55"/>
      <c r="F39" s="10"/>
      <c r="G39" s="55"/>
      <c r="H39" s="4"/>
      <c r="I39" s="72" t="s">
        <v>47</v>
      </c>
      <c r="J39" s="81" t="n">
        <f aca="false">-C38/$B$26</f>
        <v>-0.0215198386012105</v>
      </c>
      <c r="K39" s="81" t="n">
        <f aca="false">D38/$B$26</f>
        <v>0.0220242098184264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01</v>
      </c>
      <c r="C40" s="54" t="n">
        <v>97</v>
      </c>
      <c r="D40" s="54" t="n">
        <v>104</v>
      </c>
      <c r="E40" s="61"/>
      <c r="F40" s="10"/>
      <c r="G40" s="61"/>
      <c r="H40" s="4"/>
      <c r="I40" s="72" t="s">
        <v>48</v>
      </c>
      <c r="J40" s="81" t="n">
        <f aca="false">-C39/$B$26</f>
        <v>-0.0201748486886348</v>
      </c>
      <c r="K40" s="81" t="n">
        <f aca="false">D39/$B$26</f>
        <v>0.0242098184263618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23</v>
      </c>
      <c r="C41" s="54" t="n">
        <v>104</v>
      </c>
      <c r="D41" s="54" t="n">
        <v>119</v>
      </c>
      <c r="E41" s="61"/>
      <c r="F41" s="67"/>
      <c r="G41" s="61"/>
      <c r="H41" s="4"/>
      <c r="I41" s="72" t="s">
        <v>49</v>
      </c>
      <c r="J41" s="81" t="n">
        <f aca="false">-C40/$B$26</f>
        <v>-0.0163080026899798</v>
      </c>
      <c r="K41" s="81" t="n">
        <f aca="false">D40/$B$26</f>
        <v>0.0174848688634835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32</v>
      </c>
      <c r="C42" s="54" t="n">
        <v>96</v>
      </c>
      <c r="D42" s="54" t="n">
        <v>136</v>
      </c>
      <c r="E42" s="61"/>
      <c r="F42" s="67"/>
      <c r="G42" s="61"/>
      <c r="H42" s="4"/>
      <c r="I42" s="72" t="s">
        <v>50</v>
      </c>
      <c r="J42" s="81" t="n">
        <f aca="false">-C41/$B$26</f>
        <v>-0.0174848688634835</v>
      </c>
      <c r="K42" s="81" t="n">
        <f aca="false">D41/$B$26</f>
        <v>0.0200067249495629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0</v>
      </c>
      <c r="C43" s="54" t="n">
        <v>70</v>
      </c>
      <c r="D43" s="54" t="n">
        <v>120</v>
      </c>
      <c r="E43" s="55"/>
      <c r="F43" s="10"/>
      <c r="G43" s="55"/>
      <c r="H43" s="4"/>
      <c r="I43" s="72" t="s">
        <v>51</v>
      </c>
      <c r="J43" s="81" t="n">
        <f aca="false">-C42/$B$26</f>
        <v>-0.0161398789509079</v>
      </c>
      <c r="K43" s="81" t="n">
        <f aca="false">D42/$B$26</f>
        <v>0.0228648285137861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55</v>
      </c>
      <c r="C44" s="71" t="n">
        <v>50</v>
      </c>
      <c r="D44" s="71" t="n">
        <v>105</v>
      </c>
      <c r="E44" s="61"/>
      <c r="F44" s="10"/>
      <c r="G44" s="61"/>
      <c r="H44" s="4"/>
      <c r="I44" s="72" t="s">
        <v>52</v>
      </c>
      <c r="J44" s="81" t="n">
        <f aca="false">-C43/$B$26</f>
        <v>-0.011768661735037</v>
      </c>
      <c r="K44" s="81" t="n">
        <f aca="false">D43/$B$26</f>
        <v>0.0201748486886348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40618695359785</v>
      </c>
      <c r="K45" s="81" t="n">
        <f aca="false">D44/$B$26</f>
        <v>0.017652992602555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4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14" min="14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61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4092</v>
      </c>
      <c r="C4" s="104" t="n">
        <f aca="false">SUM(C5:C22)</f>
        <v>2025</v>
      </c>
      <c r="D4" s="104" t="n">
        <f aca="false">SUM(D5:D22)</f>
        <v>2067</v>
      </c>
      <c r="E4" s="46"/>
      <c r="F4" s="46"/>
      <c r="G4" s="46"/>
      <c r="H4" s="47"/>
      <c r="I4" s="29"/>
      <c r="J4" s="30"/>
      <c r="K4" s="30"/>
      <c r="L4" s="49"/>
      <c r="M4" s="49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203</v>
      </c>
      <c r="C5" s="54" t="n">
        <v>113</v>
      </c>
      <c r="D5" s="54" t="n">
        <v>9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208</v>
      </c>
      <c r="C6" s="54" t="n">
        <v>107</v>
      </c>
      <c r="D6" s="54" t="n">
        <v>101</v>
      </c>
      <c r="E6" s="61"/>
      <c r="F6" s="10"/>
      <c r="G6" s="61"/>
      <c r="H6" s="4"/>
      <c r="I6" s="72" t="s">
        <v>36</v>
      </c>
      <c r="J6" s="81" t="n">
        <f aca="false">-C5/$B$4</f>
        <v>-0.0276148582600196</v>
      </c>
      <c r="K6" s="81" t="n">
        <f aca="false">D5/$B$4</f>
        <v>0.0219941348973607</v>
      </c>
      <c r="L6" s="64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205</v>
      </c>
      <c r="C7" s="54" t="n">
        <v>102</v>
      </c>
      <c r="D7" s="54" t="n">
        <v>103</v>
      </c>
      <c r="E7" s="61"/>
      <c r="F7" s="67"/>
      <c r="G7" s="61"/>
      <c r="H7" s="4"/>
      <c r="I7" s="72" t="s">
        <v>37</v>
      </c>
      <c r="J7" s="81" t="n">
        <f aca="false">-C6/$B$4</f>
        <v>-0.0261485826001955</v>
      </c>
      <c r="K7" s="81" t="n">
        <f aca="false">D6/$B$4</f>
        <v>0.0246823069403715</v>
      </c>
      <c r="L7" s="68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231</v>
      </c>
      <c r="C8" s="54" t="n">
        <v>113</v>
      </c>
      <c r="D8" s="54" t="n">
        <v>118</v>
      </c>
      <c r="E8" s="61"/>
      <c r="F8" s="67"/>
      <c r="G8" s="61"/>
      <c r="H8" s="4"/>
      <c r="I8" s="72" t="s">
        <v>38</v>
      </c>
      <c r="J8" s="81" t="n">
        <f aca="false">-C7/$B$4</f>
        <v>-0.0249266862170088</v>
      </c>
      <c r="K8" s="81" t="n">
        <f aca="false">D7/$B$4</f>
        <v>0.0251710654936461</v>
      </c>
      <c r="L8" s="68"/>
      <c r="M8" s="65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87</v>
      </c>
      <c r="C9" s="54" t="n">
        <v>157</v>
      </c>
      <c r="D9" s="54" t="n">
        <v>130</v>
      </c>
      <c r="E9" s="55"/>
      <c r="F9" s="10"/>
      <c r="G9" s="55"/>
      <c r="H9" s="4"/>
      <c r="I9" s="72" t="s">
        <v>39</v>
      </c>
      <c r="J9" s="81" t="n">
        <f aca="false">-C8/$B$4</f>
        <v>-0.0276148582600196</v>
      </c>
      <c r="K9" s="81" t="n">
        <f aca="false">D8/$B$4</f>
        <v>0.0288367546432063</v>
      </c>
      <c r="L9" s="29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14</v>
      </c>
      <c r="C10" s="54" t="n">
        <v>160</v>
      </c>
      <c r="D10" s="54" t="n">
        <v>154</v>
      </c>
      <c r="E10" s="61"/>
      <c r="F10" s="10"/>
      <c r="G10" s="61"/>
      <c r="H10" s="4"/>
      <c r="I10" s="72" t="s">
        <v>40</v>
      </c>
      <c r="J10" s="81" t="n">
        <f aca="false">-C9/$B$4</f>
        <v>-0.0383675464320626</v>
      </c>
      <c r="K10" s="81" t="n">
        <f aca="false">D9/$B$4</f>
        <v>0.0317693059628544</v>
      </c>
      <c r="L10" s="64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04</v>
      </c>
      <c r="C11" s="54" t="n">
        <v>163</v>
      </c>
      <c r="D11" s="54" t="n">
        <v>141</v>
      </c>
      <c r="E11" s="61"/>
      <c r="F11" s="67"/>
      <c r="G11" s="61"/>
      <c r="H11" s="4"/>
      <c r="I11" s="72" t="s">
        <v>41</v>
      </c>
      <c r="J11" s="81" t="n">
        <f aca="false">-C10/$B$4</f>
        <v>-0.0391006842619746</v>
      </c>
      <c r="K11" s="81" t="n">
        <f aca="false">D10/$B$4</f>
        <v>0.0376344086021505</v>
      </c>
      <c r="L11" s="68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15</v>
      </c>
      <c r="C12" s="54" t="n">
        <v>162</v>
      </c>
      <c r="D12" s="54" t="n">
        <v>153</v>
      </c>
      <c r="E12" s="61"/>
      <c r="F12" s="67"/>
      <c r="G12" s="61"/>
      <c r="H12" s="4"/>
      <c r="I12" s="72" t="s">
        <v>42</v>
      </c>
      <c r="J12" s="81" t="n">
        <f aca="false">-C11/$B$4</f>
        <v>-0.0398338220918866</v>
      </c>
      <c r="K12" s="81" t="n">
        <f aca="false">D11/$B$4</f>
        <v>0.0344574780058651</v>
      </c>
      <c r="L12" s="68"/>
      <c r="M12" s="65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43</v>
      </c>
      <c r="D13" s="54" t="n">
        <v>167</v>
      </c>
      <c r="E13" s="55"/>
      <c r="F13" s="10"/>
      <c r="G13" s="55"/>
      <c r="H13" s="4"/>
      <c r="I13" s="72" t="s">
        <v>43</v>
      </c>
      <c r="J13" s="81" t="n">
        <f aca="false">-C12/$B$4</f>
        <v>-0.0395894428152493</v>
      </c>
      <c r="K13" s="81" t="n">
        <f aca="false">D12/$B$4</f>
        <v>0.0373900293255132</v>
      </c>
      <c r="L13" s="29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333</v>
      </c>
      <c r="C14" s="54" t="n">
        <v>162</v>
      </c>
      <c r="D14" s="54" t="n">
        <v>171</v>
      </c>
      <c r="E14" s="61"/>
      <c r="F14" s="10"/>
      <c r="G14" s="61"/>
      <c r="H14" s="4"/>
      <c r="I14" s="72" t="s">
        <v>44</v>
      </c>
      <c r="J14" s="81" t="n">
        <f aca="false">-C13/$B$4</f>
        <v>-0.0349462365591398</v>
      </c>
      <c r="K14" s="81" t="n">
        <f aca="false">D13/$B$4</f>
        <v>0.040811339198436</v>
      </c>
      <c r="L14" s="64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356</v>
      </c>
      <c r="C15" s="54" t="n">
        <v>164</v>
      </c>
      <c r="D15" s="54" t="n">
        <v>192</v>
      </c>
      <c r="E15" s="61"/>
      <c r="F15" s="67"/>
      <c r="G15" s="61"/>
      <c r="H15" s="4"/>
      <c r="I15" s="72" t="s">
        <v>45</v>
      </c>
      <c r="J15" s="81" t="n">
        <f aca="false">-C14/$B$4</f>
        <v>-0.0395894428152493</v>
      </c>
      <c r="K15" s="81" t="n">
        <f aca="false">D14/$B$4</f>
        <v>0.0417888563049853</v>
      </c>
      <c r="L15" s="68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255</v>
      </c>
      <c r="C16" s="54" t="n">
        <v>130</v>
      </c>
      <c r="D16" s="54" t="n">
        <v>125</v>
      </c>
      <c r="E16" s="61"/>
      <c r="F16" s="67"/>
      <c r="G16" s="61"/>
      <c r="H16" s="4"/>
      <c r="I16" s="72" t="s">
        <v>46</v>
      </c>
      <c r="J16" s="81" t="n">
        <f aca="false">-C15/$B$4</f>
        <v>-0.040078201368524</v>
      </c>
      <c r="K16" s="81" t="n">
        <f aca="false">D15/$B$4</f>
        <v>0.0469208211143695</v>
      </c>
      <c r="L16" s="68"/>
      <c r="M16" s="65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213</v>
      </c>
      <c r="C17" s="54" t="n">
        <v>100</v>
      </c>
      <c r="D17" s="54" t="n">
        <v>113</v>
      </c>
      <c r="E17" s="55"/>
      <c r="F17" s="10"/>
      <c r="G17" s="55"/>
      <c r="H17" s="4"/>
      <c r="I17" s="72" t="s">
        <v>47</v>
      </c>
      <c r="J17" s="81" t="n">
        <f aca="false">-C16/$B$4</f>
        <v>-0.0317693059628544</v>
      </c>
      <c r="K17" s="81" t="n">
        <f aca="false">D16/$B$4</f>
        <v>0.0305474095796676</v>
      </c>
      <c r="L17" s="29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34</v>
      </c>
      <c r="C18" s="54" t="n">
        <v>75</v>
      </c>
      <c r="D18" s="54" t="n">
        <v>59</v>
      </c>
      <c r="E18" s="61"/>
      <c r="F18" s="10"/>
      <c r="G18" s="61"/>
      <c r="H18" s="4"/>
      <c r="I18" s="72" t="s">
        <v>48</v>
      </c>
      <c r="J18" s="81" t="n">
        <f aca="false">-C17/$B$4</f>
        <v>-0.0244379276637341</v>
      </c>
      <c r="K18" s="81" t="n">
        <f aca="false">D17/$B$4</f>
        <v>0.0276148582600196</v>
      </c>
      <c r="L18" s="64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31</v>
      </c>
      <c r="C19" s="54" t="n">
        <v>64</v>
      </c>
      <c r="D19" s="54" t="n">
        <v>67</v>
      </c>
      <c r="E19" s="61"/>
      <c r="F19" s="67"/>
      <c r="G19" s="61"/>
      <c r="H19" s="4"/>
      <c r="I19" s="72" t="s">
        <v>49</v>
      </c>
      <c r="J19" s="81" t="n">
        <f aca="false">-C18/$B$4</f>
        <v>-0.0183284457478006</v>
      </c>
      <c r="K19" s="81" t="n">
        <f aca="false">D18/$B$4</f>
        <v>0.0144183773216031</v>
      </c>
      <c r="L19" s="68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24</v>
      </c>
      <c r="C20" s="54" t="n">
        <v>46</v>
      </c>
      <c r="D20" s="54" t="n">
        <v>78</v>
      </c>
      <c r="E20" s="61"/>
      <c r="F20" s="67"/>
      <c r="G20" s="61"/>
      <c r="H20" s="4"/>
      <c r="I20" s="72" t="s">
        <v>50</v>
      </c>
      <c r="J20" s="81" t="n">
        <f aca="false">-C19/$B$4</f>
        <v>-0.0156402737047898</v>
      </c>
      <c r="K20" s="81" t="n">
        <f aca="false">D19/$B$4</f>
        <v>0.0163734115347019</v>
      </c>
      <c r="L20" s="68"/>
      <c r="M20" s="65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12</v>
      </c>
      <c r="C21" s="54" t="n">
        <v>46</v>
      </c>
      <c r="D21" s="54" t="n">
        <v>66</v>
      </c>
      <c r="E21" s="55"/>
      <c r="F21" s="10"/>
      <c r="G21" s="55"/>
      <c r="H21" s="4"/>
      <c r="I21" s="72" t="s">
        <v>51</v>
      </c>
      <c r="J21" s="81" t="n">
        <f aca="false">-C20/$B$4</f>
        <v>-0.0112414467253177</v>
      </c>
      <c r="K21" s="81" t="n">
        <f aca="false">D20/$B$4</f>
        <v>0.0190615835777126</v>
      </c>
      <c r="L21" s="29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57</v>
      </c>
      <c r="C22" s="71" t="n">
        <v>18</v>
      </c>
      <c r="D22" s="71" t="n">
        <v>39</v>
      </c>
      <c r="E22" s="61"/>
      <c r="F22" s="10"/>
      <c r="G22" s="61"/>
      <c r="H22" s="4"/>
      <c r="I22" s="72" t="s">
        <v>52</v>
      </c>
      <c r="J22" s="81" t="n">
        <f aca="false">-C21/$B$4</f>
        <v>-0.0112414467253177</v>
      </c>
      <c r="K22" s="81" t="n">
        <f aca="false">D21/$B$4</f>
        <v>0.0161290322580645</v>
      </c>
      <c r="L22" s="64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39882697947214</v>
      </c>
      <c r="K23" s="81" t="n">
        <f aca="false">D22/$B$4</f>
        <v>0.00953079178885631</v>
      </c>
      <c r="L23" s="68"/>
      <c r="M23" s="65"/>
      <c r="N23" s="31"/>
    </row>
    <row r="24" s="12" customFormat="true" ht="36" hidden="false" customHeight="true" outlineLevel="0" collapsed="false">
      <c r="A24" s="91" t="s">
        <v>62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171</v>
      </c>
      <c r="C26" s="104" t="n">
        <f aca="false">SUM(C27:C44)</f>
        <v>2481</v>
      </c>
      <c r="D26" s="104" t="n">
        <f aca="false">SUM(D27:D44)</f>
        <v>2690</v>
      </c>
      <c r="E26" s="46"/>
      <c r="F26" s="46"/>
      <c r="G26" s="46"/>
      <c r="H26" s="47"/>
      <c r="I26" s="56"/>
      <c r="J26" s="30"/>
      <c r="K26" s="30"/>
      <c r="L26" s="49"/>
      <c r="M26" s="49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151</v>
      </c>
      <c r="C27" s="54" t="n">
        <v>77</v>
      </c>
      <c r="D27" s="54" t="n">
        <v>74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189</v>
      </c>
      <c r="C28" s="54" t="n">
        <v>96</v>
      </c>
      <c r="D28" s="54" t="n">
        <v>93</v>
      </c>
      <c r="E28" s="61"/>
      <c r="F28" s="10"/>
      <c r="G28" s="61"/>
      <c r="H28" s="4"/>
      <c r="I28" s="72" t="s">
        <v>36</v>
      </c>
      <c r="J28" s="81" t="n">
        <f aca="false">-C27/$B$26</f>
        <v>-0.0148907368013924</v>
      </c>
      <c r="K28" s="81" t="n">
        <f aca="false">D27/$B$26</f>
        <v>0.0143105782247148</v>
      </c>
      <c r="L28" s="64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61</v>
      </c>
      <c r="C29" s="54" t="n">
        <v>132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18565074453684</v>
      </c>
      <c r="K29" s="81" t="n">
        <f aca="false">D28/$B$26</f>
        <v>0.0179849158770064</v>
      </c>
      <c r="L29" s="68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47</v>
      </c>
      <c r="C30" s="54" t="n">
        <v>134</v>
      </c>
      <c r="D30" s="54" t="n">
        <v>113</v>
      </c>
      <c r="E30" s="61"/>
      <c r="F30" s="67"/>
      <c r="G30" s="61"/>
      <c r="H30" s="4"/>
      <c r="I30" s="72" t="s">
        <v>38</v>
      </c>
      <c r="J30" s="81" t="n">
        <f aca="false">-C29/$B$26</f>
        <v>-0.0255269773738155</v>
      </c>
      <c r="K30" s="81" t="n">
        <f aca="false">D29/$B$26</f>
        <v>0.0249468187971379</v>
      </c>
      <c r="L30" s="68"/>
      <c r="M30" s="65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327</v>
      </c>
      <c r="C31" s="54" t="n">
        <v>160</v>
      </c>
      <c r="D31" s="54" t="n">
        <v>167</v>
      </c>
      <c r="E31" s="55"/>
      <c r="F31" s="10"/>
      <c r="G31" s="55"/>
      <c r="H31" s="4"/>
      <c r="I31" s="72" t="s">
        <v>39</v>
      </c>
      <c r="J31" s="81" t="n">
        <f aca="false">-C30/$B$26</f>
        <v>-0.0259137497582673</v>
      </c>
      <c r="K31" s="81" t="n">
        <f aca="false">D30/$B$26</f>
        <v>0.0218526397215239</v>
      </c>
      <c r="L31" s="29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409</v>
      </c>
      <c r="C32" s="54" t="n">
        <v>231</v>
      </c>
      <c r="D32" s="54" t="n">
        <v>178</v>
      </c>
      <c r="E32" s="61"/>
      <c r="F32" s="10"/>
      <c r="G32" s="61"/>
      <c r="H32" s="4"/>
      <c r="I32" s="72" t="s">
        <v>40</v>
      </c>
      <c r="J32" s="81" t="n">
        <f aca="false">-C31/$B$26</f>
        <v>-0.03094179075614</v>
      </c>
      <c r="K32" s="81" t="n">
        <f aca="false">D31/$B$26</f>
        <v>0.0322954941017211</v>
      </c>
      <c r="L32" s="64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352</v>
      </c>
      <c r="C33" s="54" t="n">
        <v>204</v>
      </c>
      <c r="D33" s="54" t="n">
        <v>148</v>
      </c>
      <c r="E33" s="61"/>
      <c r="F33" s="67"/>
      <c r="G33" s="61"/>
      <c r="H33" s="4"/>
      <c r="I33" s="72" t="s">
        <v>41</v>
      </c>
      <c r="J33" s="81" t="n">
        <f aca="false">-C32/$B$26</f>
        <v>-0.0446722104041771</v>
      </c>
      <c r="K33" s="81" t="n">
        <f aca="false">D32/$B$26</f>
        <v>0.0344227422162058</v>
      </c>
      <c r="L33" s="68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253</v>
      </c>
      <c r="C34" s="54" t="n">
        <v>112</v>
      </c>
      <c r="D34" s="54" t="n">
        <v>141</v>
      </c>
      <c r="E34" s="61"/>
      <c r="F34" s="67"/>
      <c r="G34" s="61"/>
      <c r="H34" s="4"/>
      <c r="I34" s="72" t="s">
        <v>42</v>
      </c>
      <c r="J34" s="81" t="n">
        <f aca="false">-C33/$B$26</f>
        <v>-0.0394507832140785</v>
      </c>
      <c r="K34" s="81" t="n">
        <f aca="false">D33/$B$26</f>
        <v>0.0286211564494295</v>
      </c>
      <c r="L34" s="68"/>
      <c r="M34" s="65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365</v>
      </c>
      <c r="C35" s="54" t="n">
        <v>164</v>
      </c>
      <c r="D35" s="54" t="n">
        <v>201</v>
      </c>
      <c r="E35" s="55"/>
      <c r="F35" s="10"/>
      <c r="G35" s="55"/>
      <c r="H35" s="4"/>
      <c r="I35" s="72" t="s">
        <v>43</v>
      </c>
      <c r="J35" s="81" t="n">
        <f aca="false">-C34/$B$26</f>
        <v>-0.021659253529298</v>
      </c>
      <c r="K35" s="81" t="n">
        <f aca="false">D34/$B$26</f>
        <v>0.0272674531038484</v>
      </c>
      <c r="L35" s="29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9</v>
      </c>
      <c r="C36" s="54" t="n">
        <v>202</v>
      </c>
      <c r="D36" s="54" t="n">
        <v>217</v>
      </c>
      <c r="E36" s="61"/>
      <c r="F36" s="10"/>
      <c r="G36" s="61"/>
      <c r="H36" s="4"/>
      <c r="I36" s="72" t="s">
        <v>44</v>
      </c>
      <c r="J36" s="81" t="n">
        <f aca="false">-C35/$B$26</f>
        <v>-0.0317153355250435</v>
      </c>
      <c r="K36" s="81" t="n">
        <f aca="false">D35/$B$26</f>
        <v>0.0388706246374009</v>
      </c>
      <c r="L36" s="64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418</v>
      </c>
      <c r="C37" s="54" t="n">
        <v>188</v>
      </c>
      <c r="D37" s="54" t="n">
        <v>230</v>
      </c>
      <c r="E37" s="61"/>
      <c r="F37" s="67"/>
      <c r="G37" s="61"/>
      <c r="H37" s="4"/>
      <c r="I37" s="72" t="s">
        <v>45</v>
      </c>
      <c r="J37" s="81" t="n">
        <f aca="false">-C36/$B$26</f>
        <v>-0.0390640108296268</v>
      </c>
      <c r="K37" s="81" t="n">
        <f aca="false">D36/$B$26</f>
        <v>0.0419648037130149</v>
      </c>
      <c r="L37" s="68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12</v>
      </c>
      <c r="C38" s="54" t="n">
        <v>192</v>
      </c>
      <c r="D38" s="54" t="n">
        <v>220</v>
      </c>
      <c r="E38" s="61"/>
      <c r="F38" s="67"/>
      <c r="G38" s="61"/>
      <c r="H38" s="4"/>
      <c r="I38" s="72" t="s">
        <v>46</v>
      </c>
      <c r="J38" s="81" t="n">
        <f aca="false">-C37/$B$26</f>
        <v>-0.0363566041384645</v>
      </c>
      <c r="K38" s="81" t="n">
        <f aca="false">D37/$B$26</f>
        <v>0.0444788242119513</v>
      </c>
      <c r="L38" s="68"/>
      <c r="M38" s="65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39</v>
      </c>
      <c r="C39" s="54" t="n">
        <v>158</v>
      </c>
      <c r="D39" s="54" t="n">
        <v>181</v>
      </c>
      <c r="E39" s="55"/>
      <c r="F39" s="10"/>
      <c r="G39" s="55"/>
      <c r="H39" s="4"/>
      <c r="I39" s="72" t="s">
        <v>47</v>
      </c>
      <c r="J39" s="81" t="n">
        <f aca="false">-C38/$B$26</f>
        <v>-0.037130148907368</v>
      </c>
      <c r="K39" s="81" t="n">
        <f aca="false">D38/$B$26</f>
        <v>0.0425449622896925</v>
      </c>
      <c r="L39" s="29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192</v>
      </c>
      <c r="C40" s="54" t="n">
        <v>96</v>
      </c>
      <c r="D40" s="54" t="n">
        <v>96</v>
      </c>
      <c r="E40" s="61"/>
      <c r="F40" s="10"/>
      <c r="G40" s="61"/>
      <c r="H40" s="4"/>
      <c r="I40" s="72" t="s">
        <v>48</v>
      </c>
      <c r="J40" s="81" t="n">
        <f aca="false">-C39/$B$26</f>
        <v>-0.0305550183716883</v>
      </c>
      <c r="K40" s="81" t="n">
        <f aca="false">D39/$B$26</f>
        <v>0.0350029007928834</v>
      </c>
      <c r="L40" s="64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48</v>
      </c>
      <c r="C41" s="54" t="n">
        <v>113</v>
      </c>
      <c r="D41" s="54" t="n">
        <v>135</v>
      </c>
      <c r="E41" s="61"/>
      <c r="F41" s="67"/>
      <c r="G41" s="61"/>
      <c r="H41" s="4"/>
      <c r="I41" s="72" t="s">
        <v>49</v>
      </c>
      <c r="J41" s="81" t="n">
        <f aca="false">-C40/$B$26</f>
        <v>-0.018565074453684</v>
      </c>
      <c r="K41" s="81" t="n">
        <f aca="false">D40/$B$26</f>
        <v>0.018565074453684</v>
      </c>
      <c r="L41" s="68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49</v>
      </c>
      <c r="C42" s="54" t="n">
        <v>100</v>
      </c>
      <c r="D42" s="54" t="n">
        <v>149</v>
      </c>
      <c r="E42" s="61"/>
      <c r="F42" s="67"/>
      <c r="G42" s="61"/>
      <c r="H42" s="4"/>
      <c r="I42" s="72" t="s">
        <v>50</v>
      </c>
      <c r="J42" s="81" t="n">
        <f aca="false">-C41/$B$26</f>
        <v>-0.0218526397215239</v>
      </c>
      <c r="K42" s="81" t="n">
        <f aca="false">D41/$B$26</f>
        <v>0.0261071359504931</v>
      </c>
      <c r="L42" s="68"/>
      <c r="M42" s="65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1</v>
      </c>
      <c r="C43" s="54" t="n">
        <v>66</v>
      </c>
      <c r="D43" s="54" t="n">
        <v>125</v>
      </c>
      <c r="E43" s="55"/>
      <c r="F43" s="10"/>
      <c r="G43" s="55"/>
      <c r="H43" s="4"/>
      <c r="I43" s="72" t="s">
        <v>51</v>
      </c>
      <c r="J43" s="81" t="n">
        <f aca="false">-C42/$B$26</f>
        <v>-0.0193386192225875</v>
      </c>
      <c r="K43" s="81" t="n">
        <f aca="false">D42/$B$26</f>
        <v>0.0288145426416554</v>
      </c>
      <c r="L43" s="29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49</v>
      </c>
      <c r="C44" s="71" t="n">
        <v>56</v>
      </c>
      <c r="D44" s="71" t="n">
        <v>93</v>
      </c>
      <c r="E44" s="61"/>
      <c r="F44" s="10"/>
      <c r="G44" s="61"/>
      <c r="H44" s="4"/>
      <c r="I44" s="72" t="s">
        <v>52</v>
      </c>
      <c r="J44" s="81" t="n">
        <f aca="false">-C43/$B$26</f>
        <v>-0.0127634886869078</v>
      </c>
      <c r="K44" s="81" t="n">
        <f aca="false">D43/$B$26</f>
        <v>0.0241732740282344</v>
      </c>
      <c r="L44" s="64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829626764649</v>
      </c>
      <c r="K45" s="81" t="n">
        <f aca="false">D44/$B$26</f>
        <v>0.0179849158770064</v>
      </c>
      <c r="L45" s="68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63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6852</v>
      </c>
      <c r="C4" s="104" t="n">
        <f aca="false">SUM(C5:C22)</f>
        <v>3239</v>
      </c>
      <c r="D4" s="104" t="n">
        <f aca="false">SUM(D5:D22)</f>
        <v>3613</v>
      </c>
      <c r="E4" s="46"/>
      <c r="F4" s="46"/>
      <c r="G4" s="46"/>
      <c r="H4" s="47"/>
      <c r="I4" s="29"/>
      <c r="J4" s="30"/>
      <c r="K4" s="30"/>
      <c r="L4" s="49"/>
      <c r="M4" s="49"/>
    </row>
    <row r="5" s="60" customFormat="true" ht="13" hidden="false" customHeight="true" outlineLevel="0" collapsed="false">
      <c r="A5" s="52" t="s">
        <v>36</v>
      </c>
      <c r="B5" s="54" t="n">
        <f aca="false">C5+D5</f>
        <v>287</v>
      </c>
      <c r="C5" s="54" t="n">
        <v>147</v>
      </c>
      <c r="D5" s="54" t="n">
        <v>14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271</v>
      </c>
      <c r="C6" s="54" t="n">
        <v>135</v>
      </c>
      <c r="D6" s="54" t="n">
        <v>136</v>
      </c>
      <c r="E6" s="61"/>
      <c r="F6" s="10"/>
      <c r="G6" s="61"/>
      <c r="H6" s="4"/>
      <c r="I6" s="72" t="s">
        <v>36</v>
      </c>
      <c r="J6" s="81" t="n">
        <f aca="false">-C5/$B$4</f>
        <v>-0.0214535901926445</v>
      </c>
      <c r="K6" s="81" t="n">
        <f aca="false">D5/$B$4</f>
        <v>0.0204319906596614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253</v>
      </c>
      <c r="C7" s="54" t="n">
        <v>130</v>
      </c>
      <c r="D7" s="54" t="n">
        <v>123</v>
      </c>
      <c r="E7" s="61"/>
      <c r="F7" s="67"/>
      <c r="G7" s="61"/>
      <c r="H7" s="4"/>
      <c r="I7" s="72" t="s">
        <v>37</v>
      </c>
      <c r="J7" s="81" t="n">
        <f aca="false">-C6/$B$4</f>
        <v>-0.0197022767075306</v>
      </c>
      <c r="K7" s="81" t="n">
        <f aca="false">D6/$B$4</f>
        <v>0.0198482194979568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334</v>
      </c>
      <c r="C8" s="54" t="n">
        <v>175</v>
      </c>
      <c r="D8" s="54" t="n">
        <v>159</v>
      </c>
      <c r="E8" s="61"/>
      <c r="F8" s="67"/>
      <c r="G8" s="61"/>
      <c r="H8" s="4"/>
      <c r="I8" s="72" t="s">
        <v>38</v>
      </c>
      <c r="J8" s="81" t="n">
        <f aca="false">-C7/$B$4</f>
        <v>-0.0189725627553999</v>
      </c>
      <c r="K8" s="81" t="n">
        <f aca="false">D7/$B$4</f>
        <v>0.0179509632224168</v>
      </c>
      <c r="L8" s="68"/>
      <c r="M8" s="65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469</v>
      </c>
      <c r="C9" s="54" t="n">
        <v>244</v>
      </c>
      <c r="D9" s="54" t="n">
        <v>225</v>
      </c>
      <c r="E9" s="55"/>
      <c r="F9" s="10"/>
      <c r="G9" s="55"/>
      <c r="H9" s="4"/>
      <c r="I9" s="72" t="s">
        <v>39</v>
      </c>
      <c r="J9" s="81" t="n">
        <f aca="false">-C8/$B$4</f>
        <v>-0.0255399883245768</v>
      </c>
      <c r="K9" s="81" t="n">
        <f aca="false">D8/$B$4</f>
        <v>0.023204903677758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642</v>
      </c>
      <c r="C10" s="54" t="n">
        <v>322</v>
      </c>
      <c r="D10" s="54" t="n">
        <v>320</v>
      </c>
      <c r="E10" s="61"/>
      <c r="F10" s="10"/>
      <c r="G10" s="61"/>
      <c r="H10" s="4"/>
      <c r="I10" s="72" t="s">
        <v>40</v>
      </c>
      <c r="J10" s="81" t="n">
        <f aca="false">-C9/$B$4</f>
        <v>-0.0356100408639813</v>
      </c>
      <c r="K10" s="81" t="n">
        <f aca="false">D9/$B$4</f>
        <v>0.0328371278458844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560</v>
      </c>
      <c r="C11" s="54" t="n">
        <v>273</v>
      </c>
      <c r="D11" s="54" t="n">
        <v>287</v>
      </c>
      <c r="E11" s="61"/>
      <c r="F11" s="67"/>
      <c r="G11" s="61"/>
      <c r="H11" s="4"/>
      <c r="I11" s="72" t="s">
        <v>41</v>
      </c>
      <c r="J11" s="81" t="n">
        <f aca="false">-C10/$B$4</f>
        <v>-0.0469935785172212</v>
      </c>
      <c r="K11" s="81" t="n">
        <f aca="false">D10/$B$4</f>
        <v>0.0467016929363689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422</v>
      </c>
      <c r="C12" s="54" t="n">
        <v>207</v>
      </c>
      <c r="D12" s="54" t="n">
        <v>215</v>
      </c>
      <c r="E12" s="61"/>
      <c r="F12" s="67"/>
      <c r="G12" s="61"/>
      <c r="H12" s="4"/>
      <c r="I12" s="72" t="s">
        <v>42</v>
      </c>
      <c r="J12" s="81" t="n">
        <f aca="false">-C11/$B$4</f>
        <v>-0.0398423817863398</v>
      </c>
      <c r="K12" s="81" t="n">
        <f aca="false">D11/$B$4</f>
        <v>0.0418855808523059</v>
      </c>
      <c r="L12" s="68"/>
      <c r="M12" s="65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432</v>
      </c>
      <c r="C13" s="54" t="n">
        <v>212</v>
      </c>
      <c r="D13" s="54" t="n">
        <v>220</v>
      </c>
      <c r="E13" s="55"/>
      <c r="F13" s="10"/>
      <c r="G13" s="55"/>
      <c r="H13" s="4"/>
      <c r="I13" s="72" t="s">
        <v>43</v>
      </c>
      <c r="J13" s="81" t="n">
        <f aca="false">-C12/$B$4</f>
        <v>-0.0302101576182137</v>
      </c>
      <c r="K13" s="81" t="n">
        <f aca="false">D12/$B$4</f>
        <v>0.0313776999416229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433</v>
      </c>
      <c r="C14" s="54" t="n">
        <v>191</v>
      </c>
      <c r="D14" s="54" t="n">
        <v>242</v>
      </c>
      <c r="E14" s="61"/>
      <c r="F14" s="10"/>
      <c r="G14" s="61"/>
      <c r="H14" s="4"/>
      <c r="I14" s="72" t="s">
        <v>44</v>
      </c>
      <c r="J14" s="81" t="n">
        <f aca="false">-C13/$B$4</f>
        <v>-0.0309398715703444</v>
      </c>
      <c r="K14" s="81" t="n">
        <f aca="false">D13/$B$4</f>
        <v>0.0321074138937537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514</v>
      </c>
      <c r="C15" s="54" t="n">
        <v>214</v>
      </c>
      <c r="D15" s="54" t="n">
        <v>300</v>
      </c>
      <c r="E15" s="61"/>
      <c r="F15" s="67"/>
      <c r="G15" s="61"/>
      <c r="H15" s="4"/>
      <c r="I15" s="72" t="s">
        <v>45</v>
      </c>
      <c r="J15" s="81" t="n">
        <f aca="false">-C14/$B$4</f>
        <v>-0.0278750729713952</v>
      </c>
      <c r="K15" s="81" t="n">
        <f aca="false">D14/$B$4</f>
        <v>0.035318155283129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511</v>
      </c>
      <c r="C16" s="54" t="n">
        <v>248</v>
      </c>
      <c r="D16" s="54" t="n">
        <v>263</v>
      </c>
      <c r="E16" s="61"/>
      <c r="F16" s="67"/>
      <c r="G16" s="61"/>
      <c r="H16" s="4"/>
      <c r="I16" s="72" t="s">
        <v>46</v>
      </c>
      <c r="J16" s="81" t="n">
        <f aca="false">-C15/$B$4</f>
        <v>-0.0312317571511967</v>
      </c>
      <c r="K16" s="81" t="n">
        <f aca="false">D15/$B$4</f>
        <v>0.0437828371278459</v>
      </c>
      <c r="L16" s="68"/>
      <c r="M16" s="65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420</v>
      </c>
      <c r="C17" s="54" t="n">
        <v>204</v>
      </c>
      <c r="D17" s="54" t="n">
        <v>216</v>
      </c>
      <c r="E17" s="55"/>
      <c r="F17" s="10"/>
      <c r="G17" s="55"/>
      <c r="H17" s="4"/>
      <c r="I17" s="72" t="s">
        <v>47</v>
      </c>
      <c r="J17" s="81" t="n">
        <f aca="false">-C16/$B$4</f>
        <v>-0.0361938120256859</v>
      </c>
      <c r="K17" s="81" t="n">
        <f aca="false">D16/$B$4</f>
        <v>0.0383829538820782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6</v>
      </c>
      <c r="D18" s="54" t="n">
        <v>157</v>
      </c>
      <c r="E18" s="61"/>
      <c r="F18" s="10"/>
      <c r="G18" s="61"/>
      <c r="H18" s="4"/>
      <c r="I18" s="72" t="s">
        <v>48</v>
      </c>
      <c r="J18" s="81" t="n">
        <f aca="false">-C17/$B$4</f>
        <v>-0.0297723292469352</v>
      </c>
      <c r="K18" s="81" t="n">
        <f aca="false">D17/$B$4</f>
        <v>0.031523642732049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99</v>
      </c>
      <c r="C19" s="54" t="n">
        <v>136</v>
      </c>
      <c r="D19" s="54" t="n">
        <v>163</v>
      </c>
      <c r="E19" s="61"/>
      <c r="F19" s="67"/>
      <c r="G19" s="61"/>
      <c r="H19" s="4"/>
      <c r="I19" s="72" t="s">
        <v>49</v>
      </c>
      <c r="J19" s="81" t="n">
        <f aca="false">-C18/$B$4</f>
        <v>-0.0213076474022183</v>
      </c>
      <c r="K19" s="81" t="n">
        <f aca="false">D18/$B$4</f>
        <v>0.022913018096906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79</v>
      </c>
      <c r="C20" s="54" t="n">
        <v>110</v>
      </c>
      <c r="D20" s="54" t="n">
        <v>169</v>
      </c>
      <c r="E20" s="61"/>
      <c r="F20" s="67"/>
      <c r="G20" s="61"/>
      <c r="H20" s="4"/>
      <c r="I20" s="72" t="s">
        <v>50</v>
      </c>
      <c r="J20" s="81" t="n">
        <f aca="false">-C19/$B$4</f>
        <v>-0.0198482194979568</v>
      </c>
      <c r="K20" s="81" t="n">
        <f aca="false">D19/$B$4</f>
        <v>0.0237886748394629</v>
      </c>
      <c r="L20" s="68"/>
      <c r="M20" s="65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237</v>
      </c>
      <c r="C21" s="54" t="n">
        <v>95</v>
      </c>
      <c r="D21" s="54" t="n">
        <v>142</v>
      </c>
      <c r="E21" s="55"/>
      <c r="F21" s="10"/>
      <c r="G21" s="55"/>
      <c r="H21" s="4"/>
      <c r="I21" s="72" t="s">
        <v>51</v>
      </c>
      <c r="J21" s="81" t="n">
        <f aca="false">-C20/$B$4</f>
        <v>-0.0160537069468768</v>
      </c>
      <c r="K21" s="81" t="n">
        <f aca="false">D20/$B$4</f>
        <v>0.024664331582019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86</v>
      </c>
      <c r="C22" s="71" t="n">
        <v>50</v>
      </c>
      <c r="D22" s="71" t="n">
        <v>136</v>
      </c>
      <c r="E22" s="61"/>
      <c r="F22" s="10"/>
      <c r="G22" s="61"/>
      <c r="H22" s="4"/>
      <c r="I22" s="72" t="s">
        <v>52</v>
      </c>
      <c r="J22" s="81" t="n">
        <f aca="false">-C21/$B$4</f>
        <v>-0.0138645650904845</v>
      </c>
      <c r="K22" s="81" t="n">
        <f aca="false">D21/$B$4</f>
        <v>0.02072387624051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29713952130765</v>
      </c>
      <c r="K23" s="81" t="n">
        <f aca="false">D22/$B$4</f>
        <v>0.0198482194979568</v>
      </c>
      <c r="L23" s="68"/>
      <c r="M23" s="65"/>
      <c r="N23" s="4"/>
    </row>
    <row r="24" s="12" customFormat="true" ht="36" hidden="false" customHeight="true" outlineLevel="0" collapsed="false">
      <c r="A24" s="91" t="s">
        <v>64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5030</v>
      </c>
      <c r="C26" s="104" t="n">
        <f aca="false">SUM(C27:C44)</f>
        <v>2311</v>
      </c>
      <c r="D26" s="104" t="n">
        <f aca="false">SUM(D27:D44)</f>
        <v>2719</v>
      </c>
      <c r="E26" s="46"/>
      <c r="F26" s="46"/>
      <c r="G26" s="46"/>
      <c r="H26" s="47"/>
      <c r="I26" s="56"/>
      <c r="J26" s="30"/>
      <c r="K26" s="30"/>
      <c r="L26" s="49"/>
      <c r="M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32</v>
      </c>
      <c r="C27" s="54" t="n">
        <v>111</v>
      </c>
      <c r="D27" s="54" t="n">
        <v>12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216</v>
      </c>
      <c r="C28" s="54" t="n">
        <v>111</v>
      </c>
      <c r="D28" s="54" t="n">
        <v>105</v>
      </c>
      <c r="E28" s="61"/>
      <c r="F28" s="10"/>
      <c r="G28" s="61"/>
      <c r="H28" s="4"/>
      <c r="I28" s="72" t="s">
        <v>36</v>
      </c>
      <c r="J28" s="81" t="n">
        <f aca="false">-C27/$B$26</f>
        <v>-0.0220675944333996</v>
      </c>
      <c r="K28" s="81" t="n">
        <f aca="false">D27/$B$26</f>
        <v>0.0240556660039761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202</v>
      </c>
      <c r="C29" s="54" t="n">
        <v>110</v>
      </c>
      <c r="D29" s="54" t="n">
        <v>92</v>
      </c>
      <c r="E29" s="61"/>
      <c r="F29" s="67"/>
      <c r="G29" s="61"/>
      <c r="H29" s="4"/>
      <c r="I29" s="72" t="s">
        <v>37</v>
      </c>
      <c r="J29" s="81" t="n">
        <f aca="false">-C28/$B$26</f>
        <v>-0.0220675944333996</v>
      </c>
      <c r="K29" s="81" t="n">
        <f aca="false">D28/$B$26</f>
        <v>0.0208747514910537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252</v>
      </c>
      <c r="C30" s="54" t="n">
        <v>131</v>
      </c>
      <c r="D30" s="54" t="n">
        <v>121</v>
      </c>
      <c r="E30" s="61"/>
      <c r="F30" s="67"/>
      <c r="G30" s="61"/>
      <c r="H30" s="4"/>
      <c r="I30" s="72" t="s">
        <v>38</v>
      </c>
      <c r="J30" s="81" t="n">
        <f aca="false">-C29/$B$26</f>
        <v>-0.021868787276342</v>
      </c>
      <c r="K30" s="81" t="n">
        <f aca="false">D29/$B$26</f>
        <v>0.0182902584493042</v>
      </c>
      <c r="L30" s="68"/>
      <c r="M30" s="65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276</v>
      </c>
      <c r="C31" s="54" t="n">
        <v>142</v>
      </c>
      <c r="D31" s="54" t="n">
        <v>134</v>
      </c>
      <c r="E31" s="55"/>
      <c r="F31" s="10"/>
      <c r="G31" s="55"/>
      <c r="H31" s="4"/>
      <c r="I31" s="72" t="s">
        <v>39</v>
      </c>
      <c r="J31" s="81" t="n">
        <f aca="false">-C30/$B$26</f>
        <v>-0.0260437375745527</v>
      </c>
      <c r="K31" s="81" t="n">
        <f aca="false">D30/$B$26</f>
        <v>0.0240556660039761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364</v>
      </c>
      <c r="C32" s="54" t="n">
        <v>177</v>
      </c>
      <c r="D32" s="54" t="n">
        <v>187</v>
      </c>
      <c r="E32" s="61"/>
      <c r="F32" s="10"/>
      <c r="G32" s="61"/>
      <c r="H32" s="4"/>
      <c r="I32" s="72" t="s">
        <v>40</v>
      </c>
      <c r="J32" s="81" t="n">
        <f aca="false">-C31/$B$26</f>
        <v>-0.0282306163021869</v>
      </c>
      <c r="K32" s="81" t="n">
        <f aca="false">D31/$B$26</f>
        <v>0.0266401590457256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346</v>
      </c>
      <c r="C33" s="54" t="n">
        <v>168</v>
      </c>
      <c r="D33" s="54" t="n">
        <v>178</v>
      </c>
      <c r="E33" s="61"/>
      <c r="F33" s="67"/>
      <c r="G33" s="61"/>
      <c r="H33" s="4"/>
      <c r="I33" s="72" t="s">
        <v>41</v>
      </c>
      <c r="J33" s="81" t="n">
        <f aca="false">-C32/$B$26</f>
        <v>-0.0351888667992048</v>
      </c>
      <c r="K33" s="81" t="n">
        <f aca="false">D32/$B$26</f>
        <v>0.0371769383697813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324</v>
      </c>
      <c r="C34" s="54" t="n">
        <v>153</v>
      </c>
      <c r="D34" s="54" t="n">
        <v>171</v>
      </c>
      <c r="E34" s="61"/>
      <c r="F34" s="67"/>
      <c r="G34" s="61"/>
      <c r="H34" s="4"/>
      <c r="I34" s="72" t="s">
        <v>42</v>
      </c>
      <c r="J34" s="81" t="n">
        <f aca="false">-C33/$B$26</f>
        <v>-0.0333996023856859</v>
      </c>
      <c r="K34" s="81" t="n">
        <f aca="false">D33/$B$26</f>
        <v>0.0353876739562624</v>
      </c>
      <c r="L34" s="68"/>
      <c r="M34" s="65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358</v>
      </c>
      <c r="C35" s="54" t="n">
        <v>174</v>
      </c>
      <c r="D35" s="54" t="n">
        <v>184</v>
      </c>
      <c r="E35" s="55"/>
      <c r="F35" s="10"/>
      <c r="G35" s="55"/>
      <c r="H35" s="4"/>
      <c r="I35" s="72" t="s">
        <v>43</v>
      </c>
      <c r="J35" s="81" t="n">
        <f aca="false">-C34/$B$26</f>
        <v>-0.0304174950298211</v>
      </c>
      <c r="K35" s="81" t="n">
        <f aca="false">D34/$B$26</f>
        <v>0.0339960238568589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337</v>
      </c>
      <c r="C36" s="54" t="n">
        <v>151</v>
      </c>
      <c r="D36" s="54" t="n">
        <v>186</v>
      </c>
      <c r="E36" s="61"/>
      <c r="F36" s="10"/>
      <c r="G36" s="61"/>
      <c r="H36" s="4"/>
      <c r="I36" s="72" t="s">
        <v>44</v>
      </c>
      <c r="J36" s="81" t="n">
        <f aca="false">-C35/$B$26</f>
        <v>-0.0345924453280318</v>
      </c>
      <c r="K36" s="81" t="n">
        <f aca="false">D35/$B$26</f>
        <v>0.036580516898608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297</v>
      </c>
      <c r="C37" s="54" t="n">
        <v>137</v>
      </c>
      <c r="D37" s="54" t="n">
        <v>160</v>
      </c>
      <c r="E37" s="61"/>
      <c r="F37" s="67"/>
      <c r="G37" s="61"/>
      <c r="H37" s="4"/>
      <c r="I37" s="72" t="s">
        <v>45</v>
      </c>
      <c r="J37" s="81" t="n">
        <f aca="false">-C36/$B$26</f>
        <v>-0.0300198807157058</v>
      </c>
      <c r="K37" s="81" t="n">
        <f aca="false">D36/$B$26</f>
        <v>0.0369781312127237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300</v>
      </c>
      <c r="C38" s="54" t="n">
        <v>136</v>
      </c>
      <c r="D38" s="54" t="n">
        <v>164</v>
      </c>
      <c r="E38" s="61"/>
      <c r="F38" s="67"/>
      <c r="G38" s="61"/>
      <c r="H38" s="4"/>
      <c r="I38" s="72" t="s">
        <v>46</v>
      </c>
      <c r="J38" s="81" t="n">
        <f aca="false">-C37/$B$26</f>
        <v>-0.0272365805168986</v>
      </c>
      <c r="K38" s="81" t="n">
        <f aca="false">D37/$B$26</f>
        <v>0.0318091451292247</v>
      </c>
      <c r="L38" s="68"/>
      <c r="M38" s="65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299</v>
      </c>
      <c r="C39" s="54" t="n">
        <v>127</v>
      </c>
      <c r="D39" s="54" t="n">
        <v>172</v>
      </c>
      <c r="E39" s="55"/>
      <c r="F39" s="10"/>
      <c r="G39" s="55"/>
      <c r="H39" s="4"/>
      <c r="I39" s="72" t="s">
        <v>47</v>
      </c>
      <c r="J39" s="81" t="n">
        <f aca="false">-C38/$B$26</f>
        <v>-0.027037773359841</v>
      </c>
      <c r="K39" s="81" t="n">
        <f aca="false">D38/$B$26</f>
        <v>0.0326043737574553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214</v>
      </c>
      <c r="C40" s="54" t="n">
        <v>90</v>
      </c>
      <c r="D40" s="54" t="n">
        <v>124</v>
      </c>
      <c r="E40" s="61"/>
      <c r="F40" s="10"/>
      <c r="G40" s="61"/>
      <c r="H40" s="4"/>
      <c r="I40" s="72" t="s">
        <v>48</v>
      </c>
      <c r="J40" s="81" t="n">
        <f aca="false">-C39/$B$26</f>
        <v>-0.0252485089463221</v>
      </c>
      <c r="K40" s="81" t="n">
        <f aca="false">D39/$B$26</f>
        <v>0.0341948310139165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280</v>
      </c>
      <c r="C41" s="54" t="n">
        <v>124</v>
      </c>
      <c r="D41" s="54" t="n">
        <v>156</v>
      </c>
      <c r="E41" s="61"/>
      <c r="F41" s="67"/>
      <c r="G41" s="61"/>
      <c r="H41" s="4"/>
      <c r="I41" s="72" t="s">
        <v>49</v>
      </c>
      <c r="J41" s="81" t="n">
        <f aca="false">-C40/$B$26</f>
        <v>-0.0178926441351889</v>
      </c>
      <c r="K41" s="81" t="n">
        <f aca="false">D40/$B$26</f>
        <v>0.0246520874751491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289</v>
      </c>
      <c r="C42" s="54" t="n">
        <v>113</v>
      </c>
      <c r="D42" s="54" t="n">
        <v>176</v>
      </c>
      <c r="E42" s="61"/>
      <c r="F42" s="67"/>
      <c r="G42" s="61"/>
      <c r="H42" s="4"/>
      <c r="I42" s="72" t="s">
        <v>50</v>
      </c>
      <c r="J42" s="81" t="n">
        <f aca="false">-C41/$B$26</f>
        <v>-0.0246520874751491</v>
      </c>
      <c r="K42" s="81" t="n">
        <f aca="false">D41/$B$26</f>
        <v>0.031013916500994</v>
      </c>
      <c r="L42" s="68"/>
      <c r="M42" s="65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257</v>
      </c>
      <c r="C43" s="54" t="n">
        <v>99</v>
      </c>
      <c r="D43" s="54" t="n">
        <v>158</v>
      </c>
      <c r="E43" s="55"/>
      <c r="F43" s="10"/>
      <c r="G43" s="55"/>
      <c r="H43" s="4"/>
      <c r="I43" s="72" t="s">
        <v>51</v>
      </c>
      <c r="J43" s="81" t="n">
        <f aca="false">-C42/$B$26</f>
        <v>-0.0224652087475149</v>
      </c>
      <c r="K43" s="81" t="n">
        <f aca="false">D42/$B$26</f>
        <v>0.0349900596421471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87</v>
      </c>
      <c r="C44" s="71" t="n">
        <v>57</v>
      </c>
      <c r="D44" s="71" t="n">
        <v>130</v>
      </c>
      <c r="E44" s="61"/>
      <c r="F44" s="10"/>
      <c r="G44" s="61"/>
      <c r="H44" s="4"/>
      <c r="I44" s="72" t="s">
        <v>52</v>
      </c>
      <c r="J44" s="81" t="n">
        <f aca="false">-C43/$B$26</f>
        <v>-0.0196819085487078</v>
      </c>
      <c r="K44" s="81" t="n">
        <f aca="false">D43/$B$26</f>
        <v>0.031411530815109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13320079522863</v>
      </c>
      <c r="K45" s="81" t="n">
        <f aca="false">D44/$B$26</f>
        <v>0.025844930417495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17</v>
      </c>
      <c r="B2" s="103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41"/>
      <c r="K3" s="41"/>
      <c r="L3" s="40"/>
      <c r="M3" s="42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3809</v>
      </c>
      <c r="C4" s="104" t="n">
        <f aca="false">SUM(C5:C22)</f>
        <v>1813</v>
      </c>
      <c r="D4" s="104" t="n">
        <f aca="false">SUM(D5:D22)</f>
        <v>1996</v>
      </c>
      <c r="E4" s="46"/>
      <c r="F4" s="46"/>
      <c r="G4" s="46"/>
      <c r="H4" s="99"/>
      <c r="I4" s="29"/>
      <c r="J4" s="30"/>
      <c r="K4" s="30"/>
      <c r="L4" s="49"/>
      <c r="M4" s="50"/>
    </row>
    <row r="5" s="60" customFormat="true" ht="13" hidden="false" customHeight="true" outlineLevel="0" collapsed="false">
      <c r="A5" s="52" t="s">
        <v>36</v>
      </c>
      <c r="B5" s="54" t="n">
        <f aca="false">C5+D5</f>
        <v>151</v>
      </c>
      <c r="C5" s="54" t="n">
        <v>82</v>
      </c>
      <c r="D5" s="54" t="n">
        <v>69</v>
      </c>
      <c r="E5" s="55"/>
      <c r="F5" s="10"/>
      <c r="G5" s="55"/>
      <c r="H5" s="89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154</v>
      </c>
      <c r="C6" s="54" t="n">
        <v>77</v>
      </c>
      <c r="D6" s="54" t="n">
        <v>77</v>
      </c>
      <c r="E6" s="61"/>
      <c r="F6" s="10"/>
      <c r="G6" s="61"/>
      <c r="H6" s="89"/>
      <c r="I6" s="72" t="s">
        <v>36</v>
      </c>
      <c r="J6" s="81" t="n">
        <f aca="false">-C5/$B$4</f>
        <v>-0.021527960094513</v>
      </c>
      <c r="K6" s="81" t="n">
        <f aca="false">D5/$B$4</f>
        <v>0.0181149908112365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141</v>
      </c>
      <c r="C7" s="54" t="n">
        <v>75</v>
      </c>
      <c r="D7" s="54" t="n">
        <v>66</v>
      </c>
      <c r="E7" s="61"/>
      <c r="F7" s="67"/>
      <c r="G7" s="61"/>
      <c r="H7" s="89"/>
      <c r="I7" s="72" t="s">
        <v>37</v>
      </c>
      <c r="J7" s="81" t="n">
        <f aca="false">-C6/$B$4</f>
        <v>-0.0202152796009451</v>
      </c>
      <c r="K7" s="81" t="n">
        <f aca="false">D6/$B$4</f>
        <v>0.0202152796009451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161</v>
      </c>
      <c r="C8" s="54" t="n">
        <v>79</v>
      </c>
      <c r="D8" s="54" t="n">
        <v>82</v>
      </c>
      <c r="E8" s="61"/>
      <c r="F8" s="67"/>
      <c r="G8" s="61"/>
      <c r="H8" s="89"/>
      <c r="I8" s="72" t="s">
        <v>38</v>
      </c>
      <c r="J8" s="81" t="n">
        <f aca="false">-C7/$B$4</f>
        <v>-0.019690207403518</v>
      </c>
      <c r="K8" s="81" t="n">
        <f aca="false">D7/$B$4</f>
        <v>0.0173273825150958</v>
      </c>
      <c r="L8" s="68"/>
      <c r="M8" s="69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235</v>
      </c>
      <c r="C9" s="54" t="n">
        <v>122</v>
      </c>
      <c r="D9" s="54" t="n">
        <v>113</v>
      </c>
      <c r="E9" s="55"/>
      <c r="F9" s="10"/>
      <c r="G9" s="55"/>
      <c r="H9" s="89"/>
      <c r="I9" s="72" t="s">
        <v>39</v>
      </c>
      <c r="J9" s="81" t="n">
        <f aca="false">-C8/$B$4</f>
        <v>-0.0207403517983723</v>
      </c>
      <c r="K9" s="81" t="n">
        <f aca="false">D8/$B$4</f>
        <v>0.02152796009451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344</v>
      </c>
      <c r="C10" s="54" t="n">
        <v>184</v>
      </c>
      <c r="D10" s="54" t="n">
        <v>160</v>
      </c>
      <c r="E10" s="61"/>
      <c r="F10" s="10"/>
      <c r="G10" s="61"/>
      <c r="H10" s="89"/>
      <c r="I10" s="72" t="s">
        <v>40</v>
      </c>
      <c r="J10" s="81" t="n">
        <f aca="false">-C9/$B$4</f>
        <v>-0.0320294040430559</v>
      </c>
      <c r="K10" s="81" t="n">
        <f aca="false">D9/$B$4</f>
        <v>0.0296665791546338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330</v>
      </c>
      <c r="C11" s="54" t="n">
        <v>174</v>
      </c>
      <c r="D11" s="54" t="n">
        <v>156</v>
      </c>
      <c r="E11" s="61"/>
      <c r="F11" s="67"/>
      <c r="G11" s="61"/>
      <c r="H11" s="89"/>
      <c r="I11" s="72" t="s">
        <v>41</v>
      </c>
      <c r="J11" s="81" t="n">
        <f aca="false">-C10/$B$4</f>
        <v>-0.0483066421632975</v>
      </c>
      <c r="K11" s="81" t="n">
        <f aca="false">D10/$B$4</f>
        <v>0.0420057757941717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331</v>
      </c>
      <c r="C12" s="54" t="n">
        <v>165</v>
      </c>
      <c r="D12" s="54" t="n">
        <v>166</v>
      </c>
      <c r="E12" s="61"/>
      <c r="F12" s="67"/>
      <c r="G12" s="61"/>
      <c r="H12" s="89"/>
      <c r="I12" s="72" t="s">
        <v>42</v>
      </c>
      <c r="J12" s="81" t="n">
        <f aca="false">-C11/$B$4</f>
        <v>-0.0456812811761617</v>
      </c>
      <c r="K12" s="81" t="n">
        <f aca="false">D11/$B$4</f>
        <v>0.0409556313993174</v>
      </c>
      <c r="L12" s="68"/>
      <c r="M12" s="69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70</v>
      </c>
      <c r="D13" s="54" t="n">
        <v>140</v>
      </c>
      <c r="E13" s="55"/>
      <c r="F13" s="10"/>
      <c r="G13" s="55"/>
      <c r="H13" s="89"/>
      <c r="I13" s="72" t="s">
        <v>43</v>
      </c>
      <c r="J13" s="81" t="n">
        <f aca="false">-C12/$B$4</f>
        <v>-0.0433184562877396</v>
      </c>
      <c r="K13" s="81" t="n">
        <f aca="false">D12/$B$4</f>
        <v>0.0435809923864531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270</v>
      </c>
      <c r="C14" s="54" t="n">
        <v>135</v>
      </c>
      <c r="D14" s="54" t="n">
        <v>135</v>
      </c>
      <c r="E14" s="61"/>
      <c r="F14" s="10"/>
      <c r="G14" s="61"/>
      <c r="H14" s="89"/>
      <c r="I14" s="72" t="s">
        <v>44</v>
      </c>
      <c r="J14" s="81" t="n">
        <f aca="false">-C13/$B$4</f>
        <v>-0.0446311367813074</v>
      </c>
      <c r="K14" s="81" t="n">
        <f aca="false">D13/$B$4</f>
        <v>0.0367550538199002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200</v>
      </c>
      <c r="C15" s="54" t="n">
        <v>98</v>
      </c>
      <c r="D15" s="54" t="n">
        <v>102</v>
      </c>
      <c r="E15" s="61"/>
      <c r="F15" s="67"/>
      <c r="G15" s="61"/>
      <c r="H15" s="89"/>
      <c r="I15" s="72" t="s">
        <v>45</v>
      </c>
      <c r="J15" s="81" t="n">
        <f aca="false">-C14/$B$4</f>
        <v>-0.0354423733263324</v>
      </c>
      <c r="K15" s="81" t="n">
        <f aca="false">D14/$B$4</f>
        <v>0.0354423733263324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140</v>
      </c>
      <c r="C16" s="54" t="n">
        <v>70</v>
      </c>
      <c r="D16" s="54" t="n">
        <v>70</v>
      </c>
      <c r="E16" s="61"/>
      <c r="F16" s="67"/>
      <c r="G16" s="61"/>
      <c r="H16" s="89"/>
      <c r="I16" s="72" t="s">
        <v>46</v>
      </c>
      <c r="J16" s="81" t="n">
        <f aca="false">-C15/$B$4</f>
        <v>-0.0257285376739302</v>
      </c>
      <c r="K16" s="81" t="n">
        <f aca="false">D15/$B$4</f>
        <v>0.0267786820687845</v>
      </c>
      <c r="L16" s="68"/>
      <c r="M16" s="69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149</v>
      </c>
      <c r="C17" s="54" t="n">
        <v>63</v>
      </c>
      <c r="D17" s="54" t="n">
        <v>86</v>
      </c>
      <c r="E17" s="55"/>
      <c r="F17" s="10"/>
      <c r="G17" s="55"/>
      <c r="H17" s="89"/>
      <c r="I17" s="72" t="s">
        <v>47</v>
      </c>
      <c r="J17" s="81" t="n">
        <f aca="false">-C16/$B$4</f>
        <v>-0.0183775269099501</v>
      </c>
      <c r="K17" s="81" t="n">
        <f aca="false">D16/$B$4</f>
        <v>0.0183775269099501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125</v>
      </c>
      <c r="C18" s="54" t="n">
        <v>47</v>
      </c>
      <c r="D18" s="54" t="n">
        <v>78</v>
      </c>
      <c r="E18" s="61"/>
      <c r="F18" s="10"/>
      <c r="G18" s="61"/>
      <c r="H18" s="89"/>
      <c r="I18" s="72" t="s">
        <v>48</v>
      </c>
      <c r="J18" s="81" t="n">
        <f aca="false">-C17/$B$4</f>
        <v>-0.0165397742189551</v>
      </c>
      <c r="K18" s="81" t="n">
        <f aca="false">D17/$B$4</f>
        <v>0.0225781044893673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20</v>
      </c>
      <c r="C19" s="54" t="n">
        <v>92</v>
      </c>
      <c r="D19" s="54" t="n">
        <v>128</v>
      </c>
      <c r="E19" s="61"/>
      <c r="F19" s="67"/>
      <c r="G19" s="61"/>
      <c r="H19" s="89"/>
      <c r="I19" s="72" t="s">
        <v>49</v>
      </c>
      <c r="J19" s="81" t="n">
        <f aca="false">-C18/$B$4</f>
        <v>-0.0123391966395379</v>
      </c>
      <c r="K19" s="81" t="n">
        <f aca="false">D18/$B$4</f>
        <v>0.0204778156996587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29</v>
      </c>
      <c r="C20" s="54" t="n">
        <v>88</v>
      </c>
      <c r="D20" s="54" t="n">
        <v>141</v>
      </c>
      <c r="E20" s="61"/>
      <c r="F20" s="67"/>
      <c r="G20" s="61"/>
      <c r="H20" s="89"/>
      <c r="I20" s="72" t="s">
        <v>50</v>
      </c>
      <c r="J20" s="81" t="n">
        <f aca="false">-C19/$B$4</f>
        <v>-0.0241533210816487</v>
      </c>
      <c r="K20" s="81" t="n">
        <f aca="false">D19/$B$4</f>
        <v>0.0336046206353374</v>
      </c>
      <c r="L20" s="68"/>
      <c r="M20" s="69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148</v>
      </c>
      <c r="C21" s="54" t="n">
        <v>49</v>
      </c>
      <c r="D21" s="54" t="n">
        <v>99</v>
      </c>
      <c r="E21" s="55"/>
      <c r="F21" s="10"/>
      <c r="G21" s="55"/>
      <c r="H21" s="89"/>
      <c r="I21" s="72" t="s">
        <v>51</v>
      </c>
      <c r="J21" s="81" t="n">
        <f aca="false">-C20/$B$4</f>
        <v>-0.0231031766867944</v>
      </c>
      <c r="K21" s="81" t="n">
        <f aca="false">D20/$B$4</f>
        <v>0.037017589918613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71</v>
      </c>
      <c r="C22" s="71" t="n">
        <v>43</v>
      </c>
      <c r="D22" s="71" t="n">
        <v>128</v>
      </c>
      <c r="E22" s="61"/>
      <c r="F22" s="10"/>
      <c r="G22" s="61"/>
      <c r="H22" s="89"/>
      <c r="I22" s="72" t="s">
        <v>52</v>
      </c>
      <c r="J22" s="81" t="n">
        <f aca="false">-C21/$B$4</f>
        <v>-0.0128642688369651</v>
      </c>
      <c r="K22" s="81" t="n">
        <f aca="false">D21/$B$4</f>
        <v>0.02599107377264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112890522446836</v>
      </c>
      <c r="K23" s="81" t="n">
        <f aca="false">D22/$B$4</f>
        <v>0.0336046206353374</v>
      </c>
      <c r="L23" s="68"/>
      <c r="M23" s="65"/>
      <c r="N23" s="4"/>
    </row>
    <row r="24" s="12" customFormat="true" ht="36" hidden="false" customHeight="true" outlineLevel="0" collapsed="false">
      <c r="A24" s="91" t="s">
        <v>18</v>
      </c>
      <c r="B24" s="28"/>
      <c r="C24" s="28"/>
      <c r="D24" s="28"/>
      <c r="E24" s="61"/>
      <c r="F24" s="67"/>
      <c r="G24" s="61"/>
      <c r="H24" s="89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41"/>
      <c r="K25" s="41"/>
      <c r="L25" s="40"/>
      <c r="M25" s="42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10774</v>
      </c>
      <c r="C26" s="104" t="n">
        <f aca="false">SUM(C27:C44)</f>
        <v>5303</v>
      </c>
      <c r="D26" s="104" t="n">
        <f aca="false">SUM(D27:D44)</f>
        <v>5471</v>
      </c>
      <c r="E26" s="46"/>
      <c r="F26" s="46"/>
      <c r="G26" s="46"/>
      <c r="H26" s="99"/>
      <c r="I26" s="56"/>
      <c r="J26" s="30"/>
      <c r="K26" s="30"/>
      <c r="L26" s="49"/>
      <c r="M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540</v>
      </c>
      <c r="C27" s="54" t="n">
        <v>286</v>
      </c>
      <c r="D27" s="54" t="n">
        <v>254</v>
      </c>
      <c r="E27" s="55"/>
      <c r="F27" s="10"/>
      <c r="G27" s="55"/>
      <c r="H27" s="89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523</v>
      </c>
      <c r="C28" s="54" t="n">
        <v>269</v>
      </c>
      <c r="D28" s="54" t="n">
        <v>254</v>
      </c>
      <c r="E28" s="61"/>
      <c r="F28" s="10"/>
      <c r="G28" s="61"/>
      <c r="H28" s="89"/>
      <c r="I28" s="72" t="s">
        <v>36</v>
      </c>
      <c r="J28" s="81" t="n">
        <f aca="false">-C27/$B$26</f>
        <v>-0.026545387042881</v>
      </c>
      <c r="K28" s="81" t="n">
        <f aca="false">D27/$B$26</f>
        <v>0.0235752738073139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586</v>
      </c>
      <c r="C29" s="54" t="n">
        <v>319</v>
      </c>
      <c r="D29" s="54" t="n">
        <v>267</v>
      </c>
      <c r="E29" s="61"/>
      <c r="F29" s="67"/>
      <c r="G29" s="61"/>
      <c r="H29" s="89"/>
      <c r="I29" s="72" t="s">
        <v>37</v>
      </c>
      <c r="J29" s="81" t="n">
        <f aca="false">-C28/$B$26</f>
        <v>-0.024967514386486</v>
      </c>
      <c r="K29" s="81" t="n">
        <f aca="false">D28/$B$26</f>
        <v>0.0235752738073139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651</v>
      </c>
      <c r="C30" s="54" t="n">
        <v>329</v>
      </c>
      <c r="D30" s="54" t="n">
        <v>322</v>
      </c>
      <c r="E30" s="61"/>
      <c r="F30" s="67"/>
      <c r="G30" s="61"/>
      <c r="H30" s="89"/>
      <c r="I30" s="72" t="s">
        <v>38</v>
      </c>
      <c r="J30" s="81" t="n">
        <f aca="false">-C29/$B$26</f>
        <v>-0.0296083163170596</v>
      </c>
      <c r="K30" s="81" t="n">
        <f aca="false">D29/$B$26</f>
        <v>0.024781882309263</v>
      </c>
      <c r="L30" s="68"/>
      <c r="M30" s="69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675</v>
      </c>
      <c r="C31" s="54" t="n">
        <v>350</v>
      </c>
      <c r="D31" s="54" t="n">
        <v>325</v>
      </c>
      <c r="E31" s="55"/>
      <c r="F31" s="10"/>
      <c r="G31" s="55"/>
      <c r="H31" s="89"/>
      <c r="I31" s="72" t="s">
        <v>39</v>
      </c>
      <c r="J31" s="81" t="n">
        <f aca="false">-C30/$B$26</f>
        <v>-0.0305364767031743</v>
      </c>
      <c r="K31" s="81" t="n">
        <f aca="false">D30/$B$26</f>
        <v>0.029886764432894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811</v>
      </c>
      <c r="C32" s="54" t="n">
        <v>424</v>
      </c>
      <c r="D32" s="54" t="n">
        <v>387</v>
      </c>
      <c r="E32" s="61"/>
      <c r="F32" s="10"/>
      <c r="G32" s="61"/>
      <c r="H32" s="89"/>
      <c r="I32" s="72" t="s">
        <v>40</v>
      </c>
      <c r="J32" s="81" t="n">
        <f aca="false">-C31/$B$26</f>
        <v>-0.0324856135140152</v>
      </c>
      <c r="K32" s="81" t="n">
        <f aca="false">D31/$B$26</f>
        <v>0.0301652125487284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894</v>
      </c>
      <c r="C33" s="54" t="n">
        <v>428</v>
      </c>
      <c r="D33" s="54" t="n">
        <v>466</v>
      </c>
      <c r="E33" s="61"/>
      <c r="F33" s="67"/>
      <c r="G33" s="61"/>
      <c r="H33" s="89"/>
      <c r="I33" s="72" t="s">
        <v>41</v>
      </c>
      <c r="J33" s="81" t="n">
        <f aca="false">-C32/$B$26</f>
        <v>-0.0393540003712642</v>
      </c>
      <c r="K33" s="81" t="n">
        <f aca="false">D32/$B$26</f>
        <v>0.0359198069426397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877</v>
      </c>
      <c r="C34" s="54" t="n">
        <v>415</v>
      </c>
      <c r="D34" s="54" t="n">
        <v>462</v>
      </c>
      <c r="E34" s="61"/>
      <c r="F34" s="67"/>
      <c r="G34" s="61"/>
      <c r="H34" s="89"/>
      <c r="I34" s="72" t="s">
        <v>42</v>
      </c>
      <c r="J34" s="81" t="n">
        <f aca="false">-C33/$B$26</f>
        <v>-0.03972526452571</v>
      </c>
      <c r="K34" s="81" t="n">
        <f aca="false">D33/$B$26</f>
        <v>0.043252273992946</v>
      </c>
      <c r="L34" s="68"/>
      <c r="M34" s="69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863</v>
      </c>
      <c r="C35" s="54" t="n">
        <v>413</v>
      </c>
      <c r="D35" s="54" t="n">
        <v>450</v>
      </c>
      <c r="E35" s="55"/>
      <c r="F35" s="10"/>
      <c r="G35" s="55"/>
      <c r="H35" s="89"/>
      <c r="I35" s="72" t="s">
        <v>43</v>
      </c>
      <c r="J35" s="81" t="n">
        <f aca="false">-C34/$B$26</f>
        <v>-0.0385186560237609</v>
      </c>
      <c r="K35" s="81" t="n">
        <f aca="false">D34/$B$26</f>
        <v>0.0428810098385001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884</v>
      </c>
      <c r="C36" s="54" t="n">
        <v>450</v>
      </c>
      <c r="D36" s="54" t="n">
        <v>434</v>
      </c>
      <c r="E36" s="61"/>
      <c r="F36" s="10"/>
      <c r="G36" s="61"/>
      <c r="H36" s="89"/>
      <c r="I36" s="72" t="s">
        <v>44</v>
      </c>
      <c r="J36" s="81" t="n">
        <f aca="false">-C35/$B$26</f>
        <v>-0.038333023946538</v>
      </c>
      <c r="K36" s="81" t="n">
        <f aca="false">D35/$B$26</f>
        <v>0.041767217375162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706</v>
      </c>
      <c r="C37" s="54" t="n">
        <v>368</v>
      </c>
      <c r="D37" s="54" t="n">
        <v>338</v>
      </c>
      <c r="E37" s="61"/>
      <c r="F37" s="67"/>
      <c r="G37" s="61"/>
      <c r="H37" s="89"/>
      <c r="I37" s="72" t="s">
        <v>45</v>
      </c>
      <c r="J37" s="81" t="n">
        <f aca="false">-C36/$B$26</f>
        <v>-0.0417672173751624</v>
      </c>
      <c r="K37" s="81" t="n">
        <f aca="false">D36/$B$26</f>
        <v>0.0402821607573789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545</v>
      </c>
      <c r="C38" s="54" t="n">
        <v>277</v>
      </c>
      <c r="D38" s="54" t="n">
        <v>268</v>
      </c>
      <c r="E38" s="61"/>
      <c r="F38" s="67"/>
      <c r="G38" s="61"/>
      <c r="H38" s="89"/>
      <c r="I38" s="72" t="s">
        <v>46</v>
      </c>
      <c r="J38" s="81" t="n">
        <f aca="false">-C37/$B$26</f>
        <v>-0.0341563022090217</v>
      </c>
      <c r="K38" s="81" t="n">
        <f aca="false">D37/$B$26</f>
        <v>0.0313718210506776</v>
      </c>
      <c r="L38" s="68"/>
      <c r="M38" s="69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485</v>
      </c>
      <c r="C39" s="54" t="n">
        <v>231</v>
      </c>
      <c r="D39" s="54" t="n">
        <v>254</v>
      </c>
      <c r="E39" s="55"/>
      <c r="F39" s="10"/>
      <c r="G39" s="55"/>
      <c r="H39" s="89"/>
      <c r="I39" s="72" t="s">
        <v>47</v>
      </c>
      <c r="J39" s="81" t="n">
        <f aca="false">-C38/$B$26</f>
        <v>-0.0257100426953778</v>
      </c>
      <c r="K39" s="81" t="n">
        <f aca="false">D38/$B$26</f>
        <v>0.0248746983478745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344</v>
      </c>
      <c r="C40" s="54" t="n">
        <v>158</v>
      </c>
      <c r="D40" s="54" t="n">
        <v>186</v>
      </c>
      <c r="E40" s="61"/>
      <c r="F40" s="10"/>
      <c r="G40" s="61"/>
      <c r="H40" s="89"/>
      <c r="I40" s="72" t="s">
        <v>48</v>
      </c>
      <c r="J40" s="81" t="n">
        <f aca="false">-C39/$B$26</f>
        <v>-0.02144050491925</v>
      </c>
      <c r="K40" s="81" t="n">
        <f aca="false">D39/$B$26</f>
        <v>0.0235752738073139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464</v>
      </c>
      <c r="C41" s="54" t="n">
        <v>209</v>
      </c>
      <c r="D41" s="54" t="n">
        <v>255</v>
      </c>
      <c r="E41" s="61"/>
      <c r="F41" s="67"/>
      <c r="G41" s="61"/>
      <c r="H41" s="89"/>
      <c r="I41" s="72" t="s">
        <v>49</v>
      </c>
      <c r="J41" s="81" t="n">
        <f aca="false">-C40/$B$26</f>
        <v>-0.0146649341006126</v>
      </c>
      <c r="K41" s="81" t="n">
        <f aca="false">D40/$B$26</f>
        <v>0.0172637831817338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417</v>
      </c>
      <c r="C42" s="54" t="n">
        <v>183</v>
      </c>
      <c r="D42" s="54" t="n">
        <v>234</v>
      </c>
      <c r="E42" s="61"/>
      <c r="F42" s="67"/>
      <c r="G42" s="61"/>
      <c r="H42" s="89"/>
      <c r="I42" s="72" t="s">
        <v>50</v>
      </c>
      <c r="J42" s="81" t="n">
        <f aca="false">-C41/$B$26</f>
        <v>-0.0193985520697977</v>
      </c>
      <c r="K42" s="81" t="n">
        <f aca="false">D41/$B$26</f>
        <v>0.0236680898459254</v>
      </c>
      <c r="L42" s="68"/>
      <c r="M42" s="69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331</v>
      </c>
      <c r="C43" s="54" t="n">
        <v>127</v>
      </c>
      <c r="D43" s="54" t="n">
        <v>204</v>
      </c>
      <c r="E43" s="55"/>
      <c r="F43" s="10"/>
      <c r="G43" s="55"/>
      <c r="H43" s="89"/>
      <c r="I43" s="72" t="s">
        <v>51</v>
      </c>
      <c r="J43" s="81" t="n">
        <f aca="false">-C42/$B$26</f>
        <v>-0.0169853350658994</v>
      </c>
      <c r="K43" s="81" t="n">
        <f aca="false">D42/$B$26</f>
        <v>0.0217189530350845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78</v>
      </c>
      <c r="C44" s="71" t="n">
        <v>67</v>
      </c>
      <c r="D44" s="71" t="n">
        <v>111</v>
      </c>
      <c r="E44" s="61"/>
      <c r="F44" s="10"/>
      <c r="G44" s="61"/>
      <c r="H44" s="89"/>
      <c r="I44" s="72" t="s">
        <v>52</v>
      </c>
      <c r="J44" s="81" t="n">
        <f aca="false">-C43/$B$26</f>
        <v>-0.011787636903657</v>
      </c>
      <c r="K44" s="81" t="n">
        <f aca="false">D43/$B$26</f>
        <v>0.018934471876740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621867458696863</v>
      </c>
      <c r="K45" s="81" t="n">
        <f aca="false">D44/$B$26</f>
        <v>0.0103025802858734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30"/>
      <c r="K46" s="30"/>
      <c r="L46" s="68"/>
      <c r="M46" s="106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30"/>
      <c r="K47" s="30"/>
      <c r="L47" s="68"/>
      <c r="M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56"/>
      <c r="J48" s="30"/>
      <c r="K48" s="30"/>
      <c r="L48" s="56"/>
      <c r="M48" s="88"/>
    </row>
    <row r="49" customFormat="false" ht="12.5" hidden="false" customHeight="false" outlineLevel="0" collapsed="false">
      <c r="H49" s="89"/>
    </row>
    <row r="50" customFormat="false" ht="12.5" hidden="false" customHeight="false" outlineLevel="0" collapsed="false">
      <c r="H50" s="89"/>
    </row>
    <row r="51" customFormat="false" ht="12.5" hidden="false" customHeight="false" outlineLevel="0" collapsed="false">
      <c r="H51" s="89"/>
    </row>
    <row r="52" customFormat="false" ht="12.5" hidden="false" customHeight="false" outlineLevel="0" collapsed="false">
      <c r="H52" s="89"/>
    </row>
    <row r="53" customFormat="false" ht="12.5" hidden="false" customHeight="false" outlineLevel="0" collapsed="false">
      <c r="H53" s="89"/>
    </row>
    <row r="54" customFormat="false" ht="12.5" hidden="false" customHeight="false" outlineLevel="0" collapsed="false">
      <c r="H54" s="89"/>
    </row>
    <row r="55" customFormat="false" ht="12.5" hidden="false" customHeight="false" outlineLevel="0" collapsed="false">
      <c r="H55" s="8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8-03-07T08:44:14Z</cp:lastPrinted>
  <dcterms:modified xsi:type="dcterms:W3CDTF">2021-02-24T11:52:36Z</dcterms:modified>
  <cp:revision>0</cp:revision>
  <dc:subject/>
  <dc:title/>
</cp:coreProperties>
</file>