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Capítulo VIII (2)" sheetId="20" state="visible" r:id="rId21"/>
    <sheet name="Nacpir1" sheetId="21" state="visible" r:id="rId22"/>
    <sheet name="Nacpir2" sheetId="22" state="visible" r:id="rId23"/>
    <sheet name="Nactitul1" sheetId="23" state="visible" r:id="rId24"/>
    <sheet name="Naccca1" sheetId="24" state="visible" r:id="rId25"/>
    <sheet name="Naccca2" sheetId="25" state="visible" r:id="rId26"/>
    <sheet name="Nacccaa3" sheetId="26" state="visible" r:id="rId27"/>
    <sheet name="Nacpro1" sheetId="27" state="visible" r:id="rId28"/>
    <sheet name="Nacpro2" sheetId="28" state="visible" r:id="rId29"/>
    <sheet name="Naccom1" sheetId="29" state="visible" r:id="rId30"/>
    <sheet name="Naccom2" sheetId="30" state="visible" r:id="rId31"/>
    <sheet name="Naccom3" sheetId="31" state="visible" r:id="rId32"/>
    <sheet name="Naccom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23" name="_xlnm.Print_Area" vbProcedure="false">Naccca1!$A$1:$M$42</definedName>
    <definedName function="false" hidden="false" localSheetId="24" name="_xlnm.Print_Area" vbProcedure="false">Naccca2!$A$1:$M$41</definedName>
    <definedName function="false" hidden="false" localSheetId="25" name="_xlnm.Print_Area" vbProcedure="false">Nacccaa3!$A$1:$M$41</definedName>
    <definedName function="false" hidden="false" localSheetId="28" name="_xlnm.Print_Area" vbProcedure="false">Naccom1!$A$1:$D$38</definedName>
    <definedName function="false" hidden="false" localSheetId="29" name="_xlnm.Print_Area" vbProcedure="false">Naccom2!$A$1:$J$40</definedName>
    <definedName function="false" hidden="false" localSheetId="30" name="_xlnm.Print_Area" vbProcedure="false">Naccom3!$A$1:$K$40</definedName>
    <definedName function="false" hidden="false" localSheetId="31" name="_xlnm.Print_Area" vbProcedure="false">Naccom4!$A$1:$E$41</definedName>
    <definedName function="false" hidden="false" localSheetId="20" name="_xlnm.Print_Area" vbProcedure="false">Nacpir1!$A$1:$G$45</definedName>
    <definedName function="false" hidden="false" localSheetId="21" name="_xlnm.Print_Area" vbProcedure="false">Nacpir2!$A$1:$G$45</definedName>
    <definedName function="false" hidden="false" localSheetId="22" name="_xlnm.Print_Area" vbProcedure="false">Nactitul1!$A$1:$G$40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34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7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7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7.</t>
  </si>
  <si>
    <t xml:space="preserve">Relación entre el lugar de residencia y el de nacimiento según grupo de edad. Mujeres. Padrón a 01-01-2007.</t>
  </si>
  <si>
    <t xml:space="preserve">Población empadronada en Aragón nacida en otra Comunidad Autónoma según lugar de residencia y grupo de edad por sexo.
Padrón a 01-01-2007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7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7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7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7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7.</t>
  </si>
  <si>
    <t xml:space="preserve">Población empadronada en Aragón nacida en el extranjero, según Comarca de residencia por sexo. Padrón a 01-01-2007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7.</t>
  </si>
  <si>
    <t xml:space="preserve">Población nacida en Aragón empadronada en otras Comunidades Autónomas, según sexo por nivel de estudios y edad. Año 2007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7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7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7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7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7.</t>
  </si>
  <si>
    <t xml:space="preserve">Población nacida en Aragón empadronada en otras Comunidades Autónomas, según comarca de nacimiento por Comunidad Autónoma de residencia. Año 2007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7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07684925782036</c:v>
                </c:pt>
                <c:pt idx="1">
                  <c:v>-0.00722831891281131</c:v>
                </c:pt>
                <c:pt idx="2">
                  <c:v>-0.00953457055736994</c:v>
                </c:pt>
                <c:pt idx="3">
                  <c:v>-0.0123567621671542</c:v>
                </c:pt>
                <c:pt idx="4">
                  <c:v>-0.0176709438089784</c:v>
                </c:pt>
                <c:pt idx="5">
                  <c:v>-0.0294188968171664</c:v>
                </c:pt>
                <c:pt idx="6">
                  <c:v>-0.0407798948514351</c:v>
                </c:pt>
                <c:pt idx="7">
                  <c:v>-0.0418324123804954</c:v>
                </c:pt>
                <c:pt idx="8">
                  <c:v>-0.045082834161417</c:v>
                </c:pt>
                <c:pt idx="9">
                  <c:v>-0.045727759117949</c:v>
                </c:pt>
                <c:pt idx="10">
                  <c:v>-0.0435040578678265</c:v>
                </c:pt>
                <c:pt idx="11">
                  <c:v>-0.0399647097063786</c:v>
                </c:pt>
                <c:pt idx="12">
                  <c:v>-0.0365904623338028</c:v>
                </c:pt>
                <c:pt idx="13">
                  <c:v>-0.0302444007615274</c:v>
                </c:pt>
                <c:pt idx="14">
                  <c:v>-0.0296562292011702</c:v>
                </c:pt>
                <c:pt idx="15">
                  <c:v>-0.0224640260859246</c:v>
                </c:pt>
                <c:pt idx="16">
                  <c:v>-0.0152511853720701</c:v>
                </c:pt>
                <c:pt idx="17">
                  <c:v>-0.010055669922247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461766268876954</c:v>
                </c:pt>
                <c:pt idx="1">
                  <c:v>0.00650084356184314</c:v>
                </c:pt>
                <c:pt idx="2">
                  <c:v>0.00904442759040558</c:v>
                </c:pt>
                <c:pt idx="3">
                  <c:v>0.0116757214130564</c:v>
                </c:pt>
                <c:pt idx="4">
                  <c:v>0.0162830653025214</c:v>
                </c:pt>
                <c:pt idx="5">
                  <c:v>0.028546958275935</c:v>
                </c:pt>
                <c:pt idx="6">
                  <c:v>0.0369567797091131</c:v>
                </c:pt>
                <c:pt idx="7">
                  <c:v>0.0412184438218769</c:v>
                </c:pt>
                <c:pt idx="8">
                  <c:v>0.0433544352779111</c:v>
                </c:pt>
                <c:pt idx="9">
                  <c:v>0.0455729771283813</c:v>
                </c:pt>
                <c:pt idx="10">
                  <c:v>0.0434679420702607</c:v>
                </c:pt>
                <c:pt idx="11">
                  <c:v>0.0416879491902322</c:v>
                </c:pt>
                <c:pt idx="12">
                  <c:v>0.0400421007011624</c:v>
                </c:pt>
                <c:pt idx="13">
                  <c:v>0.0325558118057383</c:v>
                </c:pt>
                <c:pt idx="14">
                  <c:v>0.036915504511895</c:v>
                </c:pt>
                <c:pt idx="15">
                  <c:v>0.0319418432471198</c:v>
                </c:pt>
                <c:pt idx="16">
                  <c:v>0.0252965364950134</c:v>
                </c:pt>
                <c:pt idx="17">
                  <c:v>0.0218810139252197</c:v>
                </c:pt>
              </c:numCache>
            </c:numRef>
          </c:val>
        </c:ser>
        <c:gapWidth val="20"/>
        <c:overlap val="100"/>
        <c:axId val="26026568"/>
        <c:axId val="11150771"/>
      </c:barChart>
      <c:catAx>
        <c:axId val="26026568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71"/>
        <c:crossesAt val="0"/>
        <c:auto val="1"/>
        <c:lblAlgn val="ctr"/>
        <c:lblOffset val="100"/>
        <c:noMultiLvlLbl val="0"/>
      </c:catAx>
      <c:valAx>
        <c:axId val="111507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5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58650434357029</c:v>
                </c:pt>
                <c:pt idx="1">
                  <c:v>-0.00459210204331335</c:v>
                </c:pt>
                <c:pt idx="2">
                  <c:v>-0.00580417227456258</c:v>
                </c:pt>
                <c:pt idx="3">
                  <c:v>-0.00671418083934908</c:v>
                </c:pt>
                <c:pt idx="4">
                  <c:v>-0.0100865655206167</c:v>
                </c:pt>
                <c:pt idx="5">
                  <c:v>-0.0169422182797015</c:v>
                </c:pt>
                <c:pt idx="6">
                  <c:v>-0.0241916982748073</c:v>
                </c:pt>
                <c:pt idx="7">
                  <c:v>-0.0284932093478527</c:v>
                </c:pt>
                <c:pt idx="8">
                  <c:v>-0.0346262082466659</c:v>
                </c:pt>
                <c:pt idx="9">
                  <c:v>-0.0403271442554753</c:v>
                </c:pt>
                <c:pt idx="10">
                  <c:v>-0.0437798238101065</c:v>
                </c:pt>
                <c:pt idx="11">
                  <c:v>-0.0465939679432277</c:v>
                </c:pt>
                <c:pt idx="12">
                  <c:v>-0.0443915942738285</c:v>
                </c:pt>
                <c:pt idx="13">
                  <c:v>-0.0345956197234798</c:v>
                </c:pt>
                <c:pt idx="14">
                  <c:v>-0.0388780129695338</c:v>
                </c:pt>
                <c:pt idx="15">
                  <c:v>-0.0321753028263795</c:v>
                </c:pt>
                <c:pt idx="16">
                  <c:v>-0.0219434418206289</c:v>
                </c:pt>
                <c:pt idx="17">
                  <c:v>-0.0149960234919858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21561849993882</c:v>
                </c:pt>
                <c:pt idx="1">
                  <c:v>0.00466092622048208</c:v>
                </c:pt>
                <c:pt idx="2">
                  <c:v>0.00578123088217301</c:v>
                </c:pt>
                <c:pt idx="3">
                  <c:v>0.00654212039642726</c:v>
                </c:pt>
                <c:pt idx="4">
                  <c:v>0.011023339043191</c:v>
                </c:pt>
                <c:pt idx="5">
                  <c:v>0.0187928239324605</c:v>
                </c:pt>
                <c:pt idx="6">
                  <c:v>0.0262334821974795</c:v>
                </c:pt>
                <c:pt idx="7">
                  <c:v>0.0296517496635262</c:v>
                </c:pt>
                <c:pt idx="8">
                  <c:v>0.037700354826869</c:v>
                </c:pt>
                <c:pt idx="9">
                  <c:v>0.0434701150128472</c:v>
                </c:pt>
                <c:pt idx="10">
                  <c:v>0.0472630918879237</c:v>
                </c:pt>
                <c:pt idx="11">
                  <c:v>0.0507884191851217</c:v>
                </c:pt>
                <c:pt idx="12">
                  <c:v>0.0494845833843142</c:v>
                </c:pt>
                <c:pt idx="13">
                  <c:v>0.0389047779273217</c:v>
                </c:pt>
                <c:pt idx="14">
                  <c:v>0.0488422243974061</c:v>
                </c:pt>
                <c:pt idx="15">
                  <c:v>0.0458063134711856</c:v>
                </c:pt>
                <c:pt idx="16">
                  <c:v>0.0389162486235165</c:v>
                </c:pt>
                <c:pt idx="17">
                  <c:v>0.0402047901627309</c:v>
                </c:pt>
              </c:numCache>
            </c:numRef>
          </c:val>
        </c:ser>
        <c:gapWidth val="20"/>
        <c:overlap val="100"/>
        <c:axId val="46099313"/>
        <c:axId val="79025417"/>
      </c:barChart>
      <c:catAx>
        <c:axId val="460993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417"/>
        <c:crossesAt val="0"/>
        <c:auto val="1"/>
        <c:lblAlgn val="ctr"/>
        <c:lblOffset val="100"/>
        <c:noMultiLvlLbl val="0"/>
      </c:catAx>
      <c:valAx>
        <c:axId val="790254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31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294767870302137</c:v>
                </c:pt>
                <c:pt idx="1">
                  <c:v>-0.00314068147524301</c:v>
                </c:pt>
                <c:pt idx="2">
                  <c:v>-0.00421096957574482</c:v>
                </c:pt>
                <c:pt idx="3">
                  <c:v>-0.00480752359897533</c:v>
                </c:pt>
                <c:pt idx="4">
                  <c:v>-0.0077552023019967</c:v>
                </c:pt>
                <c:pt idx="5">
                  <c:v>-0.0131066428045057</c:v>
                </c:pt>
                <c:pt idx="6">
                  <c:v>-0.0183177176544899</c:v>
                </c:pt>
                <c:pt idx="7">
                  <c:v>-0.0254763659332561</c:v>
                </c:pt>
                <c:pt idx="8">
                  <c:v>-0.0347931361195915</c:v>
                </c:pt>
                <c:pt idx="9">
                  <c:v>-0.0417412359195705</c:v>
                </c:pt>
                <c:pt idx="10">
                  <c:v>-0.0448643716882479</c:v>
                </c:pt>
                <c:pt idx="11">
                  <c:v>-0.0455311085377408</c:v>
                </c:pt>
                <c:pt idx="12">
                  <c:v>-0.0425834298347194</c:v>
                </c:pt>
                <c:pt idx="13">
                  <c:v>-0.034951047478682</c:v>
                </c:pt>
                <c:pt idx="14">
                  <c:v>-0.0392672912938204</c:v>
                </c:pt>
                <c:pt idx="15">
                  <c:v>-0.0347931361195915</c:v>
                </c:pt>
                <c:pt idx="16">
                  <c:v>-0.0238270695160894</c:v>
                </c:pt>
                <c:pt idx="17">
                  <c:v>-0.0181598062953995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49149033231568</c:v>
                </c:pt>
                <c:pt idx="1">
                  <c:v>0.00331613854089904</c:v>
                </c:pt>
                <c:pt idx="2">
                  <c:v>0.00456188370705688</c:v>
                </c:pt>
                <c:pt idx="3">
                  <c:v>0.00417587816261361</c:v>
                </c:pt>
                <c:pt idx="4">
                  <c:v>0.00880794469593291</c:v>
                </c:pt>
                <c:pt idx="5">
                  <c:v>0.0141593851984419</c:v>
                </c:pt>
                <c:pt idx="6">
                  <c:v>0.0209846650524617</c:v>
                </c:pt>
                <c:pt idx="7">
                  <c:v>0.0266168368600204</c:v>
                </c:pt>
                <c:pt idx="8">
                  <c:v>0.0402498508614942</c:v>
                </c:pt>
                <c:pt idx="9">
                  <c:v>0.0459697512018809</c:v>
                </c:pt>
                <c:pt idx="10">
                  <c:v>0.0523388426851949</c:v>
                </c:pt>
                <c:pt idx="11">
                  <c:v>0.0530406709478191</c:v>
                </c:pt>
                <c:pt idx="12">
                  <c:v>0.0504088149629786</c:v>
                </c:pt>
                <c:pt idx="13">
                  <c:v>0.0392497455872548</c:v>
                </c:pt>
                <c:pt idx="14">
                  <c:v>0.0515668315963084</c:v>
                </c:pt>
                <c:pt idx="15">
                  <c:v>0.0498473523528793</c:v>
                </c:pt>
                <c:pt idx="16">
                  <c:v>0.0432150752710812</c:v>
                </c:pt>
                <c:pt idx="17">
                  <c:v>0.0487244271326806</c:v>
                </c:pt>
              </c:numCache>
            </c:numRef>
          </c:val>
        </c:ser>
        <c:gapWidth val="20"/>
        <c:overlap val="100"/>
        <c:axId val="82483180"/>
        <c:axId val="54367362"/>
      </c:barChart>
      <c:catAx>
        <c:axId val="824831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362"/>
        <c:crossesAt val="0"/>
        <c:auto val="1"/>
        <c:lblAlgn val="ctr"/>
        <c:lblOffset val="100"/>
        <c:noMultiLvlLbl val="0"/>
      </c:catAx>
      <c:valAx>
        <c:axId val="5436736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8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28277869600612</c:v>
                </c:pt>
                <c:pt idx="1">
                  <c:v>-0.00201050891777882</c:v>
                </c:pt>
                <c:pt idx="2">
                  <c:v>-0.00231886918124183</c:v>
                </c:pt>
                <c:pt idx="3">
                  <c:v>-0.00310827145570713</c:v>
                </c:pt>
                <c:pt idx="4">
                  <c:v>-0.00504477391025483</c:v>
                </c:pt>
                <c:pt idx="5">
                  <c:v>-0.00962084022004589</c:v>
                </c:pt>
                <c:pt idx="6">
                  <c:v>-0.0122850728963663</c:v>
                </c:pt>
                <c:pt idx="7">
                  <c:v>-0.0170954930063892</c:v>
                </c:pt>
                <c:pt idx="8">
                  <c:v>-0.026358635320818</c:v>
                </c:pt>
                <c:pt idx="9">
                  <c:v>-0.0380763253324124</c:v>
                </c:pt>
                <c:pt idx="10">
                  <c:v>-0.0497076744702371</c:v>
                </c:pt>
                <c:pt idx="11">
                  <c:v>-0.0534820040950243</c:v>
                </c:pt>
                <c:pt idx="12">
                  <c:v>-0.0511261316821669</c:v>
                </c:pt>
                <c:pt idx="13">
                  <c:v>-0.038471026469645</c:v>
                </c:pt>
                <c:pt idx="14">
                  <c:v>-0.049942028270469</c:v>
                </c:pt>
                <c:pt idx="15">
                  <c:v>-0.0413572785356588</c:v>
                </c:pt>
                <c:pt idx="16">
                  <c:v>-0.0278140957643634</c:v>
                </c:pt>
                <c:pt idx="17">
                  <c:v>-0.0192663492611688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08772232775</c:v>
                </c:pt>
                <c:pt idx="1">
                  <c:v>0.00161580778054617</c:v>
                </c:pt>
                <c:pt idx="2">
                  <c:v>0.00241754446554999</c:v>
                </c:pt>
                <c:pt idx="3">
                  <c:v>0.00329328761378494</c:v>
                </c:pt>
                <c:pt idx="4">
                  <c:v>0.00550114710018008</c:v>
                </c:pt>
                <c:pt idx="5">
                  <c:v>0.0100402101783556</c:v>
                </c:pt>
                <c:pt idx="6">
                  <c:v>0.011804030885364</c:v>
                </c:pt>
                <c:pt idx="7">
                  <c:v>0.0181069146705479</c:v>
                </c:pt>
                <c:pt idx="8">
                  <c:v>0.0285664948072132</c:v>
                </c:pt>
                <c:pt idx="9">
                  <c:v>0.0426030540000493</c:v>
                </c:pt>
                <c:pt idx="10">
                  <c:v>0.0521498877568641</c:v>
                </c:pt>
                <c:pt idx="11">
                  <c:v>0.0585391124158177</c:v>
                </c:pt>
                <c:pt idx="12">
                  <c:v>0.0560845647186521</c:v>
                </c:pt>
                <c:pt idx="13">
                  <c:v>0.043589806843131</c:v>
                </c:pt>
                <c:pt idx="14">
                  <c:v>0.0608086439549054</c:v>
                </c:pt>
                <c:pt idx="15">
                  <c:v>0.0581814145102006</c:v>
                </c:pt>
                <c:pt idx="16">
                  <c:v>0.0486222463428473</c:v>
                </c:pt>
                <c:pt idx="17">
                  <c:v>0.0484989022374621</c:v>
                </c:pt>
              </c:numCache>
            </c:numRef>
          </c:val>
        </c:ser>
        <c:gapWidth val="20"/>
        <c:overlap val="100"/>
        <c:axId val="48106174"/>
        <c:axId val="62268188"/>
      </c:barChart>
      <c:catAx>
        <c:axId val="481061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188"/>
        <c:crossesAt val="0"/>
        <c:auto val="1"/>
        <c:lblAlgn val="ctr"/>
        <c:lblOffset val="100"/>
        <c:noMultiLvlLbl val="0"/>
      </c:catAx>
      <c:valAx>
        <c:axId val="6226818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17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3941102147925</c:v>
                </c:pt>
                <c:pt idx="1">
                  <c:v>-0.00695726828004017</c:v>
                </c:pt>
                <c:pt idx="2">
                  <c:v>-0.00882819839958532</c:v>
                </c:pt>
                <c:pt idx="3">
                  <c:v>-0.00996209544173389</c:v>
                </c:pt>
                <c:pt idx="4">
                  <c:v>-0.0144733858165679</c:v>
                </c:pt>
                <c:pt idx="5">
                  <c:v>-0.0235202643599961</c:v>
                </c:pt>
                <c:pt idx="6">
                  <c:v>-0.0347215472835067</c:v>
                </c:pt>
                <c:pt idx="7">
                  <c:v>-0.0373700068033823</c:v>
                </c:pt>
                <c:pt idx="8">
                  <c:v>-0.039977970000324</c:v>
                </c:pt>
                <c:pt idx="9">
                  <c:v>-0.0411523633654064</c:v>
                </c:pt>
                <c:pt idx="10">
                  <c:v>-0.0393867236854894</c:v>
                </c:pt>
                <c:pt idx="11">
                  <c:v>-0.0425616354035054</c:v>
                </c:pt>
                <c:pt idx="12">
                  <c:v>-0.0408040949881751</c:v>
                </c:pt>
                <c:pt idx="13">
                  <c:v>-0.0318868046781352</c:v>
                </c:pt>
                <c:pt idx="14">
                  <c:v>-0.0314332458612758</c:v>
                </c:pt>
                <c:pt idx="15">
                  <c:v>-0.0249376356626818</c:v>
                </c:pt>
                <c:pt idx="16">
                  <c:v>-0.0172190365114848</c:v>
                </c:pt>
                <c:pt idx="17">
                  <c:v>-0.0107315255774776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486765801665209</c:v>
                </c:pt>
                <c:pt idx="1">
                  <c:v>0.00728123886351119</c:v>
                </c:pt>
                <c:pt idx="2">
                  <c:v>0.00855282340363495</c:v>
                </c:pt>
                <c:pt idx="3">
                  <c:v>0.00976771309165128</c:v>
                </c:pt>
                <c:pt idx="4">
                  <c:v>0.0156720769754106</c:v>
                </c:pt>
                <c:pt idx="5">
                  <c:v>0.0266789775488386</c:v>
                </c:pt>
                <c:pt idx="6">
                  <c:v>0.0381313376745392</c:v>
                </c:pt>
                <c:pt idx="7">
                  <c:v>0.0386334920789192</c:v>
                </c:pt>
                <c:pt idx="8">
                  <c:v>0.0425211390805715</c:v>
                </c:pt>
                <c:pt idx="9">
                  <c:v>0.0428856059869764</c:v>
                </c:pt>
                <c:pt idx="10">
                  <c:v>0.0417112126218939</c:v>
                </c:pt>
                <c:pt idx="11">
                  <c:v>0.0446593449314802</c:v>
                </c:pt>
                <c:pt idx="12">
                  <c:v>0.0447241390481744</c:v>
                </c:pt>
                <c:pt idx="13">
                  <c:v>0.0356691612401594</c:v>
                </c:pt>
                <c:pt idx="14">
                  <c:v>0.0397268927981339</c:v>
                </c:pt>
                <c:pt idx="15">
                  <c:v>0.0358149480027214</c:v>
                </c:pt>
                <c:pt idx="16">
                  <c:v>0.030558525285904</c:v>
                </c:pt>
                <c:pt idx="17">
                  <c:v>0.0308258010172676</c:v>
                </c:pt>
              </c:numCache>
            </c:numRef>
          </c:val>
        </c:ser>
        <c:gapWidth val="20"/>
        <c:overlap val="100"/>
        <c:axId val="46194845"/>
        <c:axId val="42357459"/>
      </c:barChart>
      <c:catAx>
        <c:axId val="461948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459"/>
        <c:crossesAt val="0"/>
        <c:auto val="1"/>
        <c:lblAlgn val="ctr"/>
        <c:lblOffset val="100"/>
        <c:noMultiLvlLbl val="0"/>
      </c:catAx>
      <c:valAx>
        <c:axId val="4235745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8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51324637"/>
        <c:axId val="55233353"/>
      </c:barChart>
      <c:catAx>
        <c:axId val="5132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353"/>
        <c:crossesAt val="0"/>
        <c:auto val="1"/>
        <c:lblAlgn val="ctr"/>
        <c:lblOffset val="100"/>
        <c:noMultiLvlLbl val="0"/>
      </c:catAx>
      <c:valAx>
        <c:axId val="5523335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69059595873476</c:v>
                </c:pt>
                <c:pt idx="1">
                  <c:v>-0.00974791826526842</c:v>
                </c:pt>
                <c:pt idx="2">
                  <c:v>-0.0149202830590843</c:v>
                </c:pt>
                <c:pt idx="3">
                  <c:v>-0.0205189416545883</c:v>
                </c:pt>
                <c:pt idx="4">
                  <c:v>-0.0248955580185864</c:v>
                </c:pt>
                <c:pt idx="5">
                  <c:v>-0.0407821070281638</c:v>
                </c:pt>
                <c:pt idx="6">
                  <c:v>-0.0516952283513798</c:v>
                </c:pt>
                <c:pt idx="7">
                  <c:v>-0.0507858015744451</c:v>
                </c:pt>
                <c:pt idx="8">
                  <c:v>-0.0502458294256402</c:v>
                </c:pt>
                <c:pt idx="9">
                  <c:v>-0.0454144996731748</c:v>
                </c:pt>
                <c:pt idx="10">
                  <c:v>-0.0410094637223975</c:v>
                </c:pt>
                <c:pt idx="11">
                  <c:v>-0.0324551681018558</c:v>
                </c:pt>
                <c:pt idx="12">
                  <c:v>-0.0267144115724557</c:v>
                </c:pt>
                <c:pt idx="13">
                  <c:v>-0.0240713900019894</c:v>
                </c:pt>
                <c:pt idx="14">
                  <c:v>-0.0252081734731577</c:v>
                </c:pt>
                <c:pt idx="15">
                  <c:v>-0.0185295705800438</c:v>
                </c:pt>
                <c:pt idx="16">
                  <c:v>-0.0135561428936823</c:v>
                </c:pt>
                <c:pt idx="17">
                  <c:v>-0.0066786028931139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611021115752977</c:v>
                </c:pt>
                <c:pt idx="1">
                  <c:v>0.00912268735612584</c:v>
                </c:pt>
                <c:pt idx="2">
                  <c:v>0.0141245346292665</c:v>
                </c:pt>
                <c:pt idx="3">
                  <c:v>0.0184727314064853</c:v>
                </c:pt>
                <c:pt idx="4">
                  <c:v>0.0213999488447438</c:v>
                </c:pt>
                <c:pt idx="5">
                  <c:v>0.0367465257055162</c:v>
                </c:pt>
                <c:pt idx="6">
                  <c:v>0.0451018842186035</c:v>
                </c:pt>
                <c:pt idx="7">
                  <c:v>0.0486827521527837</c:v>
                </c:pt>
                <c:pt idx="8">
                  <c:v>0.0453860800863955</c:v>
                </c:pt>
                <c:pt idx="9">
                  <c:v>0.0425157018216955</c:v>
                </c:pt>
                <c:pt idx="10">
                  <c:v>0.0361212947963737</c:v>
                </c:pt>
                <c:pt idx="11">
                  <c:v>0.0325120072754142</c:v>
                </c:pt>
                <c:pt idx="12">
                  <c:v>0.0291016568619092</c:v>
                </c:pt>
                <c:pt idx="13">
                  <c:v>0.0259755023161963</c:v>
                </c:pt>
                <c:pt idx="14">
                  <c:v>0.0279080342171825</c:v>
                </c:pt>
                <c:pt idx="15">
                  <c:v>0.0237871941341973</c:v>
                </c:pt>
                <c:pt idx="16">
                  <c:v>0.0181601159519141</c:v>
                </c:pt>
                <c:pt idx="17">
                  <c:v>0.0146360871912922</c:v>
                </c:pt>
              </c:numCache>
            </c:numRef>
          </c:val>
        </c:ser>
        <c:gapWidth val="20"/>
        <c:overlap val="100"/>
        <c:axId val="4405136"/>
        <c:axId val="82507839"/>
      </c:barChart>
      <c:catAx>
        <c:axId val="44051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839"/>
        <c:crossesAt val="0"/>
        <c:auto val="1"/>
        <c:lblAlgn val="ctr"/>
        <c:lblOffset val="100"/>
        <c:noMultiLvlLbl val="0"/>
      </c:catAx>
      <c:valAx>
        <c:axId val="825078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851845665608819</c:v>
                </c:pt>
                <c:pt idx="1">
                  <c:v>-0.0114136183954123</c:v>
                </c:pt>
                <c:pt idx="2">
                  <c:v>-0.0115806469572964</c:v>
                </c:pt>
                <c:pt idx="3">
                  <c:v>-0.0161460943154613</c:v>
                </c:pt>
                <c:pt idx="4">
                  <c:v>-0.0212683035465731</c:v>
                </c:pt>
                <c:pt idx="5">
                  <c:v>-0.0361338455542564</c:v>
                </c:pt>
                <c:pt idx="6">
                  <c:v>-0.0505539780635822</c:v>
                </c:pt>
                <c:pt idx="7">
                  <c:v>-0.0479371972607316</c:v>
                </c:pt>
                <c:pt idx="8">
                  <c:v>-0.0444852736484606</c:v>
                </c:pt>
                <c:pt idx="9">
                  <c:v>-0.0479928734480263</c:v>
                </c:pt>
                <c:pt idx="10">
                  <c:v>-0.0449306831468181</c:v>
                </c:pt>
                <c:pt idx="11">
                  <c:v>-0.0349646456210679</c:v>
                </c:pt>
                <c:pt idx="12">
                  <c:v>-0.0310116363231446</c:v>
                </c:pt>
                <c:pt idx="13">
                  <c:v>-0.0288959412059462</c:v>
                </c:pt>
                <c:pt idx="14">
                  <c:v>-0.0267245699014532</c:v>
                </c:pt>
                <c:pt idx="15">
                  <c:v>-0.0208228940482156</c:v>
                </c:pt>
                <c:pt idx="16">
                  <c:v>-0.0139747230109682</c:v>
                </c:pt>
                <c:pt idx="17">
                  <c:v>-0.0089638661544457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01519959913145</c:v>
                </c:pt>
                <c:pt idx="1">
                  <c:v>0.00885251377985636</c:v>
                </c:pt>
                <c:pt idx="2">
                  <c:v>0.0130839040142531</c:v>
                </c:pt>
                <c:pt idx="3">
                  <c:v>0.0145314848839152</c:v>
                </c:pt>
                <c:pt idx="4">
                  <c:v>0.0194866655531429</c:v>
                </c:pt>
                <c:pt idx="5">
                  <c:v>0.0330159790657536</c:v>
                </c:pt>
                <c:pt idx="6">
                  <c:v>0.0442625688992818</c:v>
                </c:pt>
                <c:pt idx="7">
                  <c:v>0.0468793497021324</c:v>
                </c:pt>
                <c:pt idx="8">
                  <c:v>0.0473804353877846</c:v>
                </c:pt>
                <c:pt idx="9">
                  <c:v>0.0433717499025667</c:v>
                </c:pt>
                <c:pt idx="10">
                  <c:v>0.0353543789321307</c:v>
                </c:pt>
                <c:pt idx="11">
                  <c:v>0.0317911029452703</c:v>
                </c:pt>
                <c:pt idx="12">
                  <c:v>0.0278937698346417</c:v>
                </c:pt>
                <c:pt idx="13">
                  <c:v>0.0276153888981683</c:v>
                </c:pt>
                <c:pt idx="14">
                  <c:v>0.0334057123768164</c:v>
                </c:pt>
                <c:pt idx="15">
                  <c:v>0.0264461889649797</c:v>
                </c:pt>
                <c:pt idx="16">
                  <c:v>0.0193753131785535</c:v>
                </c:pt>
                <c:pt idx="17">
                  <c:v>0.0139190468236735</c:v>
                </c:pt>
              </c:numCache>
            </c:numRef>
          </c:val>
        </c:ser>
        <c:gapWidth val="20"/>
        <c:overlap val="100"/>
        <c:axId val="81907983"/>
        <c:axId val="29045933"/>
      </c:barChart>
      <c:catAx>
        <c:axId val="819079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933"/>
        <c:crossesAt val="0"/>
        <c:auto val="1"/>
        <c:lblAlgn val="ctr"/>
        <c:lblOffset val="100"/>
        <c:noMultiLvlLbl val="0"/>
      </c:catAx>
      <c:valAx>
        <c:axId val="2904593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9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1799065918833</c:v>
                </c:pt>
                <c:pt idx="1">
                  <c:v>-0.00606370803210282</c:v>
                </c:pt>
                <c:pt idx="2">
                  <c:v>-0.00792618341828212</c:v>
                </c:pt>
                <c:pt idx="3">
                  <c:v>-0.00983131091254185</c:v>
                </c:pt>
                <c:pt idx="4">
                  <c:v>-0.0154045197017196</c:v>
                </c:pt>
                <c:pt idx="5">
                  <c:v>-0.0257192211725065</c:v>
                </c:pt>
                <c:pt idx="6">
                  <c:v>-0.0368016605887413</c:v>
                </c:pt>
                <c:pt idx="7">
                  <c:v>-0.0388134183532021</c:v>
                </c:pt>
                <c:pt idx="8">
                  <c:v>-0.0438676931607345</c:v>
                </c:pt>
                <c:pt idx="9">
                  <c:v>-0.0455169080065116</c:v>
                </c:pt>
                <c:pt idx="10">
                  <c:v>-0.0439458886922153</c:v>
                </c:pt>
                <c:pt idx="11">
                  <c:v>-0.0424814996481201</c:v>
                </c:pt>
                <c:pt idx="12">
                  <c:v>-0.0397730907850121</c:v>
                </c:pt>
                <c:pt idx="13">
                  <c:v>-0.0319606463216111</c:v>
                </c:pt>
                <c:pt idx="14">
                  <c:v>-0.0311431475834026</c:v>
                </c:pt>
                <c:pt idx="15">
                  <c:v>-0.0236577026152851</c:v>
                </c:pt>
                <c:pt idx="16">
                  <c:v>-0.0158381494672041</c:v>
                </c:pt>
                <c:pt idx="17">
                  <c:v>-0.0110397873081544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39382113127608</c:v>
                </c:pt>
                <c:pt idx="1">
                  <c:v>0.00554477405045744</c:v>
                </c:pt>
                <c:pt idx="2">
                  <c:v>0.00725796705835519</c:v>
                </c:pt>
                <c:pt idx="3">
                  <c:v>0.00961094168745957</c:v>
                </c:pt>
                <c:pt idx="4">
                  <c:v>0.0145941296481912</c:v>
                </c:pt>
                <c:pt idx="5">
                  <c:v>0.0259253730282286</c:v>
                </c:pt>
                <c:pt idx="6">
                  <c:v>0.0339866214554321</c:v>
                </c:pt>
                <c:pt idx="7">
                  <c:v>0.0386285925515202</c:v>
                </c:pt>
                <c:pt idx="8">
                  <c:v>0.0423322172698386</c:v>
                </c:pt>
                <c:pt idx="9">
                  <c:v>0.046618754131923</c:v>
                </c:pt>
                <c:pt idx="10">
                  <c:v>0.0463415154294001</c:v>
                </c:pt>
                <c:pt idx="11">
                  <c:v>0.0452467779886688</c:v>
                </c:pt>
                <c:pt idx="12">
                  <c:v>0.0443297576649393</c:v>
                </c:pt>
                <c:pt idx="13">
                  <c:v>0.0348325549323609</c:v>
                </c:pt>
                <c:pt idx="14">
                  <c:v>0.0396166997220504</c:v>
                </c:pt>
                <c:pt idx="15">
                  <c:v>0.0346832725540793</c:v>
                </c:pt>
                <c:pt idx="16">
                  <c:v>0.0278376092071684</c:v>
                </c:pt>
                <c:pt idx="17">
                  <c:v>0.024709787947936</c:v>
                </c:pt>
              </c:numCache>
            </c:numRef>
          </c:val>
        </c:ser>
        <c:gapWidth val="20"/>
        <c:overlap val="100"/>
        <c:axId val="19812856"/>
        <c:axId val="33455952"/>
      </c:barChart>
      <c:catAx>
        <c:axId val="198128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52"/>
        <c:crossesAt val="0"/>
        <c:auto val="1"/>
        <c:lblAlgn val="ctr"/>
        <c:lblOffset val="100"/>
        <c:noMultiLvlLbl val="0"/>
      </c:catAx>
      <c:valAx>
        <c:axId val="334559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8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8919</c:v>
                </c:pt>
                <c:pt idx="1">
                  <c:v>19699</c:v>
                </c:pt>
                <c:pt idx="2">
                  <c:v>13575</c:v>
                </c:pt>
                <c:pt idx="3">
                  <c:v>8475</c:v>
                </c:pt>
                <c:pt idx="4">
                  <c:v>6985</c:v>
                </c:pt>
                <c:pt idx="5">
                  <c:v>6495</c:v>
                </c:pt>
                <c:pt idx="6">
                  <c:v>5553</c:v>
                </c:pt>
                <c:pt idx="7">
                  <c:v>4647</c:v>
                </c:pt>
                <c:pt idx="8">
                  <c:v>4146</c:v>
                </c:pt>
                <c:pt idx="9">
                  <c:v>3925</c:v>
                </c:pt>
                <c:pt idx="10">
                  <c:v>2438</c:v>
                </c:pt>
                <c:pt idx="11">
                  <c:v>1368</c:v>
                </c:pt>
                <c:pt idx="12">
                  <c:v>1100</c:v>
                </c:pt>
                <c:pt idx="13">
                  <c:v>1019</c:v>
                </c:pt>
                <c:pt idx="14">
                  <c:v>653</c:v>
                </c:pt>
                <c:pt idx="15">
                  <c:v>490</c:v>
                </c:pt>
                <c:pt idx="16">
                  <c:v>484</c:v>
                </c:pt>
                <c:pt idx="17">
                  <c:v>343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342</c:v>
                </c:pt>
                <c:pt idx="1">
                  <c:v>17359</c:v>
                </c:pt>
                <c:pt idx="2">
                  <c:v>13293</c:v>
                </c:pt>
                <c:pt idx="3">
                  <c:v>7837</c:v>
                </c:pt>
                <c:pt idx="4">
                  <c:v>7075</c:v>
                </c:pt>
                <c:pt idx="5">
                  <c:v>4988</c:v>
                </c:pt>
                <c:pt idx="6">
                  <c:v>5488</c:v>
                </c:pt>
                <c:pt idx="7">
                  <c:v>4258</c:v>
                </c:pt>
                <c:pt idx="8">
                  <c:v>4184</c:v>
                </c:pt>
                <c:pt idx="9">
                  <c:v>2823</c:v>
                </c:pt>
                <c:pt idx="10">
                  <c:v>2625</c:v>
                </c:pt>
                <c:pt idx="11">
                  <c:v>1371</c:v>
                </c:pt>
                <c:pt idx="12">
                  <c:v>963</c:v>
                </c:pt>
                <c:pt idx="13">
                  <c:v>1035</c:v>
                </c:pt>
                <c:pt idx="14">
                  <c:v>623</c:v>
                </c:pt>
                <c:pt idx="15">
                  <c:v>510</c:v>
                </c:pt>
                <c:pt idx="16">
                  <c:v>430</c:v>
                </c:pt>
                <c:pt idx="17">
                  <c:v>303</c:v>
                </c:pt>
              </c:numCache>
            </c:numRef>
          </c:val>
        </c:ser>
        <c:gapWidth val="40"/>
        <c:overlap val="0"/>
        <c:axId val="93178471"/>
        <c:axId val="93141024"/>
      </c:barChart>
      <c:catAx>
        <c:axId val="9317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024"/>
        <c:crossesAt val="0"/>
        <c:auto val="1"/>
        <c:lblAlgn val="ctr"/>
        <c:lblOffset val="100"/>
        <c:noMultiLvlLbl val="0"/>
      </c:catAx>
      <c:valAx>
        <c:axId val="931410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18970333810169</c:v>
                </c:pt>
                <c:pt idx="1">
                  <c:v>-0.0247305626914522</c:v>
                </c:pt>
                <c:pt idx="2">
                  <c:v>-0.0254495614856313</c:v>
                </c:pt>
                <c:pt idx="3">
                  <c:v>-0.0301679910724316</c:v>
                </c:pt>
                <c:pt idx="4">
                  <c:v>-0.0538799721387967</c:v>
                </c:pt>
                <c:pt idx="5">
                  <c:v>-0.0872085620773073</c:v>
                </c:pt>
                <c:pt idx="6">
                  <c:v>-0.0917996689609718</c:v>
                </c:pt>
                <c:pt idx="7">
                  <c:v>-0.0813292490207386</c:v>
                </c:pt>
                <c:pt idx="8">
                  <c:v>-0.0562391869321969</c:v>
                </c:pt>
                <c:pt idx="9">
                  <c:v>-0.0360398145582277</c:v>
                </c:pt>
                <c:pt idx="10">
                  <c:v>-0.0214651098345554</c:v>
                </c:pt>
                <c:pt idx="11">
                  <c:v>-0.0112493353005939</c:v>
                </c:pt>
                <c:pt idx="12">
                  <c:v>-0.00599914618893191</c:v>
                </c:pt>
                <c:pt idx="13">
                  <c:v>-0.00405934735880287</c:v>
                </c:pt>
                <c:pt idx="14">
                  <c:v>-0.00251649577962687</c:v>
                </c:pt>
                <c:pt idx="15">
                  <c:v>-0.00181996569776586</c:v>
                </c:pt>
                <c:pt idx="16">
                  <c:v>-0.000966154629678173</c:v>
                </c:pt>
                <c:pt idx="17">
                  <c:v>-0.00069653008186100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87874384919</c:v>
                </c:pt>
                <c:pt idx="1">
                  <c:v>0.0232101798245943</c:v>
                </c:pt>
                <c:pt idx="2">
                  <c:v>0.0247080939791341</c:v>
                </c:pt>
                <c:pt idx="3">
                  <c:v>0.0292317947258443</c:v>
                </c:pt>
                <c:pt idx="4">
                  <c:v>0.0511013413821254</c:v>
                </c:pt>
                <c:pt idx="5">
                  <c:v>0.0712333076191404</c:v>
                </c:pt>
                <c:pt idx="6">
                  <c:v>0.0665598154569762</c:v>
                </c:pt>
                <c:pt idx="7">
                  <c:v>0.0565687280461957</c:v>
                </c:pt>
                <c:pt idx="8">
                  <c:v>0.0411926392498446</c:v>
                </c:pt>
                <c:pt idx="9">
                  <c:v>0.0297560646799332</c:v>
                </c:pt>
                <c:pt idx="10">
                  <c:v>0.0192032594612003</c:v>
                </c:pt>
                <c:pt idx="11">
                  <c:v>0.0117061991177286</c:v>
                </c:pt>
                <c:pt idx="12">
                  <c:v>0.00713007137560946</c:v>
                </c:pt>
                <c:pt idx="13">
                  <c:v>0.00472591915757308</c:v>
                </c:pt>
                <c:pt idx="14">
                  <c:v>0.00351260869239584</c:v>
                </c:pt>
                <c:pt idx="15">
                  <c:v>0.00250151663808147</c:v>
                </c:pt>
                <c:pt idx="16">
                  <c:v>0.00178251784390237</c:v>
                </c:pt>
                <c:pt idx="17">
                  <c:v>0.00119084175285914</c:v>
                </c:pt>
              </c:numCache>
            </c:numRef>
          </c:val>
        </c:ser>
        <c:gapWidth val="20"/>
        <c:overlap val="100"/>
        <c:axId val="92714932"/>
        <c:axId val="85173195"/>
      </c:barChart>
      <c:catAx>
        <c:axId val="927149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195"/>
        <c:crossesAt val="0"/>
        <c:auto val="1"/>
        <c:lblAlgn val="ctr"/>
        <c:lblOffset val="100"/>
        <c:noMultiLvlLbl val="0"/>
      </c:catAx>
      <c:valAx>
        <c:axId val="851731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93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09741358472323</c:v>
                </c:pt>
                <c:pt idx="1">
                  <c:v>-0.0277979211989364</c:v>
                </c:pt>
                <c:pt idx="2">
                  <c:v>-0.0264442832970752</c:v>
                </c:pt>
                <c:pt idx="3">
                  <c:v>-0.0299250664732898</c:v>
                </c:pt>
                <c:pt idx="4">
                  <c:v>-0.0507130771090162</c:v>
                </c:pt>
                <c:pt idx="5">
                  <c:v>-0.087454677302393</c:v>
                </c:pt>
                <c:pt idx="6">
                  <c:v>-0.0967367657722988</c:v>
                </c:pt>
                <c:pt idx="7">
                  <c:v>-0.0821368141165096</c:v>
                </c:pt>
                <c:pt idx="8">
                  <c:v>-0.0568527918781726</c:v>
                </c:pt>
                <c:pt idx="9">
                  <c:v>-0.0370316654580614</c:v>
                </c:pt>
                <c:pt idx="10">
                  <c:v>-0.0226250906453952</c:v>
                </c:pt>
                <c:pt idx="11">
                  <c:v>-0.0112158569011361</c:v>
                </c:pt>
                <c:pt idx="12">
                  <c:v>-0.00657481266618322</c:v>
                </c:pt>
                <c:pt idx="13">
                  <c:v>-0.0050761421319797</c:v>
                </c:pt>
                <c:pt idx="14">
                  <c:v>-0.0027072758037225</c:v>
                </c:pt>
                <c:pt idx="15">
                  <c:v>-0.00241721053903795</c:v>
                </c:pt>
                <c:pt idx="16">
                  <c:v>-0.00169204737732657</c:v>
                </c:pt>
                <c:pt idx="17">
                  <c:v>-0.00096688421561518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2231085327532</c:v>
                </c:pt>
                <c:pt idx="1">
                  <c:v>0.025284022238337</c:v>
                </c:pt>
                <c:pt idx="2">
                  <c:v>0.0251389896059947</c:v>
                </c:pt>
                <c:pt idx="3">
                  <c:v>0.0273144790911288</c:v>
                </c:pt>
                <c:pt idx="4">
                  <c:v>0.0482958665699782</c:v>
                </c:pt>
                <c:pt idx="5">
                  <c:v>0.0652646845540247</c:v>
                </c:pt>
                <c:pt idx="6">
                  <c:v>0.0654097171863669</c:v>
                </c:pt>
                <c:pt idx="7">
                  <c:v>0.0538071065989848</c:v>
                </c:pt>
                <c:pt idx="8">
                  <c:v>0.0413826444283297</c:v>
                </c:pt>
                <c:pt idx="9">
                  <c:v>0.0264442832970752</c:v>
                </c:pt>
                <c:pt idx="10">
                  <c:v>0.0183224558859077</c:v>
                </c:pt>
                <c:pt idx="11">
                  <c:v>0.00913705583756345</c:v>
                </c:pt>
                <c:pt idx="12">
                  <c:v>0.00734832003867537</c:v>
                </c:pt>
                <c:pt idx="13">
                  <c:v>0.0048344210780759</c:v>
                </c:pt>
                <c:pt idx="14">
                  <c:v>0.00362581580855693</c:v>
                </c:pt>
                <c:pt idx="15">
                  <c:v>0.00299734106840706</c:v>
                </c:pt>
                <c:pt idx="16">
                  <c:v>0.00256224317138023</c:v>
                </c:pt>
                <c:pt idx="17">
                  <c:v>0.00125694948029973</c:v>
                </c:pt>
              </c:numCache>
            </c:numRef>
          </c:val>
        </c:ser>
        <c:gapWidth val="20"/>
        <c:overlap val="100"/>
        <c:axId val="29031629"/>
        <c:axId val="33999362"/>
      </c:barChart>
      <c:catAx>
        <c:axId val="290316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362"/>
        <c:crossesAt val="0"/>
        <c:auto val="1"/>
        <c:lblAlgn val="ctr"/>
        <c:lblOffset val="100"/>
        <c:noMultiLvlLbl val="0"/>
      </c:catAx>
      <c:valAx>
        <c:axId val="3399936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2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0532292900439</c:v>
                </c:pt>
                <c:pt idx="1">
                  <c:v>-0.029331847000627</c:v>
                </c:pt>
                <c:pt idx="2">
                  <c:v>-0.0278687382428761</c:v>
                </c:pt>
                <c:pt idx="3">
                  <c:v>-0.031143314986414</c:v>
                </c:pt>
                <c:pt idx="4">
                  <c:v>-0.0723193757402634</c:v>
                </c:pt>
                <c:pt idx="5">
                  <c:v>-0.10687661116143</c:v>
                </c:pt>
                <c:pt idx="6">
                  <c:v>-0.104020065491535</c:v>
                </c:pt>
                <c:pt idx="7">
                  <c:v>-0.0777537796976242</c:v>
                </c:pt>
                <c:pt idx="8">
                  <c:v>-0.0545530551104299</c:v>
                </c:pt>
                <c:pt idx="9">
                  <c:v>-0.0372047655542395</c:v>
                </c:pt>
                <c:pt idx="10">
                  <c:v>-0.0205531944541211</c:v>
                </c:pt>
                <c:pt idx="11">
                  <c:v>-0.00982373023061381</c:v>
                </c:pt>
                <c:pt idx="12">
                  <c:v>-0.00473768550128893</c:v>
                </c:pt>
                <c:pt idx="13">
                  <c:v>-0.00271720197868042</c:v>
                </c:pt>
                <c:pt idx="14">
                  <c:v>-0.00167212429457256</c:v>
                </c:pt>
                <c:pt idx="15">
                  <c:v>-0.00146310875775099</c:v>
                </c:pt>
                <c:pt idx="16">
                  <c:v>-0.00132376506653661</c:v>
                </c:pt>
                <c:pt idx="17">
                  <c:v>-0.00069671845607190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471260363687</c:v>
                </c:pt>
                <c:pt idx="1">
                  <c:v>0.0245941614993381</c:v>
                </c:pt>
                <c:pt idx="2">
                  <c:v>0.0252212081098028</c:v>
                </c:pt>
                <c:pt idx="3">
                  <c:v>0.0289834877725911</c:v>
                </c:pt>
                <c:pt idx="4">
                  <c:v>0.0451473559534592</c:v>
                </c:pt>
                <c:pt idx="5">
                  <c:v>0.0606145056782554</c:v>
                </c:pt>
                <c:pt idx="6">
                  <c:v>0.0585243503100397</c:v>
                </c:pt>
                <c:pt idx="7">
                  <c:v>0.049467010381105</c:v>
                </c:pt>
                <c:pt idx="8">
                  <c:v>0.034069532501916</c:v>
                </c:pt>
                <c:pt idx="9">
                  <c:v>0.0259875984114819</c:v>
                </c:pt>
                <c:pt idx="10">
                  <c:v>0.0166515711001184</c:v>
                </c:pt>
                <c:pt idx="11">
                  <c:v>0.00968438653939943</c:v>
                </c:pt>
                <c:pt idx="12">
                  <c:v>0.00418031073643141</c:v>
                </c:pt>
                <c:pt idx="13">
                  <c:v>0.00299588936110918</c:v>
                </c:pt>
                <c:pt idx="14">
                  <c:v>0.00202048352260851</c:v>
                </c:pt>
                <c:pt idx="15">
                  <c:v>0.00118442137532223</c:v>
                </c:pt>
                <c:pt idx="16">
                  <c:v>0.00111474952971504</c:v>
                </c:pt>
                <c:pt idx="17">
                  <c:v>0.000975405838500662</c:v>
                </c:pt>
              </c:numCache>
            </c:numRef>
          </c:val>
        </c:ser>
        <c:gapWidth val="20"/>
        <c:overlap val="100"/>
        <c:axId val="11226257"/>
        <c:axId val="1735849"/>
      </c:barChart>
      <c:catAx>
        <c:axId val="112262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49"/>
        <c:crossesAt val="0"/>
        <c:auto val="1"/>
        <c:lblAlgn val="ctr"/>
        <c:lblOffset val="100"/>
        <c:noMultiLvlLbl val="0"/>
      </c:catAx>
      <c:valAx>
        <c:axId val="173584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2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39755891999472</c:v>
                </c:pt>
                <c:pt idx="1">
                  <c:v>-0.0234156842436612</c:v>
                </c:pt>
                <c:pt idx="2">
                  <c:v>-0.0248880494714717</c:v>
                </c:pt>
                <c:pt idx="3">
                  <c:v>-0.0300768676191347</c:v>
                </c:pt>
                <c:pt idx="4">
                  <c:v>-0.0518577187477788</c:v>
                </c:pt>
                <c:pt idx="5">
                  <c:v>-0.0842903707314101</c:v>
                </c:pt>
                <c:pt idx="6">
                  <c:v>-0.0889816309745027</c:v>
                </c:pt>
                <c:pt idx="7">
                  <c:v>-0.081680730293153</c:v>
                </c:pt>
                <c:pt idx="8">
                  <c:v>-0.0563560483748134</c:v>
                </c:pt>
                <c:pt idx="9">
                  <c:v>-0.0356617012418639</c:v>
                </c:pt>
                <c:pt idx="10">
                  <c:v>-0.0213543729247266</c:v>
                </c:pt>
                <c:pt idx="11">
                  <c:v>-0.0114641402910206</c:v>
                </c:pt>
                <c:pt idx="12">
                  <c:v>-0.00606208304139885</c:v>
                </c:pt>
                <c:pt idx="13">
                  <c:v>-0.0040413886942659</c:v>
                </c:pt>
                <c:pt idx="14">
                  <c:v>-0.00259948619530671</c:v>
                </c:pt>
                <c:pt idx="15">
                  <c:v>-0.0017465297874717</c:v>
                </c:pt>
                <c:pt idx="16">
                  <c:v>-0.000761568221281262</c:v>
                </c:pt>
                <c:pt idx="17">
                  <c:v>-0.00063971730587626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00681349701973</c:v>
                </c:pt>
                <c:pt idx="1">
                  <c:v>0.0225728820787766</c:v>
                </c:pt>
                <c:pt idx="2">
                  <c:v>0.0245428052111575</c:v>
                </c:pt>
                <c:pt idx="3">
                  <c:v>0.029670697901118</c:v>
                </c:pt>
                <c:pt idx="4">
                  <c:v>0.0525583615113575</c:v>
                </c:pt>
                <c:pt idx="5">
                  <c:v>0.0740345853514891</c:v>
                </c:pt>
                <c:pt idx="6">
                  <c:v>0.0679725023100903</c:v>
                </c:pt>
                <c:pt idx="7">
                  <c:v>0.0581838121058884</c:v>
                </c:pt>
                <c:pt idx="8">
                  <c:v>0.0421908794589819</c:v>
                </c:pt>
                <c:pt idx="9">
                  <c:v>0.0310009037276226</c:v>
                </c:pt>
                <c:pt idx="10">
                  <c:v>0.0197601567815112</c:v>
                </c:pt>
                <c:pt idx="11">
                  <c:v>0.0125404900437648</c:v>
                </c:pt>
                <c:pt idx="12">
                  <c:v>0.00751413978330846</c:v>
                </c:pt>
                <c:pt idx="13">
                  <c:v>0.00495527055980341</c:v>
                </c:pt>
                <c:pt idx="14">
                  <c:v>0.00370629867690214</c:v>
                </c:pt>
                <c:pt idx="15">
                  <c:v>0.00258933195235629</c:v>
                </c:pt>
                <c:pt idx="16">
                  <c:v>0.00171606705862044</c:v>
                </c:pt>
                <c:pt idx="17">
                  <c:v>0.0012083549110996</c:v>
                </c:pt>
              </c:numCache>
            </c:numRef>
          </c:val>
        </c:ser>
        <c:gapWidth val="20"/>
        <c:overlap val="100"/>
        <c:axId val="70487304"/>
        <c:axId val="39468799"/>
      </c:barChart>
      <c:catAx>
        <c:axId val="704873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799"/>
        <c:crossesAt val="0"/>
        <c:auto val="1"/>
        <c:lblAlgn val="ctr"/>
        <c:lblOffset val="100"/>
        <c:noMultiLvlLbl val="0"/>
      </c:catAx>
      <c:valAx>
        <c:axId val="3946879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30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2.25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7961</v>
      </c>
      <c r="C4" s="51" t="n">
        <f aca="false">SUM(C5:C22)</f>
        <v>9094</v>
      </c>
      <c r="D4" s="51" t="n">
        <f aca="false">SUM(D5:D22)</f>
        <v>886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6</v>
      </c>
      <c r="B5" s="57" t="n">
        <f aca="false">C5+D5</f>
        <v>279</v>
      </c>
      <c r="C5" s="57" t="n">
        <v>153</v>
      </c>
      <c r="D5" s="57" t="n">
        <v>126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7</v>
      </c>
      <c r="B6" s="57" t="n">
        <f aca="false">C6+D6</f>
        <v>364</v>
      </c>
      <c r="C6" s="57" t="n">
        <v>205</v>
      </c>
      <c r="D6" s="57" t="n">
        <v>159</v>
      </c>
      <c r="E6" s="63"/>
      <c r="F6" s="17"/>
      <c r="G6" s="63"/>
      <c r="H6" s="0"/>
      <c r="I6" s="64" t="s">
        <v>46</v>
      </c>
      <c r="J6" s="33" t="n">
        <f aca="false">-C5/$B$4</f>
        <v>-0.00851845665608819</v>
      </c>
      <c r="K6" s="33" t="n">
        <f aca="false">D5/$B$4</f>
        <v>0.00701519959913145</v>
      </c>
      <c r="L6" s="65"/>
      <c r="M6" s="81"/>
      <c r="N6" s="82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3</v>
      </c>
      <c r="C7" s="57" t="n">
        <v>208</v>
      </c>
      <c r="D7" s="57" t="n">
        <v>235</v>
      </c>
      <c r="E7" s="63"/>
      <c r="F7" s="67"/>
      <c r="G7" s="63"/>
      <c r="H7" s="0"/>
      <c r="I7" s="64" t="s">
        <v>47</v>
      </c>
      <c r="J7" s="33" t="n">
        <f aca="false">-C6/$B$4</f>
        <v>-0.0114136183954123</v>
      </c>
      <c r="K7" s="33" t="n">
        <f aca="false">D6/$B$4</f>
        <v>0.00885251377985636</v>
      </c>
      <c r="L7" s="68"/>
      <c r="M7" s="81"/>
      <c r="N7" s="32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</row>
    <row r="8" s="69" customFormat="true" ht="13" hidden="false" customHeight="true" outlineLevel="0" collapsed="false">
      <c r="A8" s="56" t="s">
        <v>18</v>
      </c>
      <c r="B8" s="57" t="n">
        <f aca="false">C8+D8</f>
        <v>551</v>
      </c>
      <c r="C8" s="57" t="n">
        <v>290</v>
      </c>
      <c r="D8" s="57" t="n">
        <v>261</v>
      </c>
      <c r="E8" s="63"/>
      <c r="F8" s="67"/>
      <c r="G8" s="63"/>
      <c r="H8" s="0"/>
      <c r="I8" s="72" t="s">
        <v>17</v>
      </c>
      <c r="J8" s="33" t="n">
        <f aca="false">-C7/$B$4</f>
        <v>-0.0115806469572964</v>
      </c>
      <c r="K8" s="33" t="n">
        <f aca="false">D7/$B$4</f>
        <v>0.0130839040142531</v>
      </c>
      <c r="L8" s="68"/>
      <c r="M8" s="81"/>
      <c r="N8" s="32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</row>
    <row r="9" s="62" customFormat="true" ht="13" hidden="false" customHeight="true" outlineLevel="0" collapsed="false">
      <c r="A9" s="56" t="s">
        <v>33</v>
      </c>
      <c r="B9" s="57" t="n">
        <f aca="false">C9+D9</f>
        <v>732</v>
      </c>
      <c r="C9" s="57" t="n">
        <v>382</v>
      </c>
      <c r="D9" s="57" t="n">
        <v>350</v>
      </c>
      <c r="E9" s="58"/>
      <c r="F9" s="17"/>
      <c r="G9" s="58"/>
      <c r="H9" s="0"/>
      <c r="I9" s="59" t="s">
        <v>18</v>
      </c>
      <c r="J9" s="33" t="n">
        <f aca="false">-C8/$B$4</f>
        <v>-0.0161460943154613</v>
      </c>
      <c r="K9" s="33" t="n">
        <f aca="false">D8/$B$4</f>
        <v>0.0145314848839152</v>
      </c>
      <c r="L9" s="32"/>
      <c r="M9" s="79"/>
      <c r="N9" s="80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42</v>
      </c>
      <c r="C10" s="57" t="n">
        <v>649</v>
      </c>
      <c r="D10" s="57" t="n">
        <v>593</v>
      </c>
      <c r="E10" s="63"/>
      <c r="F10" s="17"/>
      <c r="G10" s="63"/>
      <c r="H10" s="0"/>
      <c r="I10" s="64" t="s">
        <v>33</v>
      </c>
      <c r="J10" s="33" t="n">
        <f aca="false">-C9/$B$4</f>
        <v>-0.0212683035465731</v>
      </c>
      <c r="K10" s="33" t="n">
        <f aca="false">D9/$B$4</f>
        <v>0.0194866655531429</v>
      </c>
      <c r="L10" s="65"/>
      <c r="M10" s="81"/>
      <c r="N10" s="82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703</v>
      </c>
      <c r="C11" s="57" t="n">
        <v>908</v>
      </c>
      <c r="D11" s="57" t="n">
        <v>795</v>
      </c>
      <c r="E11" s="63"/>
      <c r="F11" s="67"/>
      <c r="G11" s="63"/>
      <c r="H11" s="0"/>
      <c r="I11" s="64" t="s">
        <v>19</v>
      </c>
      <c r="J11" s="33" t="n">
        <f aca="false">-C10/$B$4</f>
        <v>-0.0361338455542564</v>
      </c>
      <c r="K11" s="33" t="n">
        <f aca="false">D10/$B$4</f>
        <v>0.0330159790657536</v>
      </c>
      <c r="L11" s="68"/>
      <c r="M11" s="81"/>
      <c r="N11" s="32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703</v>
      </c>
      <c r="C12" s="57" t="n">
        <v>861</v>
      </c>
      <c r="D12" s="57" t="n">
        <v>842</v>
      </c>
      <c r="E12" s="63"/>
      <c r="F12" s="67"/>
      <c r="G12" s="63"/>
      <c r="H12" s="0"/>
      <c r="I12" s="72" t="s">
        <v>20</v>
      </c>
      <c r="J12" s="33" t="n">
        <f aca="false">-C11/$B$4</f>
        <v>-0.0505539780635822</v>
      </c>
      <c r="K12" s="33" t="n">
        <f aca="false">D11/$B$4</f>
        <v>0.0442625688992818</v>
      </c>
      <c r="L12" s="68"/>
      <c r="M12" s="81"/>
      <c r="N12" s="32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650</v>
      </c>
      <c r="C13" s="57" t="n">
        <v>799</v>
      </c>
      <c r="D13" s="57" t="n">
        <v>851</v>
      </c>
      <c r="E13" s="58"/>
      <c r="F13" s="17"/>
      <c r="G13" s="58"/>
      <c r="H13" s="0"/>
      <c r="I13" s="59" t="s">
        <v>21</v>
      </c>
      <c r="J13" s="33" t="n">
        <f aca="false">-C12/$B$4</f>
        <v>-0.0479371972607316</v>
      </c>
      <c r="K13" s="33" t="n">
        <f aca="false">D12/$B$4</f>
        <v>0.0468793497021324</v>
      </c>
      <c r="L13" s="32"/>
      <c r="M13" s="79"/>
      <c r="N13" s="80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641</v>
      </c>
      <c r="C14" s="57" t="n">
        <v>862</v>
      </c>
      <c r="D14" s="57" t="n">
        <v>779</v>
      </c>
      <c r="E14" s="63"/>
      <c r="F14" s="17"/>
      <c r="G14" s="63"/>
      <c r="H14" s="0"/>
      <c r="I14" s="64" t="s">
        <v>22</v>
      </c>
      <c r="J14" s="33" t="n">
        <f aca="false">-C13/$B$4</f>
        <v>-0.0444852736484606</v>
      </c>
      <c r="K14" s="33" t="n">
        <f aca="false">D13/$B$4</f>
        <v>0.0473804353877846</v>
      </c>
      <c r="L14" s="65"/>
      <c r="M14" s="81"/>
      <c r="N14" s="82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42</v>
      </c>
      <c r="C15" s="57" t="n">
        <v>807</v>
      </c>
      <c r="D15" s="57" t="n">
        <v>635</v>
      </c>
      <c r="E15" s="63"/>
      <c r="F15" s="67"/>
      <c r="G15" s="63"/>
      <c r="H15" s="0"/>
      <c r="I15" s="64" t="s">
        <v>23</v>
      </c>
      <c r="J15" s="33" t="n">
        <f aca="false">-C14/$B$4</f>
        <v>-0.0479928734480263</v>
      </c>
      <c r="K15" s="33" t="n">
        <f aca="false">D14/$B$4</f>
        <v>0.0433717499025667</v>
      </c>
      <c r="L15" s="68"/>
      <c r="M15" s="81"/>
      <c r="N15" s="32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1199</v>
      </c>
      <c r="C16" s="57" t="n">
        <v>628</v>
      </c>
      <c r="D16" s="57" t="n">
        <v>571</v>
      </c>
      <c r="E16" s="63"/>
      <c r="F16" s="67"/>
      <c r="G16" s="63"/>
      <c r="H16" s="0"/>
      <c r="I16" s="72" t="s">
        <v>24</v>
      </c>
      <c r="J16" s="33" t="n">
        <f aca="false">-C15/$B$4</f>
        <v>-0.0449306831468181</v>
      </c>
      <c r="K16" s="33" t="n">
        <f aca="false">D15/$B$4</f>
        <v>0.0353543789321307</v>
      </c>
      <c r="L16" s="68"/>
      <c r="M16" s="81"/>
      <c r="N16" s="32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058</v>
      </c>
      <c r="C17" s="57" t="n">
        <v>557</v>
      </c>
      <c r="D17" s="57" t="n">
        <v>501</v>
      </c>
      <c r="E17" s="58"/>
      <c r="F17" s="17"/>
      <c r="G17" s="58"/>
      <c r="H17" s="0"/>
      <c r="I17" s="59" t="s">
        <v>25</v>
      </c>
      <c r="J17" s="33" t="n">
        <f aca="false">-C16/$B$4</f>
        <v>-0.0349646456210679</v>
      </c>
      <c r="K17" s="33" t="n">
        <f aca="false">D16/$B$4</f>
        <v>0.0317911029452703</v>
      </c>
      <c r="L17" s="32"/>
      <c r="M17" s="79"/>
      <c r="N17" s="80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15</v>
      </c>
      <c r="C18" s="57" t="n">
        <v>519</v>
      </c>
      <c r="D18" s="57" t="n">
        <v>496</v>
      </c>
      <c r="E18" s="63"/>
      <c r="F18" s="17"/>
      <c r="G18" s="63"/>
      <c r="H18" s="0"/>
      <c r="I18" s="64" t="s">
        <v>26</v>
      </c>
      <c r="J18" s="33" t="n">
        <f aca="false">-C17/$B$4</f>
        <v>-0.0310116363231446</v>
      </c>
      <c r="K18" s="33" t="n">
        <f aca="false">D17/$B$4</f>
        <v>0.0278937698346417</v>
      </c>
      <c r="L18" s="65"/>
      <c r="M18" s="81"/>
      <c r="N18" s="82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80</v>
      </c>
      <c r="C19" s="57" t="n">
        <v>480</v>
      </c>
      <c r="D19" s="57" t="n">
        <v>600</v>
      </c>
      <c r="E19" s="63"/>
      <c r="F19" s="67"/>
      <c r="G19" s="63"/>
      <c r="H19" s="0"/>
      <c r="I19" s="64" t="s">
        <v>27</v>
      </c>
      <c r="J19" s="33" t="n">
        <f aca="false">-C18/$B$4</f>
        <v>-0.0288959412059462</v>
      </c>
      <c r="K19" s="33" t="n">
        <f aca="false">D18/$B$4</f>
        <v>0.0276153888981683</v>
      </c>
      <c r="L19" s="68"/>
      <c r="M19" s="81"/>
      <c r="N19" s="32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49</v>
      </c>
      <c r="C20" s="57" t="n">
        <v>374</v>
      </c>
      <c r="D20" s="57" t="n">
        <v>475</v>
      </c>
      <c r="E20" s="63"/>
      <c r="F20" s="67"/>
      <c r="G20" s="63"/>
      <c r="H20" s="0"/>
      <c r="I20" s="72" t="s">
        <v>28</v>
      </c>
      <c r="J20" s="33" t="n">
        <f aca="false">-C19/$B$4</f>
        <v>-0.0267245699014532</v>
      </c>
      <c r="K20" s="33" t="n">
        <f aca="false">D19/$B$4</f>
        <v>0.0334057123768164</v>
      </c>
      <c r="L20" s="68"/>
      <c r="M20" s="81"/>
      <c r="N20" s="32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599</v>
      </c>
      <c r="C21" s="57" t="n">
        <v>251</v>
      </c>
      <c r="D21" s="57" t="n">
        <v>348</v>
      </c>
      <c r="E21" s="58"/>
      <c r="F21" s="17"/>
      <c r="G21" s="58"/>
      <c r="H21" s="0"/>
      <c r="I21" s="59" t="s">
        <v>29</v>
      </c>
      <c r="J21" s="33" t="n">
        <f aca="false">-C20/$B$4</f>
        <v>-0.0208228940482156</v>
      </c>
      <c r="K21" s="33" t="n">
        <f aca="false">D20/$B$4</f>
        <v>0.0264461889649797</v>
      </c>
      <c r="L21" s="32"/>
      <c r="M21" s="79"/>
      <c r="N21" s="80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411</v>
      </c>
      <c r="C22" s="74" t="n">
        <v>161</v>
      </c>
      <c r="D22" s="74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39747230109682</v>
      </c>
      <c r="K22" s="33" t="n">
        <f aca="false">D21/$B$4</f>
        <v>0.0193753131785535</v>
      </c>
      <c r="L22" s="65"/>
      <c r="M22" s="81"/>
      <c r="N22" s="8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896386615444574</v>
      </c>
      <c r="K23" s="33" t="n">
        <f aca="false">D22/$B$4</f>
        <v>0.0139190468236735</v>
      </c>
      <c r="L23" s="68"/>
      <c r="M23" s="81"/>
      <c r="N23" s="32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673</v>
      </c>
      <c r="C26" s="51" t="n">
        <f aca="false">SUM(C27:C44)</f>
        <v>66674</v>
      </c>
      <c r="D26" s="51" t="n">
        <f aca="false">SUM(D27:D44)</f>
        <v>73999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142</v>
      </c>
      <c r="C27" s="57" t="n">
        <v>588</v>
      </c>
      <c r="D27" s="57" t="n">
        <v>554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633</v>
      </c>
      <c r="C28" s="57" t="n">
        <v>853</v>
      </c>
      <c r="D28" s="57" t="n">
        <v>780</v>
      </c>
      <c r="E28" s="63"/>
      <c r="F28" s="17"/>
      <c r="G28" s="63"/>
      <c r="H28" s="0"/>
      <c r="I28" s="64" t="s">
        <v>46</v>
      </c>
      <c r="J28" s="33" t="n">
        <f aca="false">-C27/$B$26</f>
        <v>-0.0041799065918833</v>
      </c>
      <c r="K28" s="33" t="n">
        <f aca="false">D27/$B$26</f>
        <v>0.0039382113127608</v>
      </c>
      <c r="L28" s="65"/>
      <c r="M28" s="81"/>
      <c r="N28" s="82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36</v>
      </c>
      <c r="C29" s="57" t="n">
        <v>1115</v>
      </c>
      <c r="D29" s="57" t="n">
        <v>1021</v>
      </c>
      <c r="E29" s="63"/>
      <c r="F29" s="67"/>
      <c r="G29" s="63"/>
      <c r="H29" s="0"/>
      <c r="I29" s="64" t="s">
        <v>47</v>
      </c>
      <c r="J29" s="33" t="n">
        <f aca="false">-C28/$B$26</f>
        <v>-0.00606370803210282</v>
      </c>
      <c r="K29" s="33" t="n">
        <f aca="false">D28/$B$26</f>
        <v>0.00554477405045744</v>
      </c>
      <c r="L29" s="68"/>
      <c r="M29" s="81"/>
      <c r="N29" s="32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735</v>
      </c>
      <c r="C30" s="57" t="n">
        <v>1383</v>
      </c>
      <c r="D30" s="57" t="n">
        <v>1352</v>
      </c>
      <c r="E30" s="63"/>
      <c r="F30" s="67"/>
      <c r="G30" s="63"/>
      <c r="H30" s="0"/>
      <c r="I30" s="72" t="s">
        <v>17</v>
      </c>
      <c r="J30" s="33" t="n">
        <f aca="false">-C29/$B$26</f>
        <v>-0.00792618341828212</v>
      </c>
      <c r="K30" s="33" t="n">
        <f aca="false">D29/$B$26</f>
        <v>0.00725796705835519</v>
      </c>
      <c r="L30" s="68"/>
      <c r="M30" s="81"/>
      <c r="N30" s="32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4220</v>
      </c>
      <c r="C31" s="57" t="n">
        <v>2167</v>
      </c>
      <c r="D31" s="57" t="n">
        <v>2053</v>
      </c>
      <c r="E31" s="58"/>
      <c r="F31" s="17"/>
      <c r="G31" s="58"/>
      <c r="H31" s="0"/>
      <c r="I31" s="59" t="s">
        <v>18</v>
      </c>
      <c r="J31" s="33" t="n">
        <f aca="false">-C30/$B$26</f>
        <v>-0.00983131091254185</v>
      </c>
      <c r="K31" s="33" t="n">
        <f aca="false">D30/$B$26</f>
        <v>0.00961094168745957</v>
      </c>
      <c r="L31" s="32"/>
      <c r="M31" s="79"/>
      <c r="N31" s="80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265</v>
      </c>
      <c r="C32" s="57" t="n">
        <v>3618</v>
      </c>
      <c r="D32" s="57" t="n">
        <v>3647</v>
      </c>
      <c r="E32" s="63"/>
      <c r="F32" s="17"/>
      <c r="G32" s="63"/>
      <c r="H32" s="0"/>
      <c r="I32" s="64" t="s">
        <v>33</v>
      </c>
      <c r="J32" s="33" t="n">
        <f aca="false">-C31/$B$26</f>
        <v>-0.0154045197017196</v>
      </c>
      <c r="K32" s="33" t="n">
        <f aca="false">D31/$B$26</f>
        <v>0.0145941296481912</v>
      </c>
      <c r="L32" s="65"/>
      <c r="M32" s="81"/>
      <c r="N32" s="82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9958</v>
      </c>
      <c r="C33" s="57" t="n">
        <v>5177</v>
      </c>
      <c r="D33" s="57" t="n">
        <v>4781</v>
      </c>
      <c r="E33" s="63"/>
      <c r="F33" s="67"/>
      <c r="G33" s="63"/>
      <c r="H33" s="0"/>
      <c r="I33" s="64" t="s">
        <v>19</v>
      </c>
      <c r="J33" s="33" t="n">
        <f aca="false">-C32/$B$26</f>
        <v>-0.0257192211725065</v>
      </c>
      <c r="K33" s="33" t="n">
        <f aca="false">D32/$B$26</f>
        <v>0.0259253730282286</v>
      </c>
      <c r="L33" s="68"/>
      <c r="M33" s="81"/>
      <c r="N33" s="32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0894</v>
      </c>
      <c r="C34" s="57" t="n">
        <v>5460</v>
      </c>
      <c r="D34" s="57" t="n">
        <v>5434</v>
      </c>
      <c r="E34" s="63"/>
      <c r="F34" s="67"/>
      <c r="G34" s="63"/>
      <c r="H34" s="0"/>
      <c r="I34" s="72" t="s">
        <v>20</v>
      </c>
      <c r="J34" s="33" t="n">
        <f aca="false">-C33/$B$26</f>
        <v>-0.0368016605887413</v>
      </c>
      <c r="K34" s="33" t="n">
        <f aca="false">D33/$B$26</f>
        <v>0.0339866214554321</v>
      </c>
      <c r="L34" s="68"/>
      <c r="M34" s="81"/>
      <c r="N34" s="32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2126</v>
      </c>
      <c r="C35" s="57" t="n">
        <v>6171</v>
      </c>
      <c r="D35" s="57" t="n">
        <v>5955</v>
      </c>
      <c r="E35" s="58"/>
      <c r="F35" s="17"/>
      <c r="G35" s="58"/>
      <c r="H35" s="0"/>
      <c r="I35" s="59" t="s">
        <v>21</v>
      </c>
      <c r="J35" s="33" t="n">
        <f aca="false">-C34/$B$26</f>
        <v>-0.0388134183532021</v>
      </c>
      <c r="K35" s="33" t="n">
        <f aca="false">D34/$B$26</f>
        <v>0.0386285925515202</v>
      </c>
      <c r="L35" s="32"/>
      <c r="M35" s="79"/>
      <c r="N35" s="80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2961</v>
      </c>
      <c r="C36" s="57" t="n">
        <v>6403</v>
      </c>
      <c r="D36" s="57" t="n">
        <v>6558</v>
      </c>
      <c r="E36" s="63"/>
      <c r="F36" s="17"/>
      <c r="G36" s="63"/>
      <c r="H36" s="0"/>
      <c r="I36" s="64" t="s">
        <v>22</v>
      </c>
      <c r="J36" s="33" t="n">
        <f aca="false">-C35/$B$26</f>
        <v>-0.0438676931607345</v>
      </c>
      <c r="K36" s="33" t="n">
        <f aca="false">D35/$B$26</f>
        <v>0.0423322172698386</v>
      </c>
      <c r="L36" s="65"/>
      <c r="M36" s="81"/>
      <c r="N36" s="82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701</v>
      </c>
      <c r="C37" s="57" t="n">
        <v>6182</v>
      </c>
      <c r="D37" s="57" t="n">
        <v>6519</v>
      </c>
      <c r="E37" s="63"/>
      <c r="F37" s="67"/>
      <c r="G37" s="63"/>
      <c r="H37" s="0"/>
      <c r="I37" s="64" t="s">
        <v>23</v>
      </c>
      <c r="J37" s="33" t="n">
        <f aca="false">-C36/$B$26</f>
        <v>-0.0455169080065116</v>
      </c>
      <c r="K37" s="33" t="n">
        <f aca="false">D36/$B$26</f>
        <v>0.046618754131923</v>
      </c>
      <c r="L37" s="68"/>
      <c r="M37" s="81"/>
      <c r="N37" s="32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2341</v>
      </c>
      <c r="C38" s="57" t="n">
        <v>5976</v>
      </c>
      <c r="D38" s="57" t="n">
        <v>6365</v>
      </c>
      <c r="E38" s="63"/>
      <c r="F38" s="67"/>
      <c r="G38" s="63"/>
      <c r="H38" s="0"/>
      <c r="I38" s="72" t="s">
        <v>24</v>
      </c>
      <c r="J38" s="33" t="n">
        <f aca="false">-C37/$B$26</f>
        <v>-0.0439458886922153</v>
      </c>
      <c r="K38" s="33" t="n">
        <f aca="false">D37/$B$26</f>
        <v>0.0463415154294001</v>
      </c>
      <c r="L38" s="68"/>
      <c r="M38" s="81"/>
      <c r="N38" s="32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1831</v>
      </c>
      <c r="C39" s="57" t="n">
        <v>5595</v>
      </c>
      <c r="D39" s="57" t="n">
        <v>6236</v>
      </c>
      <c r="E39" s="58"/>
      <c r="F39" s="17"/>
      <c r="G39" s="58"/>
      <c r="H39" s="0"/>
      <c r="I39" s="59" t="s">
        <v>25</v>
      </c>
      <c r="J39" s="33" t="n">
        <f aca="false">-C38/$B$26</f>
        <v>-0.0424814996481201</v>
      </c>
      <c r="K39" s="33" t="n">
        <f aca="false">D38/$B$26</f>
        <v>0.0452467779886688</v>
      </c>
      <c r="L39" s="32"/>
      <c r="M39" s="79"/>
      <c r="N39" s="80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396</v>
      </c>
      <c r="C40" s="57" t="n">
        <v>4496</v>
      </c>
      <c r="D40" s="57" t="n">
        <v>4900</v>
      </c>
      <c r="E40" s="63"/>
      <c r="F40" s="17"/>
      <c r="G40" s="63"/>
      <c r="H40" s="0"/>
      <c r="I40" s="64" t="s">
        <v>26</v>
      </c>
      <c r="J40" s="33" t="n">
        <f aca="false">-C39/$B$26</f>
        <v>-0.0397730907850121</v>
      </c>
      <c r="K40" s="33" t="n">
        <f aca="false">D39/$B$26</f>
        <v>0.0443297576649393</v>
      </c>
      <c r="L40" s="65"/>
      <c r="M40" s="81"/>
      <c r="N40" s="82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954</v>
      </c>
      <c r="C41" s="57" t="n">
        <v>4381</v>
      </c>
      <c r="D41" s="57" t="n">
        <v>5573</v>
      </c>
      <c r="E41" s="63"/>
      <c r="F41" s="67"/>
      <c r="G41" s="63"/>
      <c r="H41" s="0"/>
      <c r="I41" s="64" t="s">
        <v>27</v>
      </c>
      <c r="J41" s="33" t="n">
        <f aca="false">-C40/$B$26</f>
        <v>-0.0319606463216111</v>
      </c>
      <c r="K41" s="33" t="n">
        <f aca="false">D40/$B$26</f>
        <v>0.0348325549323609</v>
      </c>
      <c r="L41" s="68"/>
      <c r="M41" s="81"/>
      <c r="N41" s="32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8207</v>
      </c>
      <c r="C42" s="57" t="n">
        <v>3328</v>
      </c>
      <c r="D42" s="57" t="n">
        <v>4879</v>
      </c>
      <c r="E42" s="63"/>
      <c r="F42" s="67"/>
      <c r="G42" s="63"/>
      <c r="H42" s="0"/>
      <c r="I42" s="72" t="s">
        <v>28</v>
      </c>
      <c r="J42" s="33" t="n">
        <f aca="false">-C41/$B$26</f>
        <v>-0.0311431475834026</v>
      </c>
      <c r="K42" s="33" t="n">
        <f aca="false">D41/$B$26</f>
        <v>0.0396166997220504</v>
      </c>
      <c r="L42" s="68"/>
      <c r="M42" s="81"/>
      <c r="N42" s="32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6144</v>
      </c>
      <c r="C43" s="57" t="n">
        <v>2228</v>
      </c>
      <c r="D43" s="57" t="n">
        <v>3916</v>
      </c>
      <c r="E43" s="58"/>
      <c r="F43" s="17"/>
      <c r="G43" s="58"/>
      <c r="H43" s="0"/>
      <c r="I43" s="59" t="s">
        <v>29</v>
      </c>
      <c r="J43" s="33" t="n">
        <f aca="false">-C42/$B$26</f>
        <v>-0.0236577026152851</v>
      </c>
      <c r="K43" s="33" t="n">
        <f aca="false">D42/$B$26</f>
        <v>0.0346832725540793</v>
      </c>
      <c r="L43" s="32"/>
      <c r="M43" s="79"/>
      <c r="N43" s="80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029</v>
      </c>
      <c r="C44" s="74" t="n">
        <v>1553</v>
      </c>
      <c r="D44" s="74" t="n">
        <v>3476</v>
      </c>
      <c r="E44" s="63"/>
      <c r="F44" s="17"/>
      <c r="G44" s="63"/>
      <c r="H44" s="0"/>
      <c r="I44" s="64" t="s">
        <v>30</v>
      </c>
      <c r="J44" s="33" t="n">
        <f aca="false">-C43/$B$26</f>
        <v>-0.0158381494672041</v>
      </c>
      <c r="K44" s="33" t="n">
        <f aca="false">D43/$B$26</f>
        <v>0.0278376092071684</v>
      </c>
      <c r="L44" s="65"/>
      <c r="M44" s="81"/>
      <c r="N44" s="82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10397873081544</v>
      </c>
      <c r="K45" s="33" t="n">
        <f aca="false">D44/$B$26</f>
        <v>0.024709787947936</v>
      </c>
      <c r="L45" s="68"/>
      <c r="M45" s="81"/>
      <c r="N45" s="32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83" width="13.81"/>
    <col collapsed="false" customWidth="true" hidden="false" outlineLevel="0" max="9" min="2" style="83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83" width="5.53"/>
    <col collapsed="false" customWidth="false" hidden="false" outlineLevel="0" max="14" min="14" style="83" width="10.26"/>
    <col collapsed="false" customWidth="false" hidden="false" outlineLevel="0" max="19" min="15" style="86" width="10.26"/>
    <col collapsed="false" customWidth="false" hidden="false" outlineLevel="0" max="257" min="20" style="83" width="10.26"/>
  </cols>
  <sheetData>
    <row r="1" s="88" customFormat="true" ht="60" hidden="false" customHeight="true" outlineLevel="0" collapsed="false">
      <c r="A1" s="87" t="s">
        <v>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O1" s="86"/>
      <c r="P1" s="86"/>
      <c r="Q1" s="86"/>
      <c r="R1" s="86"/>
      <c r="S1" s="86"/>
    </row>
    <row r="2" s="91" customFormat="true" ht="36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O3" s="86"/>
      <c r="P3" s="86"/>
      <c r="Q3" s="86"/>
      <c r="R3" s="86"/>
      <c r="S3" s="86"/>
    </row>
    <row r="4" s="100" customFormat="true" ht="15" hidden="false" customHeight="true" outlineLevel="0" collapsed="false">
      <c r="A4" s="98" t="s">
        <v>53</v>
      </c>
      <c r="B4" s="99" t="n">
        <f aca="false">SUM(B5:B22)</f>
        <v>193821</v>
      </c>
      <c r="C4" s="99" t="n">
        <f aca="false">SUM(C5:C22)</f>
        <v>93507</v>
      </c>
      <c r="D4" s="99" t="n">
        <f aca="false">SUM(D5:D22)</f>
        <v>100314</v>
      </c>
      <c r="E4" s="99" t="n">
        <f aca="false">SUM(E5:E22)</f>
        <v>35187</v>
      </c>
      <c r="F4" s="99" t="n">
        <f aca="false">SUM(F5:F22)</f>
        <v>17739</v>
      </c>
      <c r="G4" s="99" t="n">
        <f aca="false">SUM(G5:G22)</f>
        <v>17448</v>
      </c>
      <c r="H4" s="99" t="n">
        <f aca="false">SUM(H5:H22)</f>
        <v>17961</v>
      </c>
      <c r="I4" s="99" t="n">
        <f aca="false">SUM(I5:I22)</f>
        <v>9094</v>
      </c>
      <c r="J4" s="99" t="n">
        <f aca="false">SUM(J5:J22)</f>
        <v>8867</v>
      </c>
      <c r="K4" s="99" t="n">
        <f aca="false">SUM(K5:K22)</f>
        <v>140673</v>
      </c>
      <c r="L4" s="99" t="n">
        <f aca="false">SUM(L5:L22)</f>
        <v>66674</v>
      </c>
      <c r="M4" s="99" t="n">
        <f aca="false">SUM(M5:M22)</f>
        <v>73999</v>
      </c>
      <c r="O4" s="86"/>
      <c r="P4" s="86"/>
      <c r="Q4" s="86"/>
      <c r="R4" s="86"/>
      <c r="S4" s="86"/>
    </row>
    <row r="5" s="104" customFormat="true" ht="20.15" hidden="false" customHeight="true" outlineLevel="0" collapsed="false">
      <c r="A5" s="101" t="s">
        <v>54</v>
      </c>
      <c r="B5" s="102" t="n">
        <f aca="false">C5+D5</f>
        <v>26868</v>
      </c>
      <c r="C5" s="103" t="n">
        <v>13293</v>
      </c>
      <c r="D5" s="103" t="n">
        <v>13575</v>
      </c>
      <c r="E5" s="103" t="n">
        <f aca="false">F5+G5</f>
        <v>5662</v>
      </c>
      <c r="F5" s="103" t="n">
        <v>2876</v>
      </c>
      <c r="G5" s="103" t="n">
        <v>2786</v>
      </c>
      <c r="H5" s="103" t="n">
        <f aca="false">I5+J5</f>
        <v>3022</v>
      </c>
      <c r="I5" s="103" t="n">
        <v>1576</v>
      </c>
      <c r="J5" s="103" t="n">
        <v>1446</v>
      </c>
      <c r="K5" s="103" t="n">
        <f aca="false">L5+M5</f>
        <v>18184</v>
      </c>
      <c r="L5" s="103" t="n">
        <v>8841</v>
      </c>
      <c r="M5" s="103" t="n">
        <v>9343</v>
      </c>
      <c r="O5" s="86"/>
      <c r="P5" s="86"/>
      <c r="Q5" s="86"/>
      <c r="R5" s="86"/>
      <c r="S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2739</v>
      </c>
      <c r="C6" s="103" t="n">
        <v>1371</v>
      </c>
      <c r="D6" s="103" t="n">
        <v>1368</v>
      </c>
      <c r="E6" s="103" t="n">
        <f aca="false">F6+G6</f>
        <v>447</v>
      </c>
      <c r="F6" s="103" t="n">
        <v>223</v>
      </c>
      <c r="G6" s="103" t="n">
        <v>224</v>
      </c>
      <c r="H6" s="103" t="n">
        <f aca="false">I6+J6</f>
        <v>222</v>
      </c>
      <c r="I6" s="103" t="n">
        <v>124</v>
      </c>
      <c r="J6" s="103" t="n">
        <v>98</v>
      </c>
      <c r="K6" s="103" t="n">
        <f aca="false">L6+M6</f>
        <v>2070</v>
      </c>
      <c r="L6" s="103" t="n">
        <v>1024</v>
      </c>
      <c r="M6" s="103" t="n">
        <v>1046</v>
      </c>
      <c r="O6" s="86"/>
      <c r="P6" s="86"/>
      <c r="Q6" s="86"/>
      <c r="R6" s="86"/>
      <c r="S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1000</v>
      </c>
      <c r="C7" s="103" t="n">
        <v>510</v>
      </c>
      <c r="D7" s="103" t="n">
        <v>490</v>
      </c>
      <c r="E7" s="103" t="n">
        <f aca="false">F7+G7</f>
        <v>172</v>
      </c>
      <c r="F7" s="103" t="n">
        <v>92</v>
      </c>
      <c r="G7" s="103" t="n">
        <v>80</v>
      </c>
      <c r="H7" s="103" t="n">
        <f aca="false">I7+J7</f>
        <v>87</v>
      </c>
      <c r="I7" s="103" t="n">
        <v>43</v>
      </c>
      <c r="J7" s="103" t="n">
        <v>44</v>
      </c>
      <c r="K7" s="103" t="n">
        <f aca="false">L7+M7</f>
        <v>741</v>
      </c>
      <c r="L7" s="103" t="n">
        <v>375</v>
      </c>
      <c r="M7" s="103" t="n">
        <v>366</v>
      </c>
      <c r="O7" s="86"/>
      <c r="P7" s="86"/>
      <c r="Q7" s="86"/>
      <c r="R7" s="86"/>
      <c r="S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1276</v>
      </c>
      <c r="C8" s="103" t="n">
        <v>623</v>
      </c>
      <c r="D8" s="103" t="n">
        <v>653</v>
      </c>
      <c r="E8" s="103" t="n">
        <f aca="false">F8+G8</f>
        <v>157</v>
      </c>
      <c r="F8" s="103" t="n">
        <v>76</v>
      </c>
      <c r="G8" s="103" t="n">
        <v>81</v>
      </c>
      <c r="H8" s="103" t="n">
        <f aca="false">I8+J8</f>
        <v>74</v>
      </c>
      <c r="I8" s="103" t="n">
        <v>39</v>
      </c>
      <c r="J8" s="103" t="n">
        <v>35</v>
      </c>
      <c r="K8" s="103" t="n">
        <f aca="false">L8+M8</f>
        <v>1045</v>
      </c>
      <c r="L8" s="103" t="n">
        <v>508</v>
      </c>
      <c r="M8" s="103" t="n">
        <v>537</v>
      </c>
      <c r="O8" s="86"/>
      <c r="P8" s="86"/>
      <c r="Q8" s="86"/>
      <c r="R8" s="86"/>
      <c r="S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2063</v>
      </c>
      <c r="C9" s="103" t="n">
        <v>963</v>
      </c>
      <c r="D9" s="103" t="n">
        <v>1100</v>
      </c>
      <c r="E9" s="103" t="n">
        <f aca="false">F9+G9</f>
        <v>279</v>
      </c>
      <c r="F9" s="103" t="n">
        <v>149</v>
      </c>
      <c r="G9" s="103" t="n">
        <v>130</v>
      </c>
      <c r="H9" s="103" t="n">
        <f aca="false">I9+J9</f>
        <v>74</v>
      </c>
      <c r="I9" s="103" t="n">
        <v>40</v>
      </c>
      <c r="J9" s="103" t="n">
        <v>34</v>
      </c>
      <c r="K9" s="103" t="n">
        <f aca="false">L9+M9</f>
        <v>1710</v>
      </c>
      <c r="L9" s="103" t="n">
        <v>774</v>
      </c>
      <c r="M9" s="103" t="n">
        <v>936</v>
      </c>
      <c r="O9" s="86"/>
      <c r="P9" s="86"/>
      <c r="Q9" s="86"/>
      <c r="R9" s="86"/>
      <c r="S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37058</v>
      </c>
      <c r="C10" s="102" t="n">
        <v>17359</v>
      </c>
      <c r="D10" s="102" t="n">
        <v>19699</v>
      </c>
      <c r="E10" s="102" t="n">
        <f aca="false">F10+G10</f>
        <v>2706</v>
      </c>
      <c r="F10" s="102" t="n">
        <v>1380</v>
      </c>
      <c r="G10" s="102" t="n">
        <v>1326</v>
      </c>
      <c r="H10" s="102" t="n">
        <f aca="false">I10+J10</f>
        <v>1102</v>
      </c>
      <c r="I10" s="103" t="n">
        <v>568</v>
      </c>
      <c r="J10" s="103" t="n">
        <v>534</v>
      </c>
      <c r="K10" s="103" t="n">
        <f aca="false">L10+M10</f>
        <v>33250</v>
      </c>
      <c r="L10" s="103" t="n">
        <v>15411</v>
      </c>
      <c r="M10" s="103" t="n">
        <v>17839</v>
      </c>
      <c r="O10" s="86"/>
      <c r="P10" s="86"/>
      <c r="Q10" s="86"/>
      <c r="R10" s="86"/>
      <c r="S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16312</v>
      </c>
      <c r="C11" s="102" t="n">
        <v>7837</v>
      </c>
      <c r="D11" s="102" t="n">
        <v>8475</v>
      </c>
      <c r="E11" s="102" t="n">
        <f aca="false">F11+G11</f>
        <v>1744</v>
      </c>
      <c r="F11" s="102" t="n">
        <v>891</v>
      </c>
      <c r="G11" s="102" t="n">
        <v>853</v>
      </c>
      <c r="H11" s="102" t="n">
        <f aca="false">I11+J11</f>
        <v>1819</v>
      </c>
      <c r="I11" s="103" t="n">
        <v>884</v>
      </c>
      <c r="J11" s="103" t="n">
        <v>935</v>
      </c>
      <c r="K11" s="103" t="n">
        <f aca="false">L11+M11</f>
        <v>12749</v>
      </c>
      <c r="L11" s="103" t="n">
        <v>6062</v>
      </c>
      <c r="M11" s="103" t="n">
        <v>6687</v>
      </c>
      <c r="O11" s="86"/>
      <c r="P11" s="86"/>
      <c r="Q11" s="86"/>
      <c r="R11" s="86"/>
      <c r="S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37261</v>
      </c>
      <c r="C12" s="102" t="n">
        <v>18342</v>
      </c>
      <c r="D12" s="102" t="n">
        <v>18919</v>
      </c>
      <c r="E12" s="102" t="n">
        <f aca="false">F12+G12</f>
        <v>15014</v>
      </c>
      <c r="F12" s="102" t="n">
        <v>7437</v>
      </c>
      <c r="G12" s="102" t="n">
        <v>7577</v>
      </c>
      <c r="H12" s="102" t="n">
        <f aca="false">I12+J12</f>
        <v>4684</v>
      </c>
      <c r="I12" s="103" t="n">
        <v>2287</v>
      </c>
      <c r="J12" s="103" t="n">
        <v>2397</v>
      </c>
      <c r="K12" s="103" t="n">
        <f aca="false">L12+M12</f>
        <v>17563</v>
      </c>
      <c r="L12" s="103" t="n">
        <v>8618</v>
      </c>
      <c r="M12" s="103" t="n">
        <v>8945</v>
      </c>
      <c r="O12" s="86"/>
      <c r="P12" s="86"/>
      <c r="Q12" s="86"/>
      <c r="R12" s="86"/>
      <c r="S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11041</v>
      </c>
      <c r="C13" s="102" t="n">
        <v>5488</v>
      </c>
      <c r="D13" s="102" t="n">
        <v>5553</v>
      </c>
      <c r="E13" s="102" t="n">
        <f aca="false">F13+G13</f>
        <v>1208</v>
      </c>
      <c r="F13" s="102" t="n">
        <v>620</v>
      </c>
      <c r="G13" s="102" t="n">
        <v>588</v>
      </c>
      <c r="H13" s="102" t="n">
        <f aca="false">I13+J13</f>
        <v>4288</v>
      </c>
      <c r="I13" s="103" t="n">
        <v>2194</v>
      </c>
      <c r="J13" s="103" t="n">
        <v>2094</v>
      </c>
      <c r="K13" s="103" t="n">
        <f aca="false">L13+M13</f>
        <v>5545</v>
      </c>
      <c r="L13" s="103" t="n">
        <v>2674</v>
      </c>
      <c r="M13" s="103" t="n">
        <v>2871</v>
      </c>
      <c r="O13" s="86"/>
      <c r="P13" s="86"/>
      <c r="Q13" s="86"/>
      <c r="R13" s="86"/>
      <c r="S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8330</v>
      </c>
      <c r="C14" s="102" t="n">
        <v>4184</v>
      </c>
      <c r="D14" s="102" t="n">
        <v>4146</v>
      </c>
      <c r="E14" s="102" t="n">
        <f aca="false">F14+G14</f>
        <v>1528</v>
      </c>
      <c r="F14" s="102" t="n">
        <v>781</v>
      </c>
      <c r="G14" s="102" t="n">
        <v>747</v>
      </c>
      <c r="H14" s="102" t="n">
        <f aca="false">I14+J14</f>
        <v>482</v>
      </c>
      <c r="I14" s="103" t="n">
        <v>275</v>
      </c>
      <c r="J14" s="103" t="n">
        <v>207</v>
      </c>
      <c r="K14" s="103" t="n">
        <f aca="false">L14+M14</f>
        <v>6320</v>
      </c>
      <c r="L14" s="103" t="n">
        <v>3128</v>
      </c>
      <c r="M14" s="103" t="n">
        <v>3192</v>
      </c>
      <c r="O14" s="86"/>
      <c r="P14" s="86"/>
      <c r="Q14" s="86"/>
      <c r="R14" s="86"/>
      <c r="S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5063</v>
      </c>
      <c r="C15" s="102" t="n">
        <v>2625</v>
      </c>
      <c r="D15" s="102" t="n">
        <v>2438</v>
      </c>
      <c r="E15" s="102" t="n">
        <f aca="false">F15+G15</f>
        <v>972</v>
      </c>
      <c r="F15" s="102" t="n">
        <v>539</v>
      </c>
      <c r="G15" s="102" t="n">
        <v>433</v>
      </c>
      <c r="H15" s="102" t="n">
        <f aca="false">I15+J15</f>
        <v>388</v>
      </c>
      <c r="I15" s="103" t="n">
        <v>224</v>
      </c>
      <c r="J15" s="103" t="n">
        <v>164</v>
      </c>
      <c r="K15" s="103" t="n">
        <f aca="false">L15+M15</f>
        <v>3703</v>
      </c>
      <c r="L15" s="103" t="n">
        <v>1862</v>
      </c>
      <c r="M15" s="103" t="n">
        <v>1841</v>
      </c>
      <c r="O15" s="86"/>
      <c r="P15" s="86"/>
      <c r="Q15" s="86"/>
      <c r="R15" s="86"/>
      <c r="S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14060</v>
      </c>
      <c r="C16" s="102" t="n">
        <v>7075</v>
      </c>
      <c r="D16" s="102" t="n">
        <v>6985</v>
      </c>
      <c r="E16" s="102" t="n">
        <f aca="false">F16+G16</f>
        <v>1973</v>
      </c>
      <c r="F16" s="102" t="n">
        <v>1073</v>
      </c>
      <c r="G16" s="102" t="n">
        <v>900</v>
      </c>
      <c r="H16" s="102" t="n">
        <f aca="false">I16+J16</f>
        <v>882</v>
      </c>
      <c r="I16" s="103" t="n">
        <v>443</v>
      </c>
      <c r="J16" s="103" t="n">
        <v>439</v>
      </c>
      <c r="K16" s="103" t="n">
        <f aca="false">L16+M16</f>
        <v>11205</v>
      </c>
      <c r="L16" s="103" t="n">
        <v>5559</v>
      </c>
      <c r="M16" s="103" t="n">
        <v>5646</v>
      </c>
      <c r="O16" s="86"/>
      <c r="P16" s="86"/>
      <c r="Q16" s="86"/>
      <c r="R16" s="86"/>
      <c r="S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4</v>
      </c>
      <c r="C17" s="103" t="n">
        <v>1035</v>
      </c>
      <c r="D17" s="103" t="n">
        <v>1019</v>
      </c>
      <c r="E17" s="103" t="n">
        <f aca="false">F17+G17</f>
        <v>354</v>
      </c>
      <c r="F17" s="103" t="n">
        <v>176</v>
      </c>
      <c r="G17" s="103" t="n">
        <v>178</v>
      </c>
      <c r="H17" s="103" t="n">
        <f aca="false">I17+J17</f>
        <v>192</v>
      </c>
      <c r="I17" s="103" t="n">
        <v>104</v>
      </c>
      <c r="J17" s="103" t="n">
        <v>88</v>
      </c>
      <c r="K17" s="103" t="n">
        <f aca="false">L17+M17</f>
        <v>1508</v>
      </c>
      <c r="L17" s="103" t="n">
        <v>755</v>
      </c>
      <c r="M17" s="103" t="n">
        <v>753</v>
      </c>
      <c r="O17" s="86"/>
      <c r="P17" s="86"/>
      <c r="Q17" s="86"/>
      <c r="R17" s="86"/>
      <c r="S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483</v>
      </c>
      <c r="C18" s="103" t="n">
        <v>4988</v>
      </c>
      <c r="D18" s="103" t="n">
        <v>6495</v>
      </c>
      <c r="E18" s="103" t="n">
        <f aca="false">F18+G18</f>
        <v>1084</v>
      </c>
      <c r="F18" s="103" t="n">
        <v>488</v>
      </c>
      <c r="G18" s="103" t="n">
        <v>596</v>
      </c>
      <c r="H18" s="103" t="n">
        <f aca="false">I18+J18</f>
        <v>187</v>
      </c>
      <c r="I18" s="103" t="n">
        <v>74</v>
      </c>
      <c r="J18" s="103" t="n">
        <v>113</v>
      </c>
      <c r="K18" s="103" t="n">
        <f aca="false">L18+M18</f>
        <v>10212</v>
      </c>
      <c r="L18" s="103" t="n">
        <v>4426</v>
      </c>
      <c r="M18" s="103" t="n">
        <v>5786</v>
      </c>
      <c r="O18" s="86"/>
      <c r="P18" s="86"/>
      <c r="Q18" s="86"/>
      <c r="R18" s="86"/>
      <c r="S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8905</v>
      </c>
      <c r="C19" s="103" t="n">
        <v>4258</v>
      </c>
      <c r="D19" s="103" t="n">
        <v>4647</v>
      </c>
      <c r="E19" s="103" t="n">
        <f aca="false">F19+G19</f>
        <v>1355</v>
      </c>
      <c r="F19" s="103" t="n">
        <v>682</v>
      </c>
      <c r="G19" s="103" t="n">
        <v>673</v>
      </c>
      <c r="H19" s="103" t="n">
        <f aca="false">I19+J19</f>
        <v>283</v>
      </c>
      <c r="I19" s="103" t="n">
        <v>136</v>
      </c>
      <c r="J19" s="103" t="n">
        <v>147</v>
      </c>
      <c r="K19" s="103" t="n">
        <f aca="false">L19+M19</f>
        <v>7267</v>
      </c>
      <c r="L19" s="103" t="n">
        <v>3440</v>
      </c>
      <c r="M19" s="103" t="n">
        <v>3827</v>
      </c>
      <c r="O19" s="86"/>
      <c r="P19" s="86"/>
      <c r="Q19" s="86"/>
      <c r="R19" s="86"/>
      <c r="S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6748</v>
      </c>
      <c r="C20" s="103" t="n">
        <v>2823</v>
      </c>
      <c r="D20" s="103" t="n">
        <v>3925</v>
      </c>
      <c r="E20" s="103" t="n">
        <f aca="false">F20+G20</f>
        <v>375</v>
      </c>
      <c r="F20" s="103" t="n">
        <v>171</v>
      </c>
      <c r="G20" s="103" t="n">
        <v>204</v>
      </c>
      <c r="H20" s="103" t="n">
        <f aca="false">I20+J20</f>
        <v>128</v>
      </c>
      <c r="I20" s="103" t="n">
        <v>55</v>
      </c>
      <c r="J20" s="103" t="n">
        <v>73</v>
      </c>
      <c r="K20" s="103" t="n">
        <f aca="false">L20+M20</f>
        <v>6245</v>
      </c>
      <c r="L20" s="103" t="n">
        <v>2597</v>
      </c>
      <c r="M20" s="103" t="n">
        <v>3648</v>
      </c>
      <c r="O20" s="86"/>
      <c r="P20" s="86"/>
      <c r="Q20" s="86"/>
      <c r="R20" s="86"/>
      <c r="S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646</v>
      </c>
      <c r="C21" s="103" t="n">
        <v>303</v>
      </c>
      <c r="D21" s="103" t="n">
        <v>343</v>
      </c>
      <c r="E21" s="103" t="n">
        <f aca="false">F21+G21</f>
        <v>65</v>
      </c>
      <c r="F21" s="103" t="n">
        <v>38</v>
      </c>
      <c r="G21" s="103" t="n">
        <v>27</v>
      </c>
      <c r="H21" s="103" t="n">
        <f aca="false">I21+J21</f>
        <v>16</v>
      </c>
      <c r="I21" s="103" t="n">
        <v>10</v>
      </c>
      <c r="J21" s="103" t="n">
        <v>6</v>
      </c>
      <c r="K21" s="103" t="n">
        <f aca="false">L21+M21</f>
        <v>565</v>
      </c>
      <c r="L21" s="103" t="n">
        <v>255</v>
      </c>
      <c r="M21" s="103" t="n">
        <v>310</v>
      </c>
      <c r="O21" s="86"/>
      <c r="P21" s="86"/>
      <c r="Q21" s="86"/>
      <c r="R21" s="86"/>
      <c r="S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914</v>
      </c>
      <c r="C22" s="106" t="n">
        <v>430</v>
      </c>
      <c r="D22" s="106" t="n">
        <v>484</v>
      </c>
      <c r="E22" s="106" t="n">
        <f aca="false">F22+G22</f>
        <v>92</v>
      </c>
      <c r="F22" s="106" t="n">
        <v>47</v>
      </c>
      <c r="G22" s="106" t="n">
        <v>45</v>
      </c>
      <c r="H22" s="106" t="n">
        <f aca="false">I22+J22</f>
        <v>31</v>
      </c>
      <c r="I22" s="106" t="n">
        <v>18</v>
      </c>
      <c r="J22" s="106" t="n">
        <v>13</v>
      </c>
      <c r="K22" s="106" t="n">
        <f aca="false">L22+M22</f>
        <v>791</v>
      </c>
      <c r="L22" s="106" t="n">
        <v>365</v>
      </c>
      <c r="M22" s="106" t="n">
        <v>426</v>
      </c>
      <c r="O22" s="86"/>
      <c r="P22" s="86"/>
      <c r="Q22" s="86"/>
      <c r="R22" s="86"/>
      <c r="S22" s="86"/>
    </row>
    <row r="23" s="104" customFormat="true" ht="10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9"/>
      <c r="J23" s="110"/>
      <c r="K23" s="110"/>
      <c r="L23" s="110"/>
      <c r="M23" s="110"/>
      <c r="O23" s="86"/>
      <c r="P23" s="86"/>
      <c r="Q23" s="86"/>
      <c r="R23" s="86"/>
      <c r="S23" s="86"/>
    </row>
    <row r="24" s="104" customFormat="true" ht="40" hidden="false" customHeight="tru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O24" s="86"/>
      <c r="P24" s="86"/>
      <c r="Q24" s="86"/>
      <c r="R24" s="86"/>
      <c r="S24" s="86"/>
    </row>
    <row r="25" s="104" customFormat="true" ht="12.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12"/>
      <c r="K25" s="108"/>
      <c r="L25" s="112"/>
      <c r="M25" s="107"/>
      <c r="O25" s="86" t="s">
        <v>73</v>
      </c>
      <c r="P25" s="86" t="s">
        <v>44</v>
      </c>
      <c r="Q25" s="86" t="s">
        <v>45</v>
      </c>
      <c r="R25" s="86" t="s">
        <v>53</v>
      </c>
      <c r="S25" s="86"/>
    </row>
    <row r="26" s="104" customFormat="true" ht="12.5" hidden="false" customHeight="false" outlineLevel="0" collapsed="false">
      <c r="A26" s="107"/>
      <c r="F26" s="107"/>
      <c r="G26" s="107"/>
      <c r="H26" s="107"/>
      <c r="I26" s="107"/>
      <c r="J26" s="112"/>
      <c r="K26" s="108"/>
      <c r="L26" s="112"/>
      <c r="M26" s="107"/>
      <c r="O26" s="86" t="s">
        <v>61</v>
      </c>
      <c r="P26" s="86" t="n">
        <v>18342</v>
      </c>
      <c r="Q26" s="86" t="n">
        <v>18919</v>
      </c>
      <c r="R26" s="86" t="n">
        <f aca="false">P26+Q26</f>
        <v>37261</v>
      </c>
      <c r="S26" s="86"/>
    </row>
    <row r="27" s="104" customFormat="true" ht="12.5" hidden="false" customHeight="false" outlineLevel="0" collapsed="false">
      <c r="J27" s="113"/>
      <c r="K27" s="109"/>
      <c r="L27" s="113"/>
      <c r="O27" s="86" t="s">
        <v>59</v>
      </c>
      <c r="P27" s="86" t="n">
        <v>17359</v>
      </c>
      <c r="Q27" s="86" t="n">
        <v>19699</v>
      </c>
      <c r="R27" s="86" t="n">
        <f aca="false">P27+Q27</f>
        <v>37058</v>
      </c>
      <c r="S27" s="86"/>
    </row>
    <row r="28" s="104" customFormat="true" ht="12.5" hidden="false" customHeight="false" outlineLevel="0" collapsed="false">
      <c r="J28" s="113"/>
      <c r="K28" s="109"/>
      <c r="L28" s="113"/>
      <c r="O28" s="86" t="s">
        <v>54</v>
      </c>
      <c r="P28" s="86" t="n">
        <v>13293</v>
      </c>
      <c r="Q28" s="86" t="n">
        <v>13575</v>
      </c>
      <c r="R28" s="86" t="n">
        <f aca="false">P28+Q28</f>
        <v>26868</v>
      </c>
      <c r="S28" s="86"/>
    </row>
    <row r="29" s="104" customFormat="true" ht="12.5" hidden="false" customHeight="false" outlineLevel="0" collapsed="false">
      <c r="J29" s="113"/>
      <c r="K29" s="109"/>
      <c r="L29" s="113"/>
      <c r="O29" s="86" t="s">
        <v>60</v>
      </c>
      <c r="P29" s="86" t="n">
        <v>7837</v>
      </c>
      <c r="Q29" s="86" t="n">
        <v>8475</v>
      </c>
      <c r="R29" s="86" t="n">
        <f aca="false">P29+Q29</f>
        <v>16312</v>
      </c>
      <c r="S29" s="86"/>
    </row>
    <row r="30" s="104" customFormat="true" ht="12.5" hidden="false" customHeight="false" outlineLevel="0" collapsed="false">
      <c r="J30" s="113"/>
      <c r="K30" s="109"/>
      <c r="L30" s="113"/>
      <c r="O30" s="86" t="s">
        <v>65</v>
      </c>
      <c r="P30" s="86" t="n">
        <v>7075</v>
      </c>
      <c r="Q30" s="86" t="n">
        <v>6985</v>
      </c>
      <c r="R30" s="86" t="n">
        <f aca="false">P30+Q30</f>
        <v>14060</v>
      </c>
      <c r="S30" s="86"/>
    </row>
    <row r="31" s="104" customFormat="true" ht="12.5" hidden="false" customHeight="false" outlineLevel="0" collapsed="false">
      <c r="J31" s="113"/>
      <c r="K31" s="109"/>
      <c r="L31" s="113"/>
      <c r="O31" s="86" t="s">
        <v>67</v>
      </c>
      <c r="P31" s="86" t="n">
        <v>4988</v>
      </c>
      <c r="Q31" s="86" t="n">
        <v>6495</v>
      </c>
      <c r="R31" s="86" t="n">
        <f aca="false">P31+Q31</f>
        <v>11483</v>
      </c>
      <c r="S31" s="86"/>
    </row>
    <row r="32" s="104" customFormat="true" ht="12.5" hidden="false" customHeight="false" outlineLevel="0" collapsed="false">
      <c r="J32" s="113"/>
      <c r="K32" s="109"/>
      <c r="L32" s="113"/>
      <c r="O32" s="86" t="s">
        <v>62</v>
      </c>
      <c r="P32" s="86" t="n">
        <v>5488</v>
      </c>
      <c r="Q32" s="86" t="n">
        <v>5553</v>
      </c>
      <c r="R32" s="86" t="n">
        <f aca="false">P32+Q32</f>
        <v>11041</v>
      </c>
      <c r="S32" s="86"/>
    </row>
    <row r="33" s="104" customFormat="true" ht="12.5" hidden="false" customHeight="false" outlineLevel="0" collapsed="false">
      <c r="J33" s="113"/>
      <c r="K33" s="109"/>
      <c r="L33" s="113"/>
      <c r="O33" s="86" t="s">
        <v>68</v>
      </c>
      <c r="P33" s="86" t="n">
        <v>4258</v>
      </c>
      <c r="Q33" s="86" t="n">
        <v>4647</v>
      </c>
      <c r="R33" s="86" t="n">
        <f aca="false">P33+Q33</f>
        <v>8905</v>
      </c>
      <c r="S33" s="86"/>
    </row>
    <row r="34" s="104" customFormat="true" ht="12.5" hidden="false" customHeight="false" outlineLevel="0" collapsed="false">
      <c r="J34" s="113"/>
      <c r="K34" s="109"/>
      <c r="L34" s="113"/>
      <c r="O34" s="86" t="s">
        <v>63</v>
      </c>
      <c r="P34" s="86" t="n">
        <v>4184</v>
      </c>
      <c r="Q34" s="86" t="n">
        <v>4146</v>
      </c>
      <c r="R34" s="86" t="n">
        <f aca="false">P34+Q34</f>
        <v>8330</v>
      </c>
      <c r="S34" s="86"/>
    </row>
    <row r="35" s="104" customFormat="true" ht="12.5" hidden="false" customHeight="false" outlineLevel="0" collapsed="false">
      <c r="J35" s="113"/>
      <c r="K35" s="109"/>
      <c r="L35" s="113"/>
      <c r="O35" s="86" t="s">
        <v>69</v>
      </c>
      <c r="P35" s="86" t="n">
        <v>2823</v>
      </c>
      <c r="Q35" s="86" t="n">
        <v>3925</v>
      </c>
      <c r="R35" s="86" t="n">
        <f aca="false">P35+Q35</f>
        <v>6748</v>
      </c>
      <c r="S35" s="86"/>
    </row>
    <row r="36" s="104" customFormat="true" ht="12.5" hidden="false" customHeight="false" outlineLevel="0" collapsed="false">
      <c r="J36" s="113"/>
      <c r="K36" s="109"/>
      <c r="L36" s="113"/>
      <c r="O36" s="86" t="s">
        <v>64</v>
      </c>
      <c r="P36" s="86" t="n">
        <v>2625</v>
      </c>
      <c r="Q36" s="86" t="n">
        <v>2438</v>
      </c>
      <c r="R36" s="86" t="n">
        <f aca="false">P36+Q36</f>
        <v>5063</v>
      </c>
      <c r="S36" s="86"/>
    </row>
    <row r="37" s="104" customFormat="true" ht="12.5" hidden="false" customHeight="false" outlineLevel="0" collapsed="false">
      <c r="J37" s="113"/>
      <c r="K37" s="109"/>
      <c r="L37" s="113"/>
      <c r="O37" s="86" t="s">
        <v>55</v>
      </c>
      <c r="P37" s="86" t="n">
        <v>1371</v>
      </c>
      <c r="Q37" s="86" t="n">
        <v>1368</v>
      </c>
      <c r="R37" s="86" t="n">
        <f aca="false">P37+Q37</f>
        <v>2739</v>
      </c>
      <c r="S37" s="86"/>
    </row>
    <row r="38" s="104" customFormat="true" ht="12.5" hidden="false" customHeight="false" outlineLevel="0" collapsed="false">
      <c r="J38" s="113"/>
      <c r="K38" s="109"/>
      <c r="L38" s="113"/>
      <c r="O38" s="86" t="s">
        <v>58</v>
      </c>
      <c r="P38" s="86" t="n">
        <v>963</v>
      </c>
      <c r="Q38" s="86" t="n">
        <v>1100</v>
      </c>
      <c r="R38" s="86" t="n">
        <f aca="false">P38+Q38</f>
        <v>2063</v>
      </c>
      <c r="S38" s="86"/>
    </row>
    <row r="39" s="104" customFormat="true" ht="12.5" hidden="false" customHeight="false" outlineLevel="0" collapsed="false">
      <c r="J39" s="113"/>
      <c r="K39" s="109"/>
      <c r="L39" s="113"/>
      <c r="O39" s="86" t="s">
        <v>66</v>
      </c>
      <c r="P39" s="86" t="n">
        <v>1035</v>
      </c>
      <c r="Q39" s="86" t="n">
        <v>1019</v>
      </c>
      <c r="R39" s="86" t="n">
        <f aca="false">P39+Q39</f>
        <v>2054</v>
      </c>
      <c r="S39" s="86"/>
    </row>
    <row r="40" s="104" customFormat="true" ht="12.5" hidden="false" customHeight="false" outlineLevel="0" collapsed="false">
      <c r="J40" s="113"/>
      <c r="K40" s="109"/>
      <c r="L40" s="113"/>
      <c r="O40" s="86" t="s">
        <v>57</v>
      </c>
      <c r="P40" s="86" t="n">
        <v>623</v>
      </c>
      <c r="Q40" s="86" t="n">
        <v>653</v>
      </c>
      <c r="R40" s="86" t="n">
        <f aca="false">P40+Q40</f>
        <v>1276</v>
      </c>
      <c r="S40" s="86"/>
    </row>
    <row r="41" s="104" customFormat="true" ht="12.5" hidden="false" customHeight="false" outlineLevel="0" collapsed="false">
      <c r="J41" s="113"/>
      <c r="K41" s="109"/>
      <c r="L41" s="113"/>
      <c r="O41" s="86" t="s">
        <v>56</v>
      </c>
      <c r="P41" s="86" t="n">
        <v>510</v>
      </c>
      <c r="Q41" s="86" t="n">
        <v>490</v>
      </c>
      <c r="R41" s="86" t="n">
        <f aca="false">P41+Q41</f>
        <v>1000</v>
      </c>
      <c r="S41" s="86"/>
    </row>
    <row r="42" s="104" customFormat="true" ht="12.5" hidden="false" customHeight="false" outlineLevel="0" collapsed="false">
      <c r="J42" s="113"/>
      <c r="K42" s="109"/>
      <c r="L42" s="113"/>
      <c r="O42" s="86" t="s">
        <v>71</v>
      </c>
      <c r="P42" s="86" t="n">
        <v>430</v>
      </c>
      <c r="Q42" s="86" t="n">
        <v>484</v>
      </c>
      <c r="R42" s="86" t="n">
        <f aca="false">P42+Q42</f>
        <v>914</v>
      </c>
      <c r="S42" s="86"/>
    </row>
    <row r="43" s="104" customFormat="true" ht="12.5" hidden="false" customHeight="false" outlineLevel="0" collapsed="false">
      <c r="J43" s="113"/>
      <c r="K43" s="109"/>
      <c r="L43" s="113"/>
      <c r="O43" s="86" t="s">
        <v>70</v>
      </c>
      <c r="P43" s="86" t="n">
        <v>303</v>
      </c>
      <c r="Q43" s="86" t="n">
        <v>343</v>
      </c>
      <c r="R43" s="86" t="n">
        <f aca="false">P43+Q43</f>
        <v>646</v>
      </c>
      <c r="S43" s="86"/>
    </row>
    <row r="44" s="104" customFormat="true" ht="12.5" hidden="false" customHeight="false" outlineLevel="0" collapsed="false">
      <c r="J44" s="113"/>
      <c r="K44" s="109"/>
      <c r="L44" s="113"/>
      <c r="O44" s="86"/>
      <c r="P44" s="86"/>
      <c r="Q44" s="86"/>
      <c r="R44" s="86"/>
      <c r="S44" s="86"/>
    </row>
    <row r="45" s="104" customFormat="true" ht="12.5" hidden="false" customHeight="false" outlineLevel="0" collapsed="false">
      <c r="J45" s="113"/>
      <c r="K45" s="109"/>
      <c r="L45" s="113"/>
      <c r="O45" s="86"/>
      <c r="P45" s="86"/>
      <c r="Q45" s="86"/>
      <c r="R45" s="86"/>
      <c r="S45" s="86"/>
    </row>
    <row r="46" s="104" customFormat="true" ht="12.5" hidden="false" customHeight="false" outlineLevel="0" collapsed="false">
      <c r="J46" s="113"/>
      <c r="K46" s="109"/>
      <c r="L46" s="113"/>
      <c r="O46" s="86"/>
      <c r="P46" s="86"/>
      <c r="Q46" s="86"/>
      <c r="R46" s="86"/>
      <c r="S46" s="86"/>
    </row>
    <row r="47" s="104" customFormat="true" ht="12.5" hidden="false" customHeight="false" outlineLevel="0" collapsed="false">
      <c r="J47" s="113"/>
      <c r="K47" s="109"/>
      <c r="L47" s="113"/>
      <c r="O47" s="86"/>
      <c r="P47" s="86"/>
      <c r="Q47" s="86"/>
      <c r="R47" s="86"/>
      <c r="S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</row>
    <row r="141" s="104" customFormat="true" ht="12.5" hidden="false" customHeight="false" outlineLevel="0" collapsed="false">
      <c r="J141" s="113"/>
      <c r="K141" s="109"/>
      <c r="L141" s="113"/>
      <c r="O141" s="86"/>
      <c r="P141" s="86"/>
      <c r="Q141" s="86"/>
      <c r="R141" s="86"/>
      <c r="S141" s="86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7" t="s">
        <v>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116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C4+D4</f>
        <v>193821</v>
      </c>
      <c r="C4" s="118" t="n">
        <f aca="false">F4+I4+L4</f>
        <v>93507</v>
      </c>
      <c r="D4" s="118" t="n">
        <f aca="false">G4+J4+M4</f>
        <v>100314</v>
      </c>
      <c r="E4" s="118" t="n">
        <f aca="false">F4+G4</f>
        <v>35187</v>
      </c>
      <c r="F4" s="118" t="n">
        <f aca="false">SUM(F5:F39)+SUM(Resiprov2!F5:F18)</f>
        <v>17739</v>
      </c>
      <c r="G4" s="118" t="n">
        <f aca="false">SUM(G5:G39)+SUM(Resiprov2!G5:G18)</f>
        <v>17448</v>
      </c>
      <c r="H4" s="118" t="n">
        <f aca="false">I4+J4</f>
        <v>17961</v>
      </c>
      <c r="I4" s="118" t="n">
        <f aca="false">SUM(I5:I39)+SUM(Resiprov2!I5:I18)</f>
        <v>9094</v>
      </c>
      <c r="J4" s="118" t="n">
        <f aca="false">SUM(J5:J39)+SUM(Resiprov2!J5:J18)</f>
        <v>8867</v>
      </c>
      <c r="K4" s="118" t="n">
        <f aca="false">L4+M4</f>
        <v>140673</v>
      </c>
      <c r="L4" s="118" t="n">
        <f aca="false">SUM(L5:L39)+SUM(Resiprov2!L5:L18)</f>
        <v>66674</v>
      </c>
      <c r="M4" s="118" t="n">
        <f aca="false">SUM(M5:M39)+SUM(Resiprov2!M5:M18)</f>
        <v>73999</v>
      </c>
    </row>
    <row r="5" customFormat="false" ht="15" hidden="false" customHeight="true" outlineLevel="0" collapsed="false">
      <c r="A5" s="120" t="s">
        <v>75</v>
      </c>
      <c r="B5" s="121" t="n">
        <f aca="false">C5+D5</f>
        <v>1120</v>
      </c>
      <c r="C5" s="122" t="n">
        <v>552</v>
      </c>
      <c r="D5" s="121" t="n">
        <v>568</v>
      </c>
      <c r="E5" s="122" t="n">
        <f aca="false">F5+G5</f>
        <v>131</v>
      </c>
      <c r="F5" s="121" t="n">
        <v>77</v>
      </c>
      <c r="G5" s="122" t="n">
        <v>54</v>
      </c>
      <c r="H5" s="123" t="n">
        <f aca="false">I5+J5</f>
        <v>38</v>
      </c>
      <c r="I5" s="123" t="n">
        <v>18</v>
      </c>
      <c r="J5" s="123" t="n">
        <v>20</v>
      </c>
      <c r="K5" s="123" t="n">
        <f aca="false">L5+M5</f>
        <v>951</v>
      </c>
      <c r="L5" s="123" t="n">
        <v>457</v>
      </c>
      <c r="M5" s="123" t="n">
        <v>494</v>
      </c>
    </row>
    <row r="6" customFormat="false" ht="15" hidden="false" customHeight="true" outlineLevel="0" collapsed="false">
      <c r="A6" s="120" t="s">
        <v>76</v>
      </c>
      <c r="B6" s="121" t="n">
        <f aca="false">C6+D6</f>
        <v>1751</v>
      </c>
      <c r="C6" s="122" t="n">
        <v>874</v>
      </c>
      <c r="D6" s="121" t="n">
        <v>877</v>
      </c>
      <c r="E6" s="122" t="n">
        <f aca="false">F6+G6</f>
        <v>334</v>
      </c>
      <c r="F6" s="121" t="n">
        <v>169</v>
      </c>
      <c r="G6" s="122" t="n">
        <v>165</v>
      </c>
      <c r="H6" s="123" t="n">
        <f aca="false">I6+J6</f>
        <v>205</v>
      </c>
      <c r="I6" s="123" t="n">
        <v>104</v>
      </c>
      <c r="J6" s="123" t="n">
        <v>101</v>
      </c>
      <c r="K6" s="123" t="n">
        <f aca="false">L6+M6</f>
        <v>1212</v>
      </c>
      <c r="L6" s="123" t="n">
        <v>601</v>
      </c>
      <c r="M6" s="123" t="n">
        <v>611</v>
      </c>
    </row>
    <row r="7" customFormat="false" ht="15" hidden="false" customHeight="true" outlineLevel="0" collapsed="false">
      <c r="A7" s="120" t="s">
        <v>77</v>
      </c>
      <c r="B7" s="121" t="n">
        <f aca="false">C7+D7</f>
        <v>1533</v>
      </c>
      <c r="C7" s="122" t="n">
        <v>774</v>
      </c>
      <c r="D7" s="121" t="n">
        <v>759</v>
      </c>
      <c r="E7" s="122" t="n">
        <f aca="false">F7+G7</f>
        <v>257</v>
      </c>
      <c r="F7" s="121" t="n">
        <v>136</v>
      </c>
      <c r="G7" s="122" t="n">
        <v>121</v>
      </c>
      <c r="H7" s="123" t="n">
        <f aca="false">I7+J7</f>
        <v>184</v>
      </c>
      <c r="I7" s="123" t="n">
        <v>108</v>
      </c>
      <c r="J7" s="123" t="n">
        <v>76</v>
      </c>
      <c r="K7" s="123" t="n">
        <f aca="false">L7+M7</f>
        <v>1092</v>
      </c>
      <c r="L7" s="123" t="n">
        <v>530</v>
      </c>
      <c r="M7" s="123" t="n">
        <v>562</v>
      </c>
    </row>
    <row r="8" customFormat="false" ht="15" hidden="false" customHeight="true" outlineLevel="0" collapsed="false">
      <c r="A8" s="120" t="s">
        <v>78</v>
      </c>
      <c r="B8" s="121" t="n">
        <f aca="false">C8+D8</f>
        <v>1614</v>
      </c>
      <c r="C8" s="122" t="n">
        <v>757</v>
      </c>
      <c r="D8" s="121" t="n">
        <v>857</v>
      </c>
      <c r="E8" s="122" t="n">
        <f aca="false">F8+G8</f>
        <v>384</v>
      </c>
      <c r="F8" s="121" t="n">
        <v>174</v>
      </c>
      <c r="G8" s="122" t="n">
        <v>210</v>
      </c>
      <c r="H8" s="123" t="n">
        <f aca="false">I8+J8</f>
        <v>305</v>
      </c>
      <c r="I8" s="123" t="n">
        <v>145</v>
      </c>
      <c r="J8" s="123" t="n">
        <v>160</v>
      </c>
      <c r="K8" s="123" t="n">
        <f aca="false">L8+M8</f>
        <v>925</v>
      </c>
      <c r="L8" s="123" t="n">
        <v>438</v>
      </c>
      <c r="M8" s="123" t="n">
        <v>487</v>
      </c>
    </row>
    <row r="9" customFormat="false" ht="15" hidden="false" customHeight="true" outlineLevel="0" collapsed="false">
      <c r="A9" s="120" t="s">
        <v>79</v>
      </c>
      <c r="B9" s="121" t="n">
        <f aca="false">C9+D9</f>
        <v>1134</v>
      </c>
      <c r="C9" s="122" t="n">
        <v>561</v>
      </c>
      <c r="D9" s="121" t="n">
        <v>573</v>
      </c>
      <c r="E9" s="122" t="n">
        <f aca="false">F9+G9</f>
        <v>215</v>
      </c>
      <c r="F9" s="121" t="n">
        <v>114</v>
      </c>
      <c r="G9" s="122" t="n">
        <v>101</v>
      </c>
      <c r="H9" s="123" t="n">
        <f aca="false">I9+J9</f>
        <v>59</v>
      </c>
      <c r="I9" s="123" t="n">
        <v>31</v>
      </c>
      <c r="J9" s="123" t="n">
        <v>28</v>
      </c>
      <c r="K9" s="123" t="n">
        <f aca="false">L9+M9</f>
        <v>860</v>
      </c>
      <c r="L9" s="123" t="n">
        <v>416</v>
      </c>
      <c r="M9" s="123" t="n">
        <v>444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5428</v>
      </c>
      <c r="C10" s="122" t="n">
        <v>2677</v>
      </c>
      <c r="D10" s="121" t="n">
        <v>2751</v>
      </c>
      <c r="E10" s="122" t="n">
        <f aca="false">F10+G10</f>
        <v>1031</v>
      </c>
      <c r="F10" s="121" t="n">
        <v>515</v>
      </c>
      <c r="G10" s="122" t="n">
        <v>516</v>
      </c>
      <c r="H10" s="123" t="n">
        <f aca="false">I10+J10</f>
        <v>320</v>
      </c>
      <c r="I10" s="123" t="n">
        <v>182</v>
      </c>
      <c r="J10" s="123" t="n">
        <v>138</v>
      </c>
      <c r="K10" s="123" t="n">
        <f aca="false">L10+M10</f>
        <v>4077</v>
      </c>
      <c r="L10" s="123" t="n">
        <v>1980</v>
      </c>
      <c r="M10" s="123" t="n">
        <v>2097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1000</v>
      </c>
      <c r="C11" s="122" t="n">
        <v>510</v>
      </c>
      <c r="D11" s="121" t="n">
        <v>490</v>
      </c>
      <c r="E11" s="122" t="n">
        <f aca="false">F11+G11</f>
        <v>172</v>
      </c>
      <c r="F11" s="121" t="n">
        <v>92</v>
      </c>
      <c r="G11" s="122" t="n">
        <v>80</v>
      </c>
      <c r="H11" s="123" t="n">
        <f aca="false">I11+J11</f>
        <v>87</v>
      </c>
      <c r="I11" s="123" t="n">
        <v>43</v>
      </c>
      <c r="J11" s="123" t="n">
        <v>44</v>
      </c>
      <c r="K11" s="123" t="n">
        <f aca="false">L11+M11</f>
        <v>741</v>
      </c>
      <c r="L11" s="123" t="n">
        <v>375</v>
      </c>
      <c r="M11" s="123" t="n">
        <v>366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21987</v>
      </c>
      <c r="C12" s="122" t="n">
        <v>10871</v>
      </c>
      <c r="D12" s="121" t="n">
        <v>11116</v>
      </c>
      <c r="E12" s="122" t="n">
        <f aca="false">F12+G12</f>
        <v>6784</v>
      </c>
      <c r="F12" s="121" t="n">
        <v>3381</v>
      </c>
      <c r="G12" s="122" t="n">
        <v>3403</v>
      </c>
      <c r="H12" s="123" t="n">
        <f aca="false">I12+J12</f>
        <v>3517</v>
      </c>
      <c r="I12" s="123" t="n">
        <v>1707</v>
      </c>
      <c r="J12" s="123" t="n">
        <v>1810</v>
      </c>
      <c r="K12" s="123" t="n">
        <f aca="false">L12+M12</f>
        <v>11686</v>
      </c>
      <c r="L12" s="123" t="n">
        <v>5783</v>
      </c>
      <c r="M12" s="123" t="n">
        <v>5903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4418</v>
      </c>
      <c r="C13" s="122" t="n">
        <v>2045</v>
      </c>
      <c r="D13" s="121" t="n">
        <v>2373</v>
      </c>
      <c r="E13" s="122" t="n">
        <f aca="false">F13+G13</f>
        <v>396</v>
      </c>
      <c r="F13" s="121" t="n">
        <v>192</v>
      </c>
      <c r="G13" s="122" t="n">
        <v>204</v>
      </c>
      <c r="H13" s="123" t="n">
        <f aca="false">I13+J13</f>
        <v>134</v>
      </c>
      <c r="I13" s="123" t="n">
        <v>66</v>
      </c>
      <c r="J13" s="123" t="n">
        <v>68</v>
      </c>
      <c r="K13" s="123" t="n">
        <f aca="false">L13+M13</f>
        <v>3888</v>
      </c>
      <c r="L13" s="123" t="n">
        <v>1787</v>
      </c>
      <c r="M13" s="123" t="n">
        <v>2101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2902</v>
      </c>
      <c r="C14" s="122" t="n">
        <v>1507</v>
      </c>
      <c r="D14" s="121" t="n">
        <v>1395</v>
      </c>
      <c r="E14" s="122" t="n">
        <f aca="false">F14+G14</f>
        <v>497</v>
      </c>
      <c r="F14" s="121" t="n">
        <v>266</v>
      </c>
      <c r="G14" s="122" t="n">
        <v>231</v>
      </c>
      <c r="H14" s="123" t="n">
        <f aca="false">I14+J14</f>
        <v>162</v>
      </c>
      <c r="I14" s="123" t="n">
        <v>93</v>
      </c>
      <c r="J14" s="123" t="n">
        <v>69</v>
      </c>
      <c r="K14" s="123" t="n">
        <f aca="false">L14+M14</f>
        <v>2243</v>
      </c>
      <c r="L14" s="123" t="n">
        <v>1148</v>
      </c>
      <c r="M14" s="123" t="n">
        <v>1095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2612</v>
      </c>
      <c r="C15" s="122" t="n">
        <v>1333</v>
      </c>
      <c r="D15" s="121" t="n">
        <v>1279</v>
      </c>
      <c r="E15" s="122" t="n">
        <f aca="false">F15+G15</f>
        <v>438</v>
      </c>
      <c r="F15" s="121" t="n">
        <v>230</v>
      </c>
      <c r="G15" s="122" t="n">
        <v>208</v>
      </c>
      <c r="H15" s="123" t="n">
        <f aca="false">I15+J15</f>
        <v>155</v>
      </c>
      <c r="I15" s="123" t="n">
        <v>94</v>
      </c>
      <c r="J15" s="123" t="n">
        <v>61</v>
      </c>
      <c r="K15" s="123" t="n">
        <f aca="false">L15+M15</f>
        <v>2019</v>
      </c>
      <c r="L15" s="123" t="n">
        <v>1009</v>
      </c>
      <c r="M15" s="123" t="n">
        <v>1010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2795</v>
      </c>
      <c r="C16" s="122" t="n">
        <v>1369</v>
      </c>
      <c r="D16" s="121" t="n">
        <v>1426</v>
      </c>
      <c r="E16" s="122" t="n">
        <f aca="false">F16+G16</f>
        <v>266</v>
      </c>
      <c r="F16" s="121" t="n">
        <v>131</v>
      </c>
      <c r="G16" s="122" t="n">
        <v>135</v>
      </c>
      <c r="H16" s="123" t="n">
        <f aca="false">I16+J16</f>
        <v>1464</v>
      </c>
      <c r="I16" s="123" t="n">
        <v>717</v>
      </c>
      <c r="J16" s="123" t="n">
        <v>747</v>
      </c>
      <c r="K16" s="123" t="n">
        <f aca="false">L16+M16</f>
        <v>1065</v>
      </c>
      <c r="L16" s="123" t="n">
        <v>521</v>
      </c>
      <c r="M16" s="123" t="n">
        <v>544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3551</v>
      </c>
      <c r="C17" s="122" t="n">
        <v>1768</v>
      </c>
      <c r="D17" s="121" t="n">
        <v>1783</v>
      </c>
      <c r="E17" s="122" t="n">
        <f aca="false">F17+G17</f>
        <v>509</v>
      </c>
      <c r="F17" s="121" t="n">
        <v>270</v>
      </c>
      <c r="G17" s="122" t="n">
        <v>239</v>
      </c>
      <c r="H17" s="123" t="n">
        <f aca="false">I17+J17</f>
        <v>468</v>
      </c>
      <c r="I17" s="123" t="n">
        <v>241</v>
      </c>
      <c r="J17" s="123" t="n">
        <v>227</v>
      </c>
      <c r="K17" s="123" t="n">
        <f aca="false">L17+M17</f>
        <v>2574</v>
      </c>
      <c r="L17" s="123" t="n">
        <v>1257</v>
      </c>
      <c r="M17" s="123" t="n">
        <v>1317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6494</v>
      </c>
      <c r="C18" s="122" t="n">
        <v>3127</v>
      </c>
      <c r="D18" s="121" t="n">
        <v>3367</v>
      </c>
      <c r="E18" s="122" t="n">
        <f aca="false">F18+G18</f>
        <v>967</v>
      </c>
      <c r="F18" s="121" t="n">
        <v>476</v>
      </c>
      <c r="G18" s="122" t="n">
        <v>491</v>
      </c>
      <c r="H18" s="123" t="n">
        <f aca="false">I18+J18</f>
        <v>532</v>
      </c>
      <c r="I18" s="123" t="n">
        <v>267</v>
      </c>
      <c r="J18" s="123" t="n">
        <v>265</v>
      </c>
      <c r="K18" s="123" t="n">
        <f aca="false">L18+M18</f>
        <v>4995</v>
      </c>
      <c r="L18" s="123" t="n">
        <v>2384</v>
      </c>
      <c r="M18" s="123" t="n">
        <v>2611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728</v>
      </c>
      <c r="C19" s="122" t="n">
        <v>893</v>
      </c>
      <c r="D19" s="121" t="n">
        <v>835</v>
      </c>
      <c r="E19" s="122" t="n">
        <f aca="false">F19+G19</f>
        <v>282</v>
      </c>
      <c r="F19" s="121" t="n">
        <v>160</v>
      </c>
      <c r="G19" s="122" t="n">
        <v>122</v>
      </c>
      <c r="H19" s="123" t="n">
        <f aca="false">I19+J19</f>
        <v>145</v>
      </c>
      <c r="I19" s="123" t="n">
        <v>83</v>
      </c>
      <c r="J19" s="123" t="n">
        <v>62</v>
      </c>
      <c r="K19" s="123" t="n">
        <f aca="false">L19+M19</f>
        <v>1301</v>
      </c>
      <c r="L19" s="123" t="n">
        <v>650</v>
      </c>
      <c r="M19" s="123" t="n">
        <v>651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2450</v>
      </c>
      <c r="C20" s="122" t="n">
        <v>1205</v>
      </c>
      <c r="D20" s="121" t="n">
        <v>1245</v>
      </c>
      <c r="E20" s="122" t="n">
        <f aca="false">F20+G20</f>
        <v>245</v>
      </c>
      <c r="F20" s="121" t="n">
        <v>134</v>
      </c>
      <c r="G20" s="122" t="n">
        <v>111</v>
      </c>
      <c r="H20" s="123" t="n">
        <f aca="false">I20+J20</f>
        <v>561</v>
      </c>
      <c r="I20" s="123" t="n">
        <v>270</v>
      </c>
      <c r="J20" s="123" t="n">
        <v>291</v>
      </c>
      <c r="K20" s="123" t="n">
        <f aca="false">L20+M20</f>
        <v>1644</v>
      </c>
      <c r="L20" s="123" t="n">
        <v>801</v>
      </c>
      <c r="M20" s="123" t="n">
        <v>843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1180</v>
      </c>
      <c r="C21" s="122" t="n">
        <v>536</v>
      </c>
      <c r="D21" s="121" t="n">
        <v>644</v>
      </c>
      <c r="E21" s="122" t="n">
        <f aca="false">F21+G21</f>
        <v>279</v>
      </c>
      <c r="F21" s="121" t="n">
        <v>128</v>
      </c>
      <c r="G21" s="122" t="n">
        <v>151</v>
      </c>
      <c r="H21" s="123" t="n">
        <f aca="false">I21+J21</f>
        <v>116</v>
      </c>
      <c r="I21" s="123" t="n">
        <v>48</v>
      </c>
      <c r="J21" s="123" t="n">
        <v>68</v>
      </c>
      <c r="K21" s="123" t="n">
        <f aca="false">L21+M21</f>
        <v>785</v>
      </c>
      <c r="L21" s="123" t="n">
        <v>360</v>
      </c>
      <c r="M21" s="123" t="n">
        <v>425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3882</v>
      </c>
      <c r="C22" s="122" t="n">
        <v>1912</v>
      </c>
      <c r="D22" s="121" t="n">
        <v>1970</v>
      </c>
      <c r="E22" s="122" t="n">
        <f aca="false">F22+G22</f>
        <v>1069</v>
      </c>
      <c r="F22" s="121" t="n">
        <v>533</v>
      </c>
      <c r="G22" s="122" t="n">
        <v>536</v>
      </c>
      <c r="H22" s="123" t="n">
        <f aca="false">I22+J22</f>
        <v>526</v>
      </c>
      <c r="I22" s="123" t="n">
        <v>264</v>
      </c>
      <c r="J22" s="123" t="n">
        <v>262</v>
      </c>
      <c r="K22" s="123" t="n">
        <f aca="false">L22+M22</f>
        <v>2287</v>
      </c>
      <c r="L22" s="123" t="n">
        <v>1115</v>
      </c>
      <c r="M22" s="123" t="n">
        <v>1172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6518</v>
      </c>
      <c r="C23" s="122" t="n">
        <v>2962</v>
      </c>
      <c r="D23" s="121" t="n">
        <v>3556</v>
      </c>
      <c r="E23" s="122" t="n">
        <f aca="false">F23+G23</f>
        <v>390</v>
      </c>
      <c r="F23" s="121" t="n">
        <v>186</v>
      </c>
      <c r="G23" s="122" t="n">
        <v>204</v>
      </c>
      <c r="H23" s="123" t="n">
        <f aca="false">I23+J23</f>
        <v>476</v>
      </c>
      <c r="I23" s="123" t="n">
        <v>206</v>
      </c>
      <c r="J23" s="123" t="n">
        <v>270</v>
      </c>
      <c r="K23" s="123" t="n">
        <f aca="false">L23+M23</f>
        <v>5652</v>
      </c>
      <c r="L23" s="123" t="n">
        <v>2570</v>
      </c>
      <c r="M23" s="123" t="n">
        <v>3082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3711</v>
      </c>
      <c r="C24" s="122" t="n">
        <v>1763</v>
      </c>
      <c r="D24" s="121" t="n">
        <v>1948</v>
      </c>
      <c r="E24" s="122" t="n">
        <f aca="false">F24+G24</f>
        <v>691</v>
      </c>
      <c r="F24" s="121" t="n">
        <v>346</v>
      </c>
      <c r="G24" s="122" t="n">
        <v>345</v>
      </c>
      <c r="H24" s="123" t="n">
        <f aca="false">I24+J24</f>
        <v>97</v>
      </c>
      <c r="I24" s="123" t="n">
        <v>42</v>
      </c>
      <c r="J24" s="123" t="n">
        <v>55</v>
      </c>
      <c r="K24" s="123" t="n">
        <f aca="false">L24+M24</f>
        <v>2923</v>
      </c>
      <c r="L24" s="123" t="n">
        <v>1375</v>
      </c>
      <c r="M24" s="123" t="n">
        <v>1548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817</v>
      </c>
      <c r="C25" s="122" t="n">
        <v>408</v>
      </c>
      <c r="D25" s="121" t="n">
        <v>409</v>
      </c>
      <c r="E25" s="122" t="n">
        <f aca="false">F25+G25</f>
        <v>187</v>
      </c>
      <c r="F25" s="121" t="n">
        <v>98</v>
      </c>
      <c r="G25" s="122" t="n">
        <v>89</v>
      </c>
      <c r="H25" s="123" t="n">
        <f aca="false">I25+J25</f>
        <v>76</v>
      </c>
      <c r="I25" s="123" t="n">
        <v>41</v>
      </c>
      <c r="J25" s="123" t="n">
        <v>35</v>
      </c>
      <c r="K25" s="123" t="n">
        <f aca="false">L25+M25</f>
        <v>554</v>
      </c>
      <c r="L25" s="123" t="n">
        <v>269</v>
      </c>
      <c r="M25" s="123" t="n">
        <v>285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5410</v>
      </c>
      <c r="C26" s="122" t="n">
        <v>2681</v>
      </c>
      <c r="D26" s="121" t="n">
        <v>2729</v>
      </c>
      <c r="E26" s="122" t="n">
        <f aca="false">F26+G26</f>
        <v>1422</v>
      </c>
      <c r="F26" s="121" t="n">
        <v>723</v>
      </c>
      <c r="G26" s="122" t="n">
        <v>699</v>
      </c>
      <c r="H26" s="123" t="n">
        <f aca="false">I26+J26</f>
        <v>588</v>
      </c>
      <c r="I26" s="123" t="n">
        <v>315</v>
      </c>
      <c r="J26" s="123" t="n">
        <v>273</v>
      </c>
      <c r="K26" s="123" t="n">
        <f aca="false">L26+M26</f>
        <v>3400</v>
      </c>
      <c r="L26" s="123" t="n">
        <v>1643</v>
      </c>
      <c r="M26" s="123" t="n">
        <v>1757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3393</v>
      </c>
      <c r="C27" s="122" t="n">
        <v>1725</v>
      </c>
      <c r="D27" s="121" t="n">
        <v>1668</v>
      </c>
      <c r="E27" s="122" t="n">
        <f aca="false">F27+G27</f>
        <v>383</v>
      </c>
      <c r="F27" s="121" t="n">
        <v>196</v>
      </c>
      <c r="G27" s="122" t="n">
        <v>187</v>
      </c>
      <c r="H27" s="123" t="n">
        <f aca="false">I27+J27</f>
        <v>220</v>
      </c>
      <c r="I27" s="123" t="n">
        <v>118</v>
      </c>
      <c r="J27" s="123" t="n">
        <v>102</v>
      </c>
      <c r="K27" s="123" t="n">
        <f aca="false">L27+M27</f>
        <v>2790</v>
      </c>
      <c r="L27" s="123" t="n">
        <v>1411</v>
      </c>
      <c r="M27" s="123" t="n">
        <v>1379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0367</v>
      </c>
      <c r="C28" s="122" t="n">
        <v>5070</v>
      </c>
      <c r="D28" s="121" t="n">
        <v>5297</v>
      </c>
      <c r="E28" s="122" t="n">
        <f aca="false">F28+G28</f>
        <v>7316</v>
      </c>
      <c r="F28" s="121" t="n">
        <v>3598</v>
      </c>
      <c r="G28" s="122" t="n">
        <v>3718</v>
      </c>
      <c r="H28" s="123" t="n">
        <f aca="false">I28+J28</f>
        <v>178</v>
      </c>
      <c r="I28" s="123" t="n">
        <v>90</v>
      </c>
      <c r="J28" s="123" t="n">
        <v>88</v>
      </c>
      <c r="K28" s="123" t="n">
        <f aca="false">L28+M28</f>
        <v>2873</v>
      </c>
      <c r="L28" s="123" t="n">
        <v>1382</v>
      </c>
      <c r="M28" s="123" t="n">
        <v>1491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6748</v>
      </c>
      <c r="C29" s="122" t="n">
        <v>2823</v>
      </c>
      <c r="D29" s="121" t="n">
        <v>3925</v>
      </c>
      <c r="E29" s="122" t="n">
        <f aca="false">F29+G29</f>
        <v>375</v>
      </c>
      <c r="F29" s="121" t="n">
        <v>171</v>
      </c>
      <c r="G29" s="122" t="n">
        <v>204</v>
      </c>
      <c r="H29" s="123" t="n">
        <f aca="false">I29+J29</f>
        <v>128</v>
      </c>
      <c r="I29" s="123" t="n">
        <v>55</v>
      </c>
      <c r="J29" s="123" t="n">
        <v>73</v>
      </c>
      <c r="K29" s="123" t="n">
        <f aca="false">L29+M29</f>
        <v>6245</v>
      </c>
      <c r="L29" s="123" t="n">
        <v>2597</v>
      </c>
      <c r="M29" s="123" t="n">
        <v>3648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859</v>
      </c>
      <c r="C30" s="122" t="n">
        <v>453</v>
      </c>
      <c r="D30" s="121" t="n">
        <v>406</v>
      </c>
      <c r="E30" s="122" t="n">
        <f aca="false">F30+G30</f>
        <v>154</v>
      </c>
      <c r="F30" s="121" t="n">
        <v>78</v>
      </c>
      <c r="G30" s="122" t="n">
        <v>76</v>
      </c>
      <c r="H30" s="123" t="n">
        <f aca="false">I30+J30</f>
        <v>64</v>
      </c>
      <c r="I30" s="123" t="n">
        <v>40</v>
      </c>
      <c r="J30" s="123" t="n">
        <v>24</v>
      </c>
      <c r="K30" s="123" t="n">
        <f aca="false">L30+M30</f>
        <v>641</v>
      </c>
      <c r="L30" s="123" t="n">
        <v>335</v>
      </c>
      <c r="M30" s="123" t="n">
        <v>306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14060</v>
      </c>
      <c r="C31" s="122" t="n">
        <v>7075</v>
      </c>
      <c r="D31" s="121" t="n">
        <v>6985</v>
      </c>
      <c r="E31" s="122" t="n">
        <f aca="false">F31+G31</f>
        <v>1973</v>
      </c>
      <c r="F31" s="121" t="n">
        <v>1073</v>
      </c>
      <c r="G31" s="122" t="n">
        <v>900</v>
      </c>
      <c r="H31" s="123" t="n">
        <f aca="false">I31+J31</f>
        <v>882</v>
      </c>
      <c r="I31" s="123" t="n">
        <v>443</v>
      </c>
      <c r="J31" s="123" t="n">
        <v>439</v>
      </c>
      <c r="K31" s="123" t="n">
        <f aca="false">L31+M31</f>
        <v>11205</v>
      </c>
      <c r="L31" s="123" t="n">
        <v>5559</v>
      </c>
      <c r="M31" s="123" t="n">
        <v>5646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426</v>
      </c>
      <c r="C32" s="122" t="n">
        <v>1240</v>
      </c>
      <c r="D32" s="121" t="n">
        <v>1186</v>
      </c>
      <c r="E32" s="122" t="n">
        <f aca="false">F32+G32</f>
        <v>648</v>
      </c>
      <c r="F32" s="121" t="n">
        <v>360</v>
      </c>
      <c r="G32" s="122" t="n">
        <v>288</v>
      </c>
      <c r="H32" s="123" t="n">
        <f aca="false">I32+J32</f>
        <v>183</v>
      </c>
      <c r="I32" s="123" t="n">
        <v>97</v>
      </c>
      <c r="J32" s="123" t="n">
        <v>86</v>
      </c>
      <c r="K32" s="123" t="n">
        <f aca="false">L32+M32</f>
        <v>1595</v>
      </c>
      <c r="L32" s="123" t="n">
        <v>783</v>
      </c>
      <c r="M32" s="123" t="n">
        <v>812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4</v>
      </c>
      <c r="C33" s="122" t="n">
        <v>1035</v>
      </c>
      <c r="D33" s="121" t="n">
        <v>1019</v>
      </c>
      <c r="E33" s="122" t="n">
        <f aca="false">F33+G33</f>
        <v>354</v>
      </c>
      <c r="F33" s="121" t="n">
        <v>176</v>
      </c>
      <c r="G33" s="122" t="n">
        <v>178</v>
      </c>
      <c r="H33" s="123" t="n">
        <f aca="false">I33+J33</f>
        <v>192</v>
      </c>
      <c r="I33" s="123" t="n">
        <v>104</v>
      </c>
      <c r="J33" s="123" t="n">
        <v>88</v>
      </c>
      <c r="K33" s="123" t="n">
        <f aca="false">L33+M33</f>
        <v>1508</v>
      </c>
      <c r="L33" s="123" t="n">
        <v>755</v>
      </c>
      <c r="M33" s="123" t="n">
        <v>753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483</v>
      </c>
      <c r="C34" s="122" t="n">
        <v>4988</v>
      </c>
      <c r="D34" s="121" t="n">
        <v>6495</v>
      </c>
      <c r="E34" s="122" t="n">
        <f aca="false">F34+G34</f>
        <v>1084</v>
      </c>
      <c r="F34" s="121" t="n">
        <v>488</v>
      </c>
      <c r="G34" s="122" t="n">
        <v>596</v>
      </c>
      <c r="H34" s="123" t="n">
        <f aca="false">I34+J34</f>
        <v>187</v>
      </c>
      <c r="I34" s="123" t="n">
        <v>74</v>
      </c>
      <c r="J34" s="123" t="n">
        <v>113</v>
      </c>
      <c r="K34" s="123" t="n">
        <f aca="false">L34+M34</f>
        <v>10212</v>
      </c>
      <c r="L34" s="123" t="n">
        <v>4426</v>
      </c>
      <c r="M34" s="123" t="n">
        <v>5786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1046</v>
      </c>
      <c r="C35" s="122" t="n">
        <v>534</v>
      </c>
      <c r="D35" s="121" t="n">
        <v>512</v>
      </c>
      <c r="E35" s="122" t="n">
        <f aca="false">F35+G35</f>
        <v>196</v>
      </c>
      <c r="F35" s="121" t="n">
        <v>102</v>
      </c>
      <c r="G35" s="122" t="n">
        <v>94</v>
      </c>
      <c r="H35" s="123" t="n">
        <f aca="false">I35+J35</f>
        <v>76</v>
      </c>
      <c r="I35" s="123" t="n">
        <v>43</v>
      </c>
      <c r="J35" s="123" t="n">
        <v>33</v>
      </c>
      <c r="K35" s="123" t="n">
        <f aca="false">L35+M35</f>
        <v>774</v>
      </c>
      <c r="L35" s="123" t="n">
        <v>389</v>
      </c>
      <c r="M35" s="123" t="n">
        <v>385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2739</v>
      </c>
      <c r="C36" s="122" t="n">
        <v>1371</v>
      </c>
      <c r="D36" s="121" t="n">
        <v>1368</v>
      </c>
      <c r="E36" s="122" t="n">
        <f aca="false">F36+G36</f>
        <v>447</v>
      </c>
      <c r="F36" s="121" t="n">
        <v>223</v>
      </c>
      <c r="G36" s="122" t="n">
        <v>224</v>
      </c>
      <c r="H36" s="123" t="n">
        <f aca="false">I36+J36</f>
        <v>222</v>
      </c>
      <c r="I36" s="123" t="n">
        <v>124</v>
      </c>
      <c r="J36" s="123" t="n">
        <v>98</v>
      </c>
      <c r="K36" s="123" t="n">
        <f aca="false">L36+M36</f>
        <v>2070</v>
      </c>
      <c r="L36" s="123" t="n">
        <v>1024</v>
      </c>
      <c r="M36" s="123" t="n">
        <v>1046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1955</v>
      </c>
      <c r="C37" s="122" t="n">
        <v>878</v>
      </c>
      <c r="D37" s="121" t="n">
        <v>1077</v>
      </c>
      <c r="E37" s="122" t="n">
        <f aca="false">F37+G37</f>
        <v>190</v>
      </c>
      <c r="F37" s="121" t="n">
        <v>92</v>
      </c>
      <c r="G37" s="122" t="n">
        <v>98</v>
      </c>
      <c r="H37" s="123" t="n">
        <f aca="false">I37+J37</f>
        <v>87</v>
      </c>
      <c r="I37" s="123" t="n">
        <v>32</v>
      </c>
      <c r="J37" s="123" t="n">
        <v>55</v>
      </c>
      <c r="K37" s="123" t="n">
        <f aca="false">L37+M37</f>
        <v>1678</v>
      </c>
      <c r="L37" s="123" t="n">
        <v>754</v>
      </c>
      <c r="M37" s="123" t="n">
        <v>924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722</v>
      </c>
      <c r="C38" s="122" t="n">
        <v>346</v>
      </c>
      <c r="D38" s="121" t="n">
        <v>376</v>
      </c>
      <c r="E38" s="122" t="n">
        <f aca="false">F38+G38</f>
        <v>86</v>
      </c>
      <c r="F38" s="121" t="n">
        <v>38</v>
      </c>
      <c r="G38" s="122" t="n">
        <v>48</v>
      </c>
      <c r="H38" s="123" t="n">
        <f aca="false">I38+J38</f>
        <v>36</v>
      </c>
      <c r="I38" s="123" t="n">
        <v>20</v>
      </c>
      <c r="J38" s="123" t="n">
        <v>16</v>
      </c>
      <c r="K38" s="123" t="n">
        <f aca="false">L38+M38</f>
        <v>600</v>
      </c>
      <c r="L38" s="123" t="n">
        <v>288</v>
      </c>
      <c r="M38" s="123" t="n">
        <v>312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1430</v>
      </c>
      <c r="C39" s="127" t="n">
        <v>745</v>
      </c>
      <c r="D39" s="126" t="n">
        <v>685</v>
      </c>
      <c r="E39" s="127" t="n">
        <f aca="false">F39+G39</f>
        <v>340</v>
      </c>
      <c r="F39" s="126" t="n">
        <v>199</v>
      </c>
      <c r="G39" s="127" t="n">
        <v>141</v>
      </c>
      <c r="H39" s="127" t="n">
        <f aca="false">I39+J39</f>
        <v>103</v>
      </c>
      <c r="I39" s="127" t="n">
        <v>58</v>
      </c>
      <c r="J39" s="127" t="n">
        <v>45</v>
      </c>
      <c r="K39" s="127" t="n">
        <f aca="false">L39+M39</f>
        <v>987</v>
      </c>
      <c r="L39" s="127" t="n">
        <v>488</v>
      </c>
      <c r="M39" s="127" t="n">
        <v>499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138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C5+D5</f>
        <v>2849</v>
      </c>
      <c r="C5" s="140" t="n">
        <v>1485</v>
      </c>
      <c r="D5" s="140" t="n">
        <v>1364</v>
      </c>
      <c r="E5" s="140" t="n">
        <f aca="false">F5+G5</f>
        <v>406</v>
      </c>
      <c r="F5" s="140" t="n">
        <v>219</v>
      </c>
      <c r="G5" s="140" t="n">
        <v>187</v>
      </c>
      <c r="H5" s="140" t="n">
        <f aca="false">I5+J5</f>
        <v>166</v>
      </c>
      <c r="I5" s="140" t="n">
        <v>90</v>
      </c>
      <c r="J5" s="140" t="n">
        <v>76</v>
      </c>
      <c r="K5" s="140" t="n">
        <f aca="false">L5+M5</f>
        <v>2277</v>
      </c>
      <c r="L5" s="140" t="n">
        <v>1176</v>
      </c>
      <c r="M5" s="140" t="n">
        <v>1101</v>
      </c>
    </row>
    <row r="6" customFormat="false" ht="15" hidden="false" customHeight="true" outlineLevel="0" collapsed="false">
      <c r="A6" s="120" t="s">
        <v>111</v>
      </c>
      <c r="B6" s="121" t="n">
        <f aca="false">C6+D6</f>
        <v>554</v>
      </c>
      <c r="C6" s="122" t="n">
        <v>277</v>
      </c>
      <c r="D6" s="121" t="n">
        <v>277</v>
      </c>
      <c r="E6" s="122" t="n">
        <f aca="false">F6+G6</f>
        <v>71</v>
      </c>
      <c r="F6" s="121" t="n">
        <v>38</v>
      </c>
      <c r="G6" s="122" t="n">
        <v>33</v>
      </c>
      <c r="H6" s="141" t="n">
        <f aca="false">I6+J6</f>
        <v>38</v>
      </c>
      <c r="I6" s="123" t="n">
        <v>19</v>
      </c>
      <c r="J6" s="123" t="n">
        <v>19</v>
      </c>
      <c r="K6" s="123" t="n">
        <f aca="false">L6+M6</f>
        <v>445</v>
      </c>
      <c r="L6" s="123" t="n">
        <v>220</v>
      </c>
      <c r="M6" s="123" t="n">
        <v>225</v>
      </c>
    </row>
    <row r="7" customFormat="false" ht="15" hidden="false" customHeight="true" outlineLevel="0" collapsed="false">
      <c r="A7" s="120" t="s">
        <v>58</v>
      </c>
      <c r="B7" s="121" t="n">
        <f aca="false">C7+D7</f>
        <v>2063</v>
      </c>
      <c r="C7" s="122" t="n">
        <v>963</v>
      </c>
      <c r="D7" s="121" t="n">
        <v>1100</v>
      </c>
      <c r="E7" s="122" t="n">
        <f aca="false">F7+G7</f>
        <v>279</v>
      </c>
      <c r="F7" s="121" t="n">
        <v>149</v>
      </c>
      <c r="G7" s="122" t="n">
        <v>130</v>
      </c>
      <c r="H7" s="141" t="n">
        <f aca="false">I7+J7</f>
        <v>74</v>
      </c>
      <c r="I7" s="123" t="n">
        <v>40</v>
      </c>
      <c r="J7" s="123" t="n">
        <v>34</v>
      </c>
      <c r="K7" s="123" t="n">
        <f aca="false">L7+M7</f>
        <v>1710</v>
      </c>
      <c r="L7" s="123" t="n">
        <v>774</v>
      </c>
      <c r="M7" s="123" t="n">
        <v>936</v>
      </c>
    </row>
    <row r="8" customFormat="false" ht="15" hidden="false" customHeight="true" outlineLevel="0" collapsed="false">
      <c r="A8" s="120" t="s">
        <v>112</v>
      </c>
      <c r="B8" s="121" t="n">
        <f aca="false">C8+D8</f>
        <v>1065</v>
      </c>
      <c r="C8" s="122" t="n">
        <v>520</v>
      </c>
      <c r="D8" s="121" t="n">
        <v>545</v>
      </c>
      <c r="E8" s="122" t="n">
        <f aca="false">F8+G8</f>
        <v>127</v>
      </c>
      <c r="F8" s="121" t="n">
        <v>62</v>
      </c>
      <c r="G8" s="122" t="n">
        <v>65</v>
      </c>
      <c r="H8" s="141" t="n">
        <f aca="false">I8+J8</f>
        <v>55</v>
      </c>
      <c r="I8" s="123" t="n">
        <v>28</v>
      </c>
      <c r="J8" s="123" t="n">
        <v>27</v>
      </c>
      <c r="K8" s="123" t="n">
        <f aca="false">L8+M8</f>
        <v>883</v>
      </c>
      <c r="L8" s="123" t="n">
        <v>430</v>
      </c>
      <c r="M8" s="123" t="n">
        <v>453</v>
      </c>
    </row>
    <row r="9" customFormat="false" ht="15" hidden="false" customHeight="true" outlineLevel="0" collapsed="false">
      <c r="A9" s="120" t="s">
        <v>113</v>
      </c>
      <c r="B9" s="121" t="n">
        <f aca="false">C9+D9</f>
        <v>3613</v>
      </c>
      <c r="C9" s="122" t="n">
        <v>1835</v>
      </c>
      <c r="D9" s="121" t="n">
        <v>1778</v>
      </c>
      <c r="E9" s="122" t="n">
        <f aca="false">F9+G9</f>
        <v>547</v>
      </c>
      <c r="F9" s="121" t="n">
        <v>282</v>
      </c>
      <c r="G9" s="122" t="n">
        <v>265</v>
      </c>
      <c r="H9" s="141" t="n">
        <f aca="false">I9+J9</f>
        <v>657</v>
      </c>
      <c r="I9" s="123" t="n">
        <v>353</v>
      </c>
      <c r="J9" s="123" t="n">
        <v>304</v>
      </c>
      <c r="K9" s="123" t="n">
        <f aca="false">L9+M9</f>
        <v>2409</v>
      </c>
      <c r="L9" s="123" t="n">
        <v>1200</v>
      </c>
      <c r="M9" s="123" t="n">
        <v>1209</v>
      </c>
    </row>
    <row r="10" customFormat="false" ht="15" hidden="false" customHeight="true" outlineLevel="0" collapsed="false">
      <c r="A10" s="124" t="s">
        <v>114</v>
      </c>
      <c r="B10" s="121" t="n">
        <f aca="false">C10+D10</f>
        <v>17255</v>
      </c>
      <c r="C10" s="122" t="n">
        <v>7681</v>
      </c>
      <c r="D10" s="121" t="n">
        <v>9574</v>
      </c>
      <c r="E10" s="122" t="n">
        <f aca="false">F10+G10</f>
        <v>471</v>
      </c>
      <c r="F10" s="121" t="n">
        <v>227</v>
      </c>
      <c r="G10" s="122" t="n">
        <v>244</v>
      </c>
      <c r="H10" s="141" t="n">
        <f aca="false">I10+J10</f>
        <v>194</v>
      </c>
      <c r="I10" s="123" t="n">
        <v>103</v>
      </c>
      <c r="J10" s="123" t="n">
        <v>91</v>
      </c>
      <c r="K10" s="123" t="n">
        <f aca="false">L10+M10</f>
        <v>16590</v>
      </c>
      <c r="L10" s="123" t="n">
        <v>7351</v>
      </c>
      <c r="M10" s="123" t="n">
        <v>9239</v>
      </c>
    </row>
    <row r="11" customFormat="false" ht="23.15" hidden="false" customHeight="true" outlineLevel="0" collapsed="false">
      <c r="A11" s="124" t="s">
        <v>115</v>
      </c>
      <c r="B11" s="121" t="n">
        <f aca="false">C11+D11</f>
        <v>3727</v>
      </c>
      <c r="C11" s="122" t="n">
        <v>1865</v>
      </c>
      <c r="D11" s="121" t="n">
        <v>1862</v>
      </c>
      <c r="E11" s="122" t="n">
        <f aca="false">F11+G11</f>
        <v>635</v>
      </c>
      <c r="F11" s="121" t="n">
        <v>330</v>
      </c>
      <c r="G11" s="122" t="n">
        <v>305</v>
      </c>
      <c r="H11" s="141" t="n">
        <f aca="false">I11+J11</f>
        <v>873</v>
      </c>
      <c r="I11" s="123" t="n">
        <v>442</v>
      </c>
      <c r="J11" s="123" t="n">
        <v>431</v>
      </c>
      <c r="K11" s="123" t="n">
        <f aca="false">L11+M11</f>
        <v>2219</v>
      </c>
      <c r="L11" s="123" t="n">
        <v>1093</v>
      </c>
      <c r="M11" s="123" t="n">
        <v>1126</v>
      </c>
    </row>
    <row r="12" customFormat="false" ht="15" hidden="false" customHeight="true" outlineLevel="0" collapsed="false">
      <c r="A12" s="124" t="s">
        <v>116</v>
      </c>
      <c r="B12" s="121" t="n">
        <f aca="false">C12+D12</f>
        <v>2042</v>
      </c>
      <c r="C12" s="122" t="n">
        <v>1028</v>
      </c>
      <c r="D12" s="121" t="n">
        <v>1014</v>
      </c>
      <c r="E12" s="122" t="n">
        <f aca="false">F12+G12</f>
        <v>266</v>
      </c>
      <c r="F12" s="121" t="n">
        <v>132</v>
      </c>
      <c r="G12" s="122" t="n">
        <v>134</v>
      </c>
      <c r="H12" s="141" t="n">
        <f aca="false">I12+J12</f>
        <v>109</v>
      </c>
      <c r="I12" s="123" t="n">
        <v>63</v>
      </c>
      <c r="J12" s="123" t="n">
        <v>46</v>
      </c>
      <c r="K12" s="123" t="n">
        <f aca="false">L12+M12</f>
        <v>1667</v>
      </c>
      <c r="L12" s="123" t="n">
        <v>833</v>
      </c>
      <c r="M12" s="123" t="n">
        <v>834</v>
      </c>
    </row>
    <row r="13" customFormat="false" ht="15" hidden="false" customHeight="true" outlineLevel="0" collapsed="false">
      <c r="A13" s="124" t="s">
        <v>117</v>
      </c>
      <c r="B13" s="121" t="n">
        <f aca="false">C13+D13</f>
        <v>6713</v>
      </c>
      <c r="C13" s="122" t="n">
        <v>3345</v>
      </c>
      <c r="D13" s="121" t="n">
        <v>3368</v>
      </c>
      <c r="E13" s="122" t="n">
        <f aca="false">F13+G13</f>
        <v>685</v>
      </c>
      <c r="F13" s="121" t="n">
        <v>353</v>
      </c>
      <c r="G13" s="122" t="n">
        <v>332</v>
      </c>
      <c r="H13" s="141" t="n">
        <f aca="false">I13+J13</f>
        <v>2640</v>
      </c>
      <c r="I13" s="123" t="n">
        <v>1369</v>
      </c>
      <c r="J13" s="123" t="n">
        <v>1271</v>
      </c>
      <c r="K13" s="123" t="n">
        <f aca="false">L13+M13</f>
        <v>3388</v>
      </c>
      <c r="L13" s="123" t="n">
        <v>1623</v>
      </c>
      <c r="M13" s="123" t="n">
        <v>1765</v>
      </c>
    </row>
    <row r="14" customFormat="false" ht="15" hidden="false" customHeight="true" outlineLevel="0" collapsed="false">
      <c r="A14" s="124" t="s">
        <v>118</v>
      </c>
      <c r="B14" s="121" t="n">
        <f aca="false">C14+D14</f>
        <v>2984</v>
      </c>
      <c r="C14" s="122" t="n">
        <v>1422</v>
      </c>
      <c r="D14" s="121" t="n">
        <v>1562</v>
      </c>
      <c r="E14" s="122" t="n">
        <f aca="false">F14+G14</f>
        <v>281</v>
      </c>
      <c r="F14" s="121" t="n">
        <v>149</v>
      </c>
      <c r="G14" s="122" t="n">
        <v>132</v>
      </c>
      <c r="H14" s="141" t="n">
        <f aca="false">I14+J14</f>
        <v>96</v>
      </c>
      <c r="I14" s="123" t="n">
        <v>50</v>
      </c>
      <c r="J14" s="123" t="n">
        <v>46</v>
      </c>
      <c r="K14" s="123" t="n">
        <f aca="false">L14+M14</f>
        <v>2607</v>
      </c>
      <c r="L14" s="123" t="n">
        <v>1223</v>
      </c>
      <c r="M14" s="123" t="n">
        <v>1384</v>
      </c>
    </row>
    <row r="15" customFormat="false" ht="15" hidden="false" customHeight="true" outlineLevel="0" collapsed="false">
      <c r="A15" s="124" t="s">
        <v>119</v>
      </c>
      <c r="B15" s="121" t="n">
        <f aca="false">C15+D15</f>
        <v>4074</v>
      </c>
      <c r="C15" s="122" t="n">
        <v>1943</v>
      </c>
      <c r="D15" s="121" t="n">
        <v>2131</v>
      </c>
      <c r="E15" s="122" t="n">
        <f aca="false">F15+G15</f>
        <v>533</v>
      </c>
      <c r="F15" s="121" t="n">
        <v>259</v>
      </c>
      <c r="G15" s="122" t="n">
        <v>274</v>
      </c>
      <c r="H15" s="141" t="n">
        <f aca="false">I15+J15</f>
        <v>148</v>
      </c>
      <c r="I15" s="123" t="n">
        <v>76</v>
      </c>
      <c r="J15" s="123" t="n">
        <v>72</v>
      </c>
      <c r="K15" s="123" t="n">
        <f aca="false">L15+M15</f>
        <v>3393</v>
      </c>
      <c r="L15" s="123" t="n">
        <v>1608</v>
      </c>
      <c r="M15" s="123" t="n">
        <v>1785</v>
      </c>
    </row>
    <row r="16" customFormat="false" ht="15" hidden="false" customHeight="true" outlineLevel="0" collapsed="false">
      <c r="A16" s="124" t="s">
        <v>120</v>
      </c>
      <c r="B16" s="121" t="n">
        <f aca="false">C16+D16</f>
        <v>2005</v>
      </c>
      <c r="C16" s="122" t="n">
        <v>1042</v>
      </c>
      <c r="D16" s="121" t="n">
        <v>963</v>
      </c>
      <c r="E16" s="122" t="n">
        <f aca="false">F16+G16</f>
        <v>237</v>
      </c>
      <c r="F16" s="121" t="n">
        <v>129</v>
      </c>
      <c r="G16" s="122" t="n">
        <v>108</v>
      </c>
      <c r="H16" s="141" t="n">
        <f aca="false">I16+J16</f>
        <v>91</v>
      </c>
      <c r="I16" s="123" t="n">
        <v>50</v>
      </c>
      <c r="J16" s="123" t="n">
        <v>41</v>
      </c>
      <c r="K16" s="123" t="n">
        <f aca="false">L16+M16</f>
        <v>1677</v>
      </c>
      <c r="L16" s="123" t="n">
        <v>863</v>
      </c>
      <c r="M16" s="123" t="n">
        <v>814</v>
      </c>
    </row>
    <row r="17" customFormat="false" ht="23.15" hidden="false" customHeight="true" outlineLevel="0" collapsed="false">
      <c r="A17" s="124" t="s">
        <v>70</v>
      </c>
      <c r="B17" s="121" t="n">
        <f aca="false">C17+D17</f>
        <v>646</v>
      </c>
      <c r="C17" s="122" t="n">
        <v>303</v>
      </c>
      <c r="D17" s="121" t="n">
        <v>343</v>
      </c>
      <c r="E17" s="122" t="n">
        <f aca="false">F17+G17</f>
        <v>65</v>
      </c>
      <c r="F17" s="121" t="n">
        <v>38</v>
      </c>
      <c r="G17" s="122" t="n">
        <v>27</v>
      </c>
      <c r="H17" s="141" t="n">
        <f aca="false">I17+J17</f>
        <v>16</v>
      </c>
      <c r="I17" s="123" t="n">
        <v>10</v>
      </c>
      <c r="J17" s="123" t="n">
        <v>6</v>
      </c>
      <c r="K17" s="123" t="n">
        <f aca="false">L17+M17</f>
        <v>565</v>
      </c>
      <c r="L17" s="123" t="n">
        <v>255</v>
      </c>
      <c r="M17" s="123" t="n">
        <v>310</v>
      </c>
    </row>
    <row r="18" customFormat="false" ht="15" hidden="false" customHeight="true" outlineLevel="0" collapsed="false">
      <c r="A18" s="142" t="s">
        <v>71</v>
      </c>
      <c r="B18" s="143" t="n">
        <f aca="false">C18+D18</f>
        <v>914</v>
      </c>
      <c r="C18" s="144" t="n">
        <v>430</v>
      </c>
      <c r="D18" s="143" t="n">
        <v>484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1</v>
      </c>
      <c r="I18" s="145" t="n">
        <v>18</v>
      </c>
      <c r="J18" s="145" t="n">
        <v>13</v>
      </c>
      <c r="K18" s="145" t="n">
        <f aca="false">L18+M18</f>
        <v>791</v>
      </c>
      <c r="L18" s="145" t="n">
        <v>365</v>
      </c>
      <c r="M18" s="145" t="n">
        <v>426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93821</v>
      </c>
      <c r="C3" s="153" t="n">
        <f aca="false">SUM(C4:C36)</f>
        <v>93507</v>
      </c>
      <c r="D3" s="153" t="n">
        <f aca="false">SUM(D4:D36)</f>
        <v>10031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3279</v>
      </c>
      <c r="C4" s="121" t="n">
        <v>1781</v>
      </c>
      <c r="D4" s="121" t="n">
        <v>1498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2</v>
      </c>
      <c r="C5" s="121" t="n">
        <v>968</v>
      </c>
      <c r="D5" s="121" t="n">
        <v>924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1121</v>
      </c>
      <c r="C6" s="121" t="n">
        <v>592</v>
      </c>
      <c r="D6" s="121" t="n">
        <v>529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2617</v>
      </c>
      <c r="C7" s="121" t="n">
        <v>1380</v>
      </c>
      <c r="D7" s="121" t="n">
        <v>123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2595</v>
      </c>
      <c r="C8" s="121" t="n">
        <v>1264</v>
      </c>
      <c r="D8" s="121" t="n">
        <v>1331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8145</v>
      </c>
      <c r="C9" s="121" t="n">
        <v>4131</v>
      </c>
      <c r="D9" s="121" t="n">
        <v>4014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3544</v>
      </c>
      <c r="C10" s="121" t="n">
        <v>1744</v>
      </c>
      <c r="D10" s="121" t="n">
        <v>1800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13</v>
      </c>
      <c r="C11" s="121" t="n">
        <v>1850</v>
      </c>
      <c r="D11" s="121" t="n">
        <v>196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496</v>
      </c>
      <c r="C12" s="121" t="n">
        <v>2205</v>
      </c>
      <c r="D12" s="121" t="n">
        <v>2291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2011</v>
      </c>
      <c r="C13" s="121" t="n">
        <v>987</v>
      </c>
      <c r="D13" s="121" t="n">
        <v>1024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494</v>
      </c>
      <c r="C14" s="121" t="n">
        <v>2737</v>
      </c>
      <c r="D14" s="121" t="n">
        <v>2757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2870</v>
      </c>
      <c r="C15" s="121" t="n">
        <v>1413</v>
      </c>
      <c r="D15" s="121" t="n">
        <v>1457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173</v>
      </c>
      <c r="C16" s="121" t="n">
        <v>553</v>
      </c>
      <c r="D16" s="121" t="n">
        <v>620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11</v>
      </c>
      <c r="D17" s="121" t="n">
        <v>201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739</v>
      </c>
      <c r="C18" s="121" t="n">
        <v>1389</v>
      </c>
      <c r="D18" s="121" t="n">
        <v>1350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291</v>
      </c>
      <c r="C19" s="121" t="n">
        <v>1149</v>
      </c>
      <c r="D19" s="121" t="n">
        <v>1142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119094</v>
      </c>
      <c r="C20" s="121" t="n">
        <v>55931</v>
      </c>
      <c r="D20" s="121" t="n">
        <v>6316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880</v>
      </c>
      <c r="C21" s="121" t="n">
        <v>461</v>
      </c>
      <c r="D21" s="121" t="n">
        <v>419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698</v>
      </c>
      <c r="C22" s="121" t="n">
        <v>821</v>
      </c>
      <c r="D22" s="121" t="n">
        <v>877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4484</v>
      </c>
      <c r="C23" s="121" t="n">
        <v>2212</v>
      </c>
      <c r="D23" s="121" t="n">
        <v>2272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552</v>
      </c>
      <c r="C24" s="121" t="n">
        <v>282</v>
      </c>
      <c r="D24" s="121" t="n">
        <v>270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267</v>
      </c>
      <c r="C25" s="121" t="n">
        <v>147</v>
      </c>
      <c r="D25" s="121" t="n">
        <v>120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522</v>
      </c>
      <c r="C26" s="121" t="n">
        <v>276</v>
      </c>
      <c r="D26" s="121" t="n">
        <v>246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93</v>
      </c>
      <c r="C27" s="121" t="n">
        <v>205</v>
      </c>
      <c r="D27" s="121" t="n">
        <v>188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94</v>
      </c>
      <c r="C28" s="121" t="n">
        <v>435</v>
      </c>
      <c r="D28" s="121" t="n">
        <v>459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1561</v>
      </c>
      <c r="C29" s="121" t="n">
        <v>796</v>
      </c>
      <c r="D29" s="121" t="n">
        <v>76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1825</v>
      </c>
      <c r="C30" s="121" t="n">
        <v>906</v>
      </c>
      <c r="D30" s="121" t="n">
        <v>919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81</v>
      </c>
      <c r="C31" s="121" t="n">
        <v>1789</v>
      </c>
      <c r="D31" s="121" t="n">
        <v>179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5361</v>
      </c>
      <c r="C32" s="121" t="n">
        <v>2685</v>
      </c>
      <c r="D32" s="121" t="n">
        <v>2676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3</v>
      </c>
      <c r="C33" s="121" t="n">
        <v>272</v>
      </c>
      <c r="D33" s="121" t="n">
        <v>251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641</v>
      </c>
      <c r="C34" s="121" t="n">
        <v>345</v>
      </c>
      <c r="D34" s="121" t="n">
        <v>296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652</v>
      </c>
      <c r="C35" s="121" t="n">
        <v>905</v>
      </c>
      <c r="D35" s="121" t="n">
        <v>747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1401</v>
      </c>
      <c r="C36" s="143" t="n">
        <v>685</v>
      </c>
      <c r="D36" s="143" t="n">
        <v>716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77.25" hidden="false" customHeight="true" outlineLevel="0" collapsed="false">
      <c r="A1" s="167" t="s">
        <v>156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7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4</v>
      </c>
      <c r="D3" s="173" t="s">
        <v>45</v>
      </c>
    </row>
    <row r="4" s="176" customFormat="true" ht="20.15" hidden="false" customHeight="true" outlineLevel="0" collapsed="false">
      <c r="A4" s="174" t="s">
        <v>14</v>
      </c>
      <c r="B4" s="175" t="n">
        <v>14.9477694529385</v>
      </c>
      <c r="C4" s="175" t="n">
        <v>14.4524850230913</v>
      </c>
      <c r="D4" s="175" t="n">
        <v>15.4410236754975</v>
      </c>
    </row>
    <row r="5" customFormat="false" ht="15" hidden="false" customHeight="true" outlineLevel="0" collapsed="false">
      <c r="A5" s="177" t="s">
        <v>50</v>
      </c>
      <c r="B5" s="178" t="n">
        <v>15.9863157464324</v>
      </c>
      <c r="C5" s="179" t="n">
        <v>15.841504581257</v>
      </c>
      <c r="D5" s="179" t="n">
        <v>16.1362816635685</v>
      </c>
    </row>
    <row r="6" customFormat="false" ht="15" hidden="false" customHeight="true" outlineLevel="0" collapsed="false">
      <c r="A6" s="177" t="s">
        <v>51</v>
      </c>
      <c r="B6" s="179" t="n">
        <v>12.4689335351207</v>
      </c>
      <c r="C6" s="179" t="n">
        <v>12.2458323233955</v>
      </c>
      <c r="D6" s="179" t="n">
        <v>12.7063510260232</v>
      </c>
    </row>
    <row r="7" customFormat="false" ht="15" hidden="false" customHeight="true" outlineLevel="0" collapsed="false">
      <c r="A7" s="180" t="s">
        <v>52</v>
      </c>
      <c r="B7" s="181" t="n">
        <v>15.0855440524524</v>
      </c>
      <c r="C7" s="181" t="n">
        <v>14.4705657658283</v>
      </c>
      <c r="D7" s="181" t="n">
        <v>15.686195537429</v>
      </c>
    </row>
    <row r="8" customFormat="false" ht="20.15" hidden="false" customHeight="true" outlineLevel="0" collapsed="false">
      <c r="A8" s="177" t="s">
        <v>122</v>
      </c>
      <c r="B8" s="182" t="n">
        <v>18.0720899470899</v>
      </c>
      <c r="C8" s="182" t="n">
        <v>19.1012441012441</v>
      </c>
      <c r="D8" s="182" t="n">
        <v>16.984126984127</v>
      </c>
    </row>
    <row r="9" customFormat="false" ht="14.15" hidden="false" customHeight="true" outlineLevel="0" collapsed="false">
      <c r="A9" s="177" t="s">
        <v>123</v>
      </c>
      <c r="B9" s="182" t="n">
        <v>13.5578645646722</v>
      </c>
      <c r="C9" s="182" t="n">
        <v>13.5195530726257</v>
      </c>
      <c r="D9" s="182" t="n">
        <v>13.598233995585</v>
      </c>
    </row>
    <row r="10" customFormat="false" ht="14.15" hidden="false" customHeight="true" outlineLevel="0" collapsed="false">
      <c r="A10" s="177" t="s">
        <v>124</v>
      </c>
      <c r="B10" s="183" t="n">
        <v>14.9806227448884</v>
      </c>
      <c r="C10" s="183" t="n">
        <v>14.8818501759678</v>
      </c>
      <c r="D10" s="183" t="n">
        <v>15.09272467903</v>
      </c>
    </row>
    <row r="11" customFormat="false" ht="14.15" hidden="false" customHeight="true" outlineLevel="0" collapsed="false">
      <c r="A11" s="177" t="s">
        <v>125</v>
      </c>
      <c r="B11" s="183" t="n">
        <v>20.2038137883116</v>
      </c>
      <c r="C11" s="183" t="n">
        <v>20.3629924745463</v>
      </c>
      <c r="D11" s="183" t="n">
        <v>20.0291450777202</v>
      </c>
    </row>
    <row r="12" customFormat="false" ht="14.15" hidden="false" customHeight="true" outlineLevel="0" collapsed="false">
      <c r="A12" s="177" t="s">
        <v>126</v>
      </c>
      <c r="B12" s="182" t="n">
        <v>7.81720689239667</v>
      </c>
      <c r="C12" s="182" t="n">
        <v>7.36983266281849</v>
      </c>
      <c r="D12" s="182" t="n">
        <v>8.29541913368651</v>
      </c>
    </row>
    <row r="13" customFormat="false" ht="14.15" hidden="false" customHeight="true" outlineLevel="0" collapsed="false">
      <c r="A13" s="177" t="s">
        <v>127</v>
      </c>
      <c r="B13" s="182" t="n">
        <v>12.4796984647443</v>
      </c>
      <c r="C13" s="182" t="n">
        <v>12.7669437834163</v>
      </c>
      <c r="D13" s="182" t="n">
        <v>12.1972712631803</v>
      </c>
    </row>
    <row r="14" customFormat="false" ht="14.15" hidden="false" customHeight="true" outlineLevel="0" collapsed="false">
      <c r="A14" s="177" t="s">
        <v>128</v>
      </c>
      <c r="B14" s="183" t="n">
        <v>15.0086816584085</v>
      </c>
      <c r="C14" s="183" t="n">
        <v>14.8236294092648</v>
      </c>
      <c r="D14" s="183" t="n">
        <v>15.1924375422012</v>
      </c>
    </row>
    <row r="15" customFormat="false" ht="14.15" hidden="false" customHeight="true" outlineLevel="0" collapsed="false">
      <c r="A15" s="177" t="s">
        <v>129</v>
      </c>
      <c r="B15" s="183" t="n">
        <v>16.5179345000866</v>
      </c>
      <c r="C15" s="183" t="n">
        <v>15.5999662703432</v>
      </c>
      <c r="D15" s="183" t="n">
        <v>17.4877505567929</v>
      </c>
    </row>
    <row r="16" customFormat="false" ht="14.15" hidden="false" customHeight="true" outlineLevel="0" collapsed="false">
      <c r="A16" s="177" t="s">
        <v>130</v>
      </c>
      <c r="B16" s="182" t="n">
        <v>23.8299676684158</v>
      </c>
      <c r="C16" s="182" t="n">
        <v>22.5460122699387</v>
      </c>
      <c r="D16" s="182" t="n">
        <v>25.2118410916694</v>
      </c>
    </row>
    <row r="17" customFormat="false" ht="14.15" hidden="false" customHeight="true" outlineLevel="0" collapsed="false">
      <c r="A17" s="177" t="s">
        <v>131</v>
      </c>
      <c r="B17" s="182" t="n">
        <v>9.60042010789134</v>
      </c>
      <c r="C17" s="182" t="n">
        <v>9.12368275097061</v>
      </c>
      <c r="D17" s="182" t="n">
        <v>10.1095863362622</v>
      </c>
    </row>
    <row r="18" customFormat="false" ht="20.15" hidden="false" customHeight="true" outlineLevel="0" collapsed="false">
      <c r="A18" s="177" t="s">
        <v>132</v>
      </c>
      <c r="B18" s="182" t="n">
        <v>23.2353563121167</v>
      </c>
      <c r="C18" s="182" t="n">
        <v>22.4436244362444</v>
      </c>
      <c r="D18" s="182" t="n">
        <v>24.0786026200873</v>
      </c>
    </row>
    <row r="19" customFormat="false" ht="14.15" hidden="false" customHeight="true" outlineLevel="0" collapsed="false">
      <c r="A19" s="177" t="s">
        <v>133</v>
      </c>
      <c r="B19" s="182" t="n">
        <v>19.5371000680735</v>
      </c>
      <c r="C19" s="182" t="n">
        <v>19.2244897959184</v>
      </c>
      <c r="D19" s="182" t="n">
        <v>19.850136239782</v>
      </c>
    </row>
    <row r="20" customFormat="false" ht="14.15" hidden="false" customHeight="true" outlineLevel="0" collapsed="false">
      <c r="A20" s="177" t="s">
        <v>134</v>
      </c>
      <c r="B20" s="183" t="n">
        <v>7.86509320101918</v>
      </c>
      <c r="C20" s="183" t="n">
        <v>7.11162551440329</v>
      </c>
      <c r="D20" s="183" t="n">
        <v>8.68590641636313</v>
      </c>
    </row>
    <row r="21" customFormat="false" ht="14.15" hidden="false" customHeight="true" outlineLevel="0" collapsed="false">
      <c r="A21" s="177" t="s">
        <v>135</v>
      </c>
      <c r="B21" s="183" t="n">
        <v>5.40186180673922</v>
      </c>
      <c r="C21" s="183" t="n">
        <v>5.35941071882144</v>
      </c>
      <c r="D21" s="183" t="n">
        <v>5.44715447154472</v>
      </c>
    </row>
    <row r="22" customFormat="false" ht="14.15" hidden="false" customHeight="true" outlineLevel="0" collapsed="false">
      <c r="A22" s="177" t="s">
        <v>136</v>
      </c>
      <c r="B22" s="182" t="n">
        <v>10.6389590211692</v>
      </c>
      <c r="C22" s="182" t="n">
        <v>10.5386949924127</v>
      </c>
      <c r="D22" s="182" t="n">
        <v>10.7441305212893</v>
      </c>
    </row>
    <row r="23" customFormat="false" ht="14.15" hidden="false" customHeight="true" outlineLevel="0" collapsed="false">
      <c r="A23" s="177" t="s">
        <v>137</v>
      </c>
      <c r="B23" s="182" t="n">
        <v>8.35430113408453</v>
      </c>
      <c r="C23" s="182" t="n">
        <v>7.99916457811195</v>
      </c>
      <c r="D23" s="182" t="n">
        <v>8.74492687035761</v>
      </c>
    </row>
    <row r="24" customFormat="false" ht="14.15" hidden="false" customHeight="true" outlineLevel="0" collapsed="false">
      <c r="A24" s="177" t="s">
        <v>138</v>
      </c>
      <c r="B24" s="183" t="n">
        <v>16.6657337490414</v>
      </c>
      <c r="C24" s="183" t="n">
        <v>16.0568078729488</v>
      </c>
      <c r="D24" s="183" t="n">
        <v>17.244834439979</v>
      </c>
    </row>
    <row r="25" customFormat="false" ht="14.15" hidden="false" customHeight="true" outlineLevel="0" collapsed="false">
      <c r="A25" s="177" t="s">
        <v>139</v>
      </c>
      <c r="B25" s="183" t="n">
        <v>9.61223375204806</v>
      </c>
      <c r="C25" s="183" t="n">
        <v>9.91184691464201</v>
      </c>
      <c r="D25" s="183" t="n">
        <v>9.30284191829485</v>
      </c>
    </row>
    <row r="26" customFormat="false" ht="14.15" hidden="false" customHeight="true" outlineLevel="0" collapsed="false">
      <c r="A26" s="177" t="s">
        <v>140</v>
      </c>
      <c r="B26" s="182" t="n">
        <v>12.5082872928177</v>
      </c>
      <c r="C26" s="182" t="n">
        <v>11.681844052362</v>
      </c>
      <c r="D26" s="182" t="n">
        <v>13.3954482969299</v>
      </c>
    </row>
    <row r="27" customFormat="false" ht="14.15" hidden="false" customHeight="true" outlineLevel="0" collapsed="false">
      <c r="A27" s="177" t="s">
        <v>141</v>
      </c>
      <c r="B27" s="182" t="n">
        <v>10.8424412418996</v>
      </c>
      <c r="C27" s="182" t="n">
        <v>10.5053191489362</v>
      </c>
      <c r="D27" s="182" t="n">
        <v>11.192118226601</v>
      </c>
    </row>
    <row r="28" customFormat="false" ht="20.15" hidden="false" customHeight="true" outlineLevel="0" collapsed="false">
      <c r="A28" s="177" t="s">
        <v>142</v>
      </c>
      <c r="B28" s="182" t="n">
        <v>5.20460116914954</v>
      </c>
      <c r="C28" s="182" t="n">
        <v>4.9929178470255</v>
      </c>
      <c r="D28" s="182" t="n">
        <v>5.4457442517144</v>
      </c>
    </row>
    <row r="29" customFormat="false" ht="14.15" hidden="false" customHeight="true" outlineLevel="0" collapsed="false">
      <c r="A29" s="177" t="s">
        <v>143</v>
      </c>
      <c r="B29" s="182" t="n">
        <v>5.1129835312141</v>
      </c>
      <c r="C29" s="182" t="n">
        <v>5.25751072961373</v>
      </c>
      <c r="D29" s="182" t="n">
        <v>4.94641384995878</v>
      </c>
    </row>
    <row r="30" customFormat="false" ht="14.15" hidden="false" customHeight="true" outlineLevel="0" collapsed="false">
      <c r="A30" s="177" t="s">
        <v>144</v>
      </c>
      <c r="B30" s="183" t="n">
        <v>7.02840985593106</v>
      </c>
      <c r="C30" s="183" t="n">
        <v>7.24980299448385</v>
      </c>
      <c r="D30" s="183" t="n">
        <v>6.79558011049724</v>
      </c>
    </row>
    <row r="31" customFormat="false" ht="14.15" hidden="false" customHeight="true" outlineLevel="0" collapsed="false">
      <c r="A31" s="177" t="s">
        <v>145</v>
      </c>
      <c r="B31" s="183" t="n">
        <v>6.01009328643524</v>
      </c>
      <c r="C31" s="183" t="n">
        <v>5.93858632676709</v>
      </c>
      <c r="D31" s="183" t="n">
        <v>6.09005506964691</v>
      </c>
    </row>
    <row r="32" customFormat="false" ht="14.15" hidden="false" customHeight="true" outlineLevel="0" collapsed="false">
      <c r="A32" s="177" t="s">
        <v>146</v>
      </c>
      <c r="B32" s="182" t="n">
        <v>6.27236371290255</v>
      </c>
      <c r="C32" s="182" t="n">
        <v>5.867278122471</v>
      </c>
      <c r="D32" s="182" t="n">
        <v>6.71150753034069</v>
      </c>
    </row>
    <row r="33" customFormat="false" ht="14.15" hidden="false" customHeight="true" outlineLevel="0" collapsed="false">
      <c r="A33" s="177" t="s">
        <v>147</v>
      </c>
      <c r="B33" s="182" t="n">
        <v>16.43850042123</v>
      </c>
      <c r="C33" s="182" t="n">
        <v>15.6816390858944</v>
      </c>
      <c r="D33" s="182" t="n">
        <v>17.3076923076923</v>
      </c>
    </row>
    <row r="34" customFormat="false" ht="14.15" hidden="false" customHeight="true" outlineLevel="0" collapsed="false">
      <c r="A34" s="177" t="s">
        <v>148</v>
      </c>
      <c r="B34" s="183" t="n">
        <v>16.1333097595474</v>
      </c>
      <c r="C34" s="183" t="n">
        <v>15.4554759467758</v>
      </c>
      <c r="D34" s="183" t="n">
        <v>16.8623853211009</v>
      </c>
    </row>
    <row r="35" customFormat="false" ht="14.15" hidden="false" customHeight="true" outlineLevel="0" collapsed="false">
      <c r="A35" s="177" t="s">
        <v>149</v>
      </c>
      <c r="B35" s="183" t="n">
        <v>12.1976973908304</v>
      </c>
      <c r="C35" s="183" t="n">
        <v>11.9673556759649</v>
      </c>
      <c r="D35" s="183" t="n">
        <v>12.4366715247415</v>
      </c>
    </row>
    <row r="36" customFormat="false" ht="14.15" hidden="false" customHeight="true" outlineLevel="0" collapsed="false">
      <c r="A36" s="177" t="s">
        <v>150</v>
      </c>
      <c r="B36" s="182" t="n">
        <v>11.6662677083107</v>
      </c>
      <c r="C36" s="182" t="n">
        <v>11.7034260308604</v>
      </c>
      <c r="D36" s="182" t="n">
        <v>11.6292208074399</v>
      </c>
    </row>
    <row r="37" customFormat="false" ht="14.15" hidden="false" customHeight="true" outlineLevel="0" collapsed="false">
      <c r="A37" s="177" t="s">
        <v>151</v>
      </c>
      <c r="B37" s="182" t="n">
        <v>14.0026773761714</v>
      </c>
      <c r="C37" s="182" t="n">
        <v>13.3726647000983</v>
      </c>
      <c r="D37" s="182" t="n">
        <v>14.756025867137</v>
      </c>
    </row>
    <row r="38" customFormat="false" ht="20.15" hidden="false" customHeight="true" outlineLevel="0" collapsed="false">
      <c r="A38" s="177" t="s">
        <v>152</v>
      </c>
      <c r="B38" s="182" t="n">
        <v>12.7157310057528</v>
      </c>
      <c r="C38" s="182" t="n">
        <v>12.6651982378855</v>
      </c>
      <c r="D38" s="182" t="n">
        <v>12.7751402675874</v>
      </c>
    </row>
    <row r="39" customFormat="false" ht="14.15" hidden="false" customHeight="true" outlineLevel="0" collapsed="false">
      <c r="A39" s="177" t="s">
        <v>153</v>
      </c>
      <c r="B39" s="182" t="n">
        <v>19.0454231035278</v>
      </c>
      <c r="C39" s="182" t="n">
        <v>18.8698915763136</v>
      </c>
      <c r="D39" s="182" t="n">
        <v>19.262506446622</v>
      </c>
    </row>
    <row r="40" customFormat="false" ht="14.15" hidden="false" customHeight="true" outlineLevel="0" collapsed="false">
      <c r="A40" s="184" t="s">
        <v>154</v>
      </c>
      <c r="B40" s="185" t="n">
        <v>15.9258838240309</v>
      </c>
      <c r="C40" s="185" t="n">
        <v>14.7058823529412</v>
      </c>
      <c r="D40" s="185" t="n">
        <v>17.2988644600145</v>
      </c>
    </row>
    <row r="41" customFormat="false" ht="12" hidden="false" customHeight="true" outlineLevel="0" collapsed="false">
      <c r="A41" s="186" t="s">
        <v>158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59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33519</v>
      </c>
      <c r="C4" s="51" t="n">
        <f aca="false">SUM(C5:C22)</f>
        <v>72742</v>
      </c>
      <c r="D4" s="51" t="n">
        <f aca="false">SUM(D5:D22)</f>
        <v>60777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2546</v>
      </c>
      <c r="C5" s="57" t="n">
        <v>1227</v>
      </c>
      <c r="D5" s="57" t="n">
        <v>131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6401</v>
      </c>
      <c r="C6" s="57" t="n">
        <v>3302</v>
      </c>
      <c r="D6" s="57" t="n">
        <v>3099</v>
      </c>
      <c r="E6" s="63"/>
      <c r="F6" s="17"/>
      <c r="G6" s="63"/>
      <c r="H6" s="0"/>
      <c r="I6" s="64" t="s">
        <v>46</v>
      </c>
      <c r="J6" s="33" t="n">
        <f aca="false">-C5/$B$4</f>
        <v>-0.00918970333810169</v>
      </c>
      <c r="K6" s="33" t="n">
        <f aca="false">D5/$B$4</f>
        <v>0.0098787438491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6697</v>
      </c>
      <c r="C7" s="57" t="n">
        <v>3398</v>
      </c>
      <c r="D7" s="57" t="n">
        <v>3299</v>
      </c>
      <c r="E7" s="63"/>
      <c r="F7" s="67"/>
      <c r="G7" s="63"/>
      <c r="H7" s="0"/>
      <c r="I7" s="64" t="s">
        <v>47</v>
      </c>
      <c r="J7" s="33" t="n">
        <f aca="false">-C6/$B$4</f>
        <v>-0.0247305626914522</v>
      </c>
      <c r="K7" s="33" t="n">
        <f aca="false">D6/$B$4</f>
        <v>0.023210179824594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7931</v>
      </c>
      <c r="C8" s="57" t="n">
        <v>4028</v>
      </c>
      <c r="D8" s="57" t="n">
        <v>3903</v>
      </c>
      <c r="E8" s="63"/>
      <c r="F8" s="67"/>
      <c r="G8" s="63"/>
      <c r="H8" s="0"/>
      <c r="I8" s="64" t="s">
        <v>17</v>
      </c>
      <c r="J8" s="33" t="n">
        <f aca="false">-C7/$B$4</f>
        <v>-0.0254495614856313</v>
      </c>
      <c r="K8" s="33" t="n">
        <f aca="false">D7/$B$4</f>
        <v>0.024708093979134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14017</v>
      </c>
      <c r="C9" s="57" t="n">
        <v>7194</v>
      </c>
      <c r="D9" s="57" t="n">
        <v>6823</v>
      </c>
      <c r="E9" s="58"/>
      <c r="F9" s="17"/>
      <c r="G9" s="58"/>
      <c r="H9" s="0"/>
      <c r="I9" s="64" t="s">
        <v>18</v>
      </c>
      <c r="J9" s="33" t="n">
        <f aca="false">-C8/$B$4</f>
        <v>-0.0301679910724316</v>
      </c>
      <c r="K9" s="33" t="n">
        <f aca="false">D8/$B$4</f>
        <v>0.0292317947258443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21155</v>
      </c>
      <c r="C10" s="57" t="n">
        <v>11644</v>
      </c>
      <c r="D10" s="57" t="n">
        <v>9511</v>
      </c>
      <c r="E10" s="63"/>
      <c r="F10" s="17"/>
      <c r="G10" s="63"/>
      <c r="H10" s="0"/>
      <c r="I10" s="64" t="s">
        <v>33</v>
      </c>
      <c r="J10" s="33" t="n">
        <f aca="false">-C9/$B$4</f>
        <v>-0.0538799721387967</v>
      </c>
      <c r="K10" s="33" t="n">
        <f aca="false">D9/$B$4</f>
        <v>0.051101341382125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21144</v>
      </c>
      <c r="C11" s="57" t="n">
        <v>12257</v>
      </c>
      <c r="D11" s="57" t="n">
        <v>8887</v>
      </c>
      <c r="E11" s="63"/>
      <c r="F11" s="67"/>
      <c r="G11" s="63"/>
      <c r="H11" s="0"/>
      <c r="I11" s="64" t="s">
        <v>19</v>
      </c>
      <c r="J11" s="33" t="n">
        <f aca="false">-C10/$B$4</f>
        <v>-0.0872085620773073</v>
      </c>
      <c r="K11" s="33" t="n">
        <f aca="false">D10/$B$4</f>
        <v>0.0712333076191404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8412</v>
      </c>
      <c r="C12" s="57" t="n">
        <v>10859</v>
      </c>
      <c r="D12" s="57" t="n">
        <v>7553</v>
      </c>
      <c r="E12" s="63"/>
      <c r="F12" s="67"/>
      <c r="G12" s="63"/>
      <c r="H12" s="0"/>
      <c r="I12" s="64" t="s">
        <v>20</v>
      </c>
      <c r="J12" s="33" t="n">
        <f aca="false">-C11/$B$4</f>
        <v>-0.0917996689609718</v>
      </c>
      <c r="K12" s="33" t="n">
        <f aca="false">D11/$B$4</f>
        <v>0.0665598154569762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3009</v>
      </c>
      <c r="C13" s="57" t="n">
        <v>7509</v>
      </c>
      <c r="D13" s="57" t="n">
        <v>5500</v>
      </c>
      <c r="E13" s="58"/>
      <c r="F13" s="17"/>
      <c r="G13" s="58"/>
      <c r="H13" s="0"/>
      <c r="I13" s="64" t="s">
        <v>21</v>
      </c>
      <c r="J13" s="33" t="n">
        <f aca="false">-C12/$B$4</f>
        <v>-0.0813292490207386</v>
      </c>
      <c r="K13" s="33" t="n">
        <f aca="false">D12/$B$4</f>
        <v>0.0565687280461957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8785</v>
      </c>
      <c r="C14" s="57" t="n">
        <v>4812</v>
      </c>
      <c r="D14" s="57" t="n">
        <v>3973</v>
      </c>
      <c r="E14" s="63"/>
      <c r="F14" s="17"/>
      <c r="G14" s="63"/>
      <c r="H14" s="0"/>
      <c r="I14" s="64" t="s">
        <v>22</v>
      </c>
      <c r="J14" s="33" t="n">
        <f aca="false">-C13/$B$4</f>
        <v>-0.0562391869321969</v>
      </c>
      <c r="K14" s="33" t="n">
        <f aca="false">D13/$B$4</f>
        <v>0.041192639249844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5430</v>
      </c>
      <c r="C15" s="57" t="n">
        <v>2866</v>
      </c>
      <c r="D15" s="57" t="n">
        <v>2564</v>
      </c>
      <c r="E15" s="63"/>
      <c r="F15" s="67"/>
      <c r="G15" s="63"/>
      <c r="H15" s="0"/>
      <c r="I15" s="64" t="s">
        <v>23</v>
      </c>
      <c r="J15" s="33" t="n">
        <f aca="false">-C14/$B$4</f>
        <v>-0.0360398145582277</v>
      </c>
      <c r="K15" s="33" t="n">
        <f aca="false">D14/$B$4</f>
        <v>0.029756064679933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3065</v>
      </c>
      <c r="C16" s="57" t="n">
        <v>1502</v>
      </c>
      <c r="D16" s="57" t="n">
        <v>1563</v>
      </c>
      <c r="E16" s="63"/>
      <c r="F16" s="67"/>
      <c r="G16" s="63"/>
      <c r="H16" s="0"/>
      <c r="I16" s="64" t="s">
        <v>24</v>
      </c>
      <c r="J16" s="33" t="n">
        <f aca="false">-C15/$B$4</f>
        <v>-0.0214651098345554</v>
      </c>
      <c r="K16" s="33" t="n">
        <f aca="false">D15/$B$4</f>
        <v>0.0192032594612003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753</v>
      </c>
      <c r="C17" s="57" t="n">
        <v>801</v>
      </c>
      <c r="D17" s="57" t="n">
        <v>952</v>
      </c>
      <c r="E17" s="58"/>
      <c r="F17" s="17"/>
      <c r="G17" s="58"/>
      <c r="H17" s="0"/>
      <c r="I17" s="64" t="s">
        <v>25</v>
      </c>
      <c r="J17" s="33" t="n">
        <f aca="false">-C16/$B$4</f>
        <v>-0.0112493353005939</v>
      </c>
      <c r="K17" s="33" t="n">
        <f aca="false">D16/$B$4</f>
        <v>0.0117061991177286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173</v>
      </c>
      <c r="C18" s="57" t="n">
        <v>542</v>
      </c>
      <c r="D18" s="57" t="n">
        <v>631</v>
      </c>
      <c r="E18" s="63"/>
      <c r="F18" s="17"/>
      <c r="G18" s="63"/>
      <c r="H18" s="0"/>
      <c r="I18" s="64" t="s">
        <v>26</v>
      </c>
      <c r="J18" s="33" t="n">
        <f aca="false">-C17/$B$4</f>
        <v>-0.00599914618893191</v>
      </c>
      <c r="K18" s="33" t="n">
        <f aca="false">D17/$B$4</f>
        <v>0.00713007137560946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805</v>
      </c>
      <c r="C19" s="57" t="n">
        <v>336</v>
      </c>
      <c r="D19" s="57" t="n">
        <v>469</v>
      </c>
      <c r="E19" s="63"/>
      <c r="F19" s="67"/>
      <c r="G19" s="63"/>
      <c r="H19" s="0"/>
      <c r="I19" s="64" t="s">
        <v>27</v>
      </c>
      <c r="J19" s="33" t="n">
        <f aca="false">-C18/$B$4</f>
        <v>-0.00405934735880287</v>
      </c>
      <c r="K19" s="33" t="n">
        <f aca="false">D18/$B$4</f>
        <v>0.00472591915757308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77</v>
      </c>
      <c r="C20" s="57" t="n">
        <v>243</v>
      </c>
      <c r="D20" s="57" t="n">
        <v>334</v>
      </c>
      <c r="E20" s="63"/>
      <c r="F20" s="67"/>
      <c r="G20" s="63"/>
      <c r="H20" s="0"/>
      <c r="I20" s="64" t="s">
        <v>28</v>
      </c>
      <c r="J20" s="33" t="n">
        <f aca="false">-C19/$B$4</f>
        <v>-0.00251649577962687</v>
      </c>
      <c r="K20" s="33" t="n">
        <f aca="false">D19/$B$4</f>
        <v>0.003512608692395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67</v>
      </c>
      <c r="C21" s="57" t="n">
        <v>129</v>
      </c>
      <c r="D21" s="57" t="n">
        <v>238</v>
      </c>
      <c r="E21" s="58"/>
      <c r="F21" s="17"/>
      <c r="G21" s="58"/>
      <c r="H21" s="0"/>
      <c r="I21" s="64" t="s">
        <v>29</v>
      </c>
      <c r="J21" s="33" t="n">
        <f aca="false">-C20/$B$4</f>
        <v>-0.00181996569776586</v>
      </c>
      <c r="K21" s="33" t="n">
        <f aca="false">D20/$B$4</f>
        <v>0.00250151663808147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252</v>
      </c>
      <c r="C22" s="74" t="n">
        <v>93</v>
      </c>
      <c r="D22" s="74" t="n">
        <v>159</v>
      </c>
      <c r="E22" s="63"/>
      <c r="F22" s="17"/>
      <c r="G22" s="63"/>
      <c r="H22" s="0"/>
      <c r="I22" s="64" t="s">
        <v>30</v>
      </c>
      <c r="J22" s="33" t="n">
        <f aca="false">-C21/$B$4</f>
        <v>-0.000966154629678173</v>
      </c>
      <c r="K22" s="33" t="n">
        <f aca="false">D21/$B$4</f>
        <v>0.00178251784390237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530081861009</v>
      </c>
      <c r="K23" s="33" t="n">
        <f aca="false">D22/$B$4</f>
        <v>0.00119084175285914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20685</v>
      </c>
      <c r="C26" s="51" t="n">
        <f aca="false">SUM(C27:C44)</f>
        <v>11570</v>
      </c>
      <c r="D26" s="51" t="n">
        <f aca="false">SUM(D27:D44)</f>
        <v>9115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80</v>
      </c>
      <c r="C27" s="57" t="n">
        <v>227</v>
      </c>
      <c r="D27" s="57" t="n">
        <v>253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1098</v>
      </c>
      <c r="C28" s="57" t="n">
        <v>575</v>
      </c>
      <c r="D28" s="57" t="n">
        <v>523</v>
      </c>
      <c r="E28" s="63"/>
      <c r="F28" s="17"/>
      <c r="G28" s="63"/>
      <c r="H28" s="0"/>
      <c r="I28" s="64" t="s">
        <v>46</v>
      </c>
      <c r="J28" s="33" t="n">
        <f aca="false">-C27/$B$26</f>
        <v>-0.0109741358472323</v>
      </c>
      <c r="K28" s="33" t="n">
        <f aca="false">D27/$B$26</f>
        <v>0.01223108532753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67</v>
      </c>
      <c r="C29" s="57" t="n">
        <v>547</v>
      </c>
      <c r="D29" s="57" t="n">
        <v>520</v>
      </c>
      <c r="E29" s="63"/>
      <c r="F29" s="67"/>
      <c r="G29" s="63"/>
      <c r="H29" s="0"/>
      <c r="I29" s="64" t="s">
        <v>47</v>
      </c>
      <c r="J29" s="33" t="n">
        <f aca="false">-C28/$B$26</f>
        <v>-0.0277979211989364</v>
      </c>
      <c r="K29" s="33" t="n">
        <f aca="false">D28/$B$26</f>
        <v>0.025284022238337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184</v>
      </c>
      <c r="C30" s="57" t="n">
        <v>619</v>
      </c>
      <c r="D30" s="57" t="n">
        <v>565</v>
      </c>
      <c r="E30" s="63"/>
      <c r="F30" s="67"/>
      <c r="G30" s="63"/>
      <c r="H30" s="0"/>
      <c r="I30" s="64" t="s">
        <v>17</v>
      </c>
      <c r="J30" s="33" t="n">
        <f aca="false">-C29/$B$26</f>
        <v>-0.0264442832970752</v>
      </c>
      <c r="K30" s="33" t="n">
        <f aca="false">D29/$B$26</f>
        <v>0.0251389896059947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2048</v>
      </c>
      <c r="C31" s="57" t="n">
        <v>1049</v>
      </c>
      <c r="D31" s="57" t="n">
        <v>999</v>
      </c>
      <c r="E31" s="58"/>
      <c r="F31" s="17"/>
      <c r="G31" s="58"/>
      <c r="H31" s="0"/>
      <c r="I31" s="64" t="s">
        <v>18</v>
      </c>
      <c r="J31" s="33" t="n">
        <f aca="false">-C30/$B$26</f>
        <v>-0.0299250664732898</v>
      </c>
      <c r="K31" s="33" t="n">
        <f aca="false">D30/$B$26</f>
        <v>0.0273144790911288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3159</v>
      </c>
      <c r="C32" s="57" t="n">
        <v>1809</v>
      </c>
      <c r="D32" s="57" t="n">
        <v>1350</v>
      </c>
      <c r="E32" s="63"/>
      <c r="F32" s="17"/>
      <c r="G32" s="63"/>
      <c r="H32" s="0"/>
      <c r="I32" s="64" t="s">
        <v>33</v>
      </c>
      <c r="J32" s="33" t="n">
        <f aca="false">-C31/$B$26</f>
        <v>-0.0507130771090162</v>
      </c>
      <c r="K32" s="33" t="n">
        <f aca="false">D31/$B$26</f>
        <v>0.0482958665699782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54</v>
      </c>
      <c r="C33" s="57" t="n">
        <v>2001</v>
      </c>
      <c r="D33" s="57" t="n">
        <v>1353</v>
      </c>
      <c r="E33" s="63"/>
      <c r="F33" s="67"/>
      <c r="G33" s="63"/>
      <c r="H33" s="0"/>
      <c r="I33" s="64" t="s">
        <v>19</v>
      </c>
      <c r="J33" s="33" t="n">
        <f aca="false">-C32/$B$26</f>
        <v>-0.087454677302393</v>
      </c>
      <c r="K33" s="33" t="n">
        <f aca="false">D32/$B$26</f>
        <v>0.0652646845540247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812</v>
      </c>
      <c r="C34" s="57" t="n">
        <v>1699</v>
      </c>
      <c r="D34" s="57" t="n">
        <v>1113</v>
      </c>
      <c r="E34" s="63"/>
      <c r="F34" s="67"/>
      <c r="G34" s="63"/>
      <c r="H34" s="0"/>
      <c r="I34" s="64" t="s">
        <v>20</v>
      </c>
      <c r="J34" s="33" t="n">
        <f aca="false">-C33/$B$26</f>
        <v>-0.0967367657722988</v>
      </c>
      <c r="K34" s="33" t="n">
        <f aca="false">D33/$B$26</f>
        <v>0.0654097171863669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2032</v>
      </c>
      <c r="C35" s="57" t="n">
        <v>1176</v>
      </c>
      <c r="D35" s="57" t="n">
        <v>856</v>
      </c>
      <c r="E35" s="58"/>
      <c r="F35" s="17"/>
      <c r="G35" s="58"/>
      <c r="H35" s="0"/>
      <c r="I35" s="64" t="s">
        <v>21</v>
      </c>
      <c r="J35" s="33" t="n">
        <f aca="false">-C34/$B$26</f>
        <v>-0.0821368141165096</v>
      </c>
      <c r="K35" s="33" t="n">
        <f aca="false">D34/$B$26</f>
        <v>0.0538071065989848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313</v>
      </c>
      <c r="C36" s="57" t="n">
        <v>766</v>
      </c>
      <c r="D36" s="57" t="n">
        <v>547</v>
      </c>
      <c r="E36" s="63"/>
      <c r="F36" s="17"/>
      <c r="G36" s="63"/>
      <c r="H36" s="0"/>
      <c r="I36" s="64" t="s">
        <v>22</v>
      </c>
      <c r="J36" s="33" t="n">
        <f aca="false">-C35/$B$26</f>
        <v>-0.0568527918781726</v>
      </c>
      <c r="K36" s="33" t="n">
        <f aca="false">D35/$B$26</f>
        <v>0.041382644428329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847</v>
      </c>
      <c r="C37" s="57" t="n">
        <v>468</v>
      </c>
      <c r="D37" s="57" t="n">
        <v>379</v>
      </c>
      <c r="E37" s="63"/>
      <c r="F37" s="67"/>
      <c r="G37" s="63"/>
      <c r="H37" s="0"/>
      <c r="I37" s="64" t="s">
        <v>23</v>
      </c>
      <c r="J37" s="33" t="n">
        <f aca="false">-C36/$B$26</f>
        <v>-0.0370316654580614</v>
      </c>
      <c r="K37" s="33" t="n">
        <f aca="false">D36/$B$26</f>
        <v>0.0264442832970752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421</v>
      </c>
      <c r="C38" s="57" t="n">
        <v>232</v>
      </c>
      <c r="D38" s="57" t="n">
        <v>189</v>
      </c>
      <c r="E38" s="63"/>
      <c r="F38" s="67"/>
      <c r="G38" s="63"/>
      <c r="H38" s="0"/>
      <c r="I38" s="64" t="s">
        <v>24</v>
      </c>
      <c r="J38" s="33" t="n">
        <f aca="false">-C37/$B$26</f>
        <v>-0.0226250906453952</v>
      </c>
      <c r="K38" s="33" t="n">
        <f aca="false">D37/$B$26</f>
        <v>0.018322455885907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88</v>
      </c>
      <c r="C39" s="57" t="n">
        <v>136</v>
      </c>
      <c r="D39" s="57" t="n">
        <v>152</v>
      </c>
      <c r="E39" s="58"/>
      <c r="F39" s="17"/>
      <c r="G39" s="58"/>
      <c r="H39" s="0"/>
      <c r="I39" s="64" t="s">
        <v>25</v>
      </c>
      <c r="J39" s="33" t="n">
        <f aca="false">-C38/$B$26</f>
        <v>-0.0112158569011361</v>
      </c>
      <c r="K39" s="33" t="n">
        <f aca="false">D38/$B$26</f>
        <v>0.00913705583756345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205</v>
      </c>
      <c r="C40" s="57" t="n">
        <v>105</v>
      </c>
      <c r="D40" s="57" t="n">
        <v>100</v>
      </c>
      <c r="E40" s="63"/>
      <c r="F40" s="17"/>
      <c r="G40" s="63"/>
      <c r="H40" s="0"/>
      <c r="I40" s="64" t="s">
        <v>26</v>
      </c>
      <c r="J40" s="33" t="n">
        <f aca="false">-C39/$B$26</f>
        <v>-0.00657481266618322</v>
      </c>
      <c r="K40" s="33" t="n">
        <f aca="false">D39/$B$26</f>
        <v>0.00734832003867537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31</v>
      </c>
      <c r="C41" s="57" t="n">
        <v>56</v>
      </c>
      <c r="D41" s="57" t="n">
        <v>75</v>
      </c>
      <c r="E41" s="63"/>
      <c r="F41" s="67"/>
      <c r="G41" s="63"/>
      <c r="H41" s="0"/>
      <c r="I41" s="64" t="s">
        <v>27</v>
      </c>
      <c r="J41" s="33" t="n">
        <f aca="false">-C40/$B$26</f>
        <v>-0.0050761421319797</v>
      </c>
      <c r="K41" s="33" t="n">
        <f aca="false">D40/$B$26</f>
        <v>0.0048344210780759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12</v>
      </c>
      <c r="C42" s="57" t="n">
        <v>50</v>
      </c>
      <c r="D42" s="57" t="n">
        <v>62</v>
      </c>
      <c r="E42" s="63"/>
      <c r="F42" s="67"/>
      <c r="G42" s="63"/>
      <c r="H42" s="0"/>
      <c r="I42" s="64" t="s">
        <v>28</v>
      </c>
      <c r="J42" s="33" t="n">
        <f aca="false">-C41/$B$26</f>
        <v>-0.0027072758037225</v>
      </c>
      <c r="K42" s="33" t="n">
        <f aca="false">D41/$B$26</f>
        <v>0.00362581580855693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8</v>
      </c>
      <c r="C43" s="57" t="n">
        <v>35</v>
      </c>
      <c r="D43" s="57" t="n">
        <v>53</v>
      </c>
      <c r="E43" s="58"/>
      <c r="F43" s="17"/>
      <c r="G43" s="58"/>
      <c r="H43" s="0"/>
      <c r="I43" s="64" t="s">
        <v>29</v>
      </c>
      <c r="J43" s="33" t="n">
        <f aca="false">-C42/$B$26</f>
        <v>-0.00241721053903795</v>
      </c>
      <c r="K43" s="33" t="n">
        <f aca="false">D42/$B$26</f>
        <v>0.00299734106840706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46</v>
      </c>
      <c r="C44" s="74" t="n">
        <v>20</v>
      </c>
      <c r="D44" s="74" t="n">
        <v>26</v>
      </c>
      <c r="E44" s="63"/>
      <c r="F44" s="17"/>
      <c r="G44" s="63"/>
      <c r="H44" s="0"/>
      <c r="I44" s="64" t="s">
        <v>30</v>
      </c>
      <c r="J44" s="33" t="n">
        <f aca="false">-C43/$B$26</f>
        <v>-0.00169204737732657</v>
      </c>
      <c r="K44" s="33" t="n">
        <f aca="false">D43/$B$26</f>
        <v>0.00256224317138023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96688421561518</v>
      </c>
      <c r="K45" s="33" t="n">
        <f aca="false">D44/$B$26</f>
        <v>0.00125694948029973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7"/>
    </row>
    <row r="71" s="69" customFormat="true" ht="15" hidden="false" customHeight="true" outlineLevel="0" collapsed="false">
      <c r="A71" s="57"/>
      <c r="B71" s="57"/>
      <c r="C71" s="57"/>
      <c r="D71" s="67"/>
      <c r="F71" s="77"/>
      <c r="G71" s="33"/>
      <c r="H71" s="33"/>
      <c r="I71" s="77"/>
    </row>
    <row r="72" s="69" customFormat="true" ht="15" hidden="false" customHeight="true" outlineLevel="0" collapsed="false">
      <c r="A72" s="57"/>
      <c r="B72" s="57"/>
      <c r="C72" s="57"/>
      <c r="D72" s="67"/>
      <c r="F72" s="77"/>
      <c r="G72" s="33"/>
      <c r="H72" s="33"/>
      <c r="I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</row>
    <row r="74" s="69" customFormat="true" ht="15" hidden="false" customHeight="true" outlineLevel="0" collapsed="false">
      <c r="A74" s="30"/>
      <c r="B74" s="57"/>
      <c r="C74" s="57"/>
      <c r="D74" s="67"/>
      <c r="F74" s="77"/>
      <c r="G74" s="33"/>
      <c r="H74" s="33"/>
      <c r="I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7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4353</v>
      </c>
      <c r="C4" s="51" t="n">
        <f aca="false">SUM(C5:C22)</f>
        <v>8556</v>
      </c>
      <c r="D4" s="51" t="n">
        <f aca="false">SUM(D5:D22)</f>
        <v>579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6</v>
      </c>
      <c r="B5" s="57" t="n">
        <f aca="false">C5+D5</f>
        <v>352</v>
      </c>
      <c r="C5" s="57" t="n">
        <v>173</v>
      </c>
      <c r="D5" s="57" t="n">
        <v>17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</row>
    <row r="6" s="62" customFormat="true" ht="13" hidden="false" customHeight="true" outlineLevel="0" collapsed="false">
      <c r="A6" s="56" t="s">
        <v>47</v>
      </c>
      <c r="B6" s="57" t="n">
        <f aca="false">C6+D6</f>
        <v>774</v>
      </c>
      <c r="C6" s="57" t="n">
        <v>421</v>
      </c>
      <c r="D6" s="57" t="n">
        <v>353</v>
      </c>
      <c r="E6" s="63"/>
      <c r="F6" s="17"/>
      <c r="G6" s="63"/>
      <c r="H6" s="0"/>
      <c r="I6" s="64" t="s">
        <v>46</v>
      </c>
      <c r="J6" s="33" t="n">
        <f aca="false">-C5/$B$4</f>
        <v>-0.0120532292900439</v>
      </c>
      <c r="K6" s="33" t="n">
        <f aca="false">D5/$B$4</f>
        <v>0.012471260363687</v>
      </c>
      <c r="L6" s="65"/>
      <c r="M6" s="81"/>
      <c r="N6" s="82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762</v>
      </c>
      <c r="C7" s="57" t="n">
        <v>400</v>
      </c>
      <c r="D7" s="57" t="n">
        <v>362</v>
      </c>
      <c r="E7" s="63"/>
      <c r="F7" s="67"/>
      <c r="G7" s="63"/>
      <c r="H7" s="0"/>
      <c r="I7" s="64" t="s">
        <v>47</v>
      </c>
      <c r="J7" s="33" t="n">
        <f aca="false">-C6/$B$4</f>
        <v>-0.029331847000627</v>
      </c>
      <c r="K7" s="33" t="n">
        <f aca="false">D6/$B$4</f>
        <v>0.0245941614993381</v>
      </c>
      <c r="L7" s="68"/>
      <c r="M7" s="81"/>
      <c r="N7" s="32"/>
      <c r="O7" s="77"/>
      <c r="P7" s="77"/>
      <c r="Q7" s="77"/>
    </row>
    <row r="8" s="69" customFormat="true" ht="13" hidden="false" customHeight="true" outlineLevel="0" collapsed="false">
      <c r="A8" s="56" t="s">
        <v>18</v>
      </c>
      <c r="B8" s="57" t="n">
        <f aca="false">C8+D8</f>
        <v>863</v>
      </c>
      <c r="C8" s="57" t="n">
        <v>447</v>
      </c>
      <c r="D8" s="57" t="n">
        <v>416</v>
      </c>
      <c r="E8" s="63"/>
      <c r="F8" s="67"/>
      <c r="G8" s="63"/>
      <c r="H8" s="0"/>
      <c r="I8" s="64" t="s">
        <v>17</v>
      </c>
      <c r="J8" s="33" t="n">
        <f aca="false">-C7/$B$4</f>
        <v>-0.0278687382428761</v>
      </c>
      <c r="K8" s="33" t="n">
        <f aca="false">D7/$B$4</f>
        <v>0.0252212081098028</v>
      </c>
      <c r="L8" s="68"/>
      <c r="M8" s="81"/>
      <c r="N8" s="32"/>
      <c r="O8" s="77"/>
      <c r="P8" s="77"/>
      <c r="Q8" s="77"/>
    </row>
    <row r="9" s="62" customFormat="true" ht="13" hidden="false" customHeight="true" outlineLevel="0" collapsed="false">
      <c r="A9" s="56" t="s">
        <v>33</v>
      </c>
      <c r="B9" s="57" t="n">
        <f aca="false">C9+D9</f>
        <v>1686</v>
      </c>
      <c r="C9" s="57" t="n">
        <v>1038</v>
      </c>
      <c r="D9" s="57" t="n">
        <v>648</v>
      </c>
      <c r="E9" s="58"/>
      <c r="F9" s="17"/>
      <c r="G9" s="58"/>
      <c r="H9" s="0"/>
      <c r="I9" s="64" t="s">
        <v>18</v>
      </c>
      <c r="J9" s="33" t="n">
        <f aca="false">-C8/$B$4</f>
        <v>-0.031143314986414</v>
      </c>
      <c r="K9" s="33" t="n">
        <f aca="false">D8/$B$4</f>
        <v>0.0289834877725911</v>
      </c>
      <c r="L9" s="32"/>
      <c r="M9" s="79"/>
      <c r="N9" s="80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404</v>
      </c>
      <c r="C10" s="57" t="n">
        <v>1534</v>
      </c>
      <c r="D10" s="57" t="n">
        <v>870</v>
      </c>
      <c r="E10" s="63"/>
      <c r="F10" s="17"/>
      <c r="G10" s="63"/>
      <c r="H10" s="0"/>
      <c r="I10" s="64" t="s">
        <v>33</v>
      </c>
      <c r="J10" s="33" t="n">
        <f aca="false">-C9/$B$4</f>
        <v>-0.0723193757402634</v>
      </c>
      <c r="K10" s="33" t="n">
        <f aca="false">D9/$B$4</f>
        <v>0.0451473559534592</v>
      </c>
      <c r="L10" s="65"/>
      <c r="M10" s="81"/>
      <c r="N10" s="82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333</v>
      </c>
      <c r="C11" s="57" t="n">
        <v>1493</v>
      </c>
      <c r="D11" s="57" t="n">
        <v>840</v>
      </c>
      <c r="E11" s="63"/>
      <c r="F11" s="67"/>
      <c r="G11" s="63"/>
      <c r="H11" s="0"/>
      <c r="I11" s="64" t="s">
        <v>19</v>
      </c>
      <c r="J11" s="33" t="n">
        <f aca="false">-C10/$B$4</f>
        <v>-0.10687661116143</v>
      </c>
      <c r="K11" s="33" t="n">
        <f aca="false">D10/$B$4</f>
        <v>0.0606145056782554</v>
      </c>
      <c r="L11" s="68"/>
      <c r="M11" s="81"/>
      <c r="N11" s="32"/>
      <c r="O11" s="77"/>
      <c r="P11" s="77"/>
      <c r="Q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826</v>
      </c>
      <c r="C12" s="57" t="n">
        <v>1116</v>
      </c>
      <c r="D12" s="57" t="n">
        <v>710</v>
      </c>
      <c r="E12" s="63"/>
      <c r="F12" s="67"/>
      <c r="G12" s="63"/>
      <c r="H12" s="0"/>
      <c r="I12" s="64" t="s">
        <v>20</v>
      </c>
      <c r="J12" s="33" t="n">
        <f aca="false">-C11/$B$4</f>
        <v>-0.104020065491535</v>
      </c>
      <c r="K12" s="33" t="n">
        <f aca="false">D11/$B$4</f>
        <v>0.0585243503100397</v>
      </c>
      <c r="L12" s="68"/>
      <c r="M12" s="81"/>
      <c r="N12" s="32"/>
      <c r="O12" s="77"/>
      <c r="P12" s="77"/>
      <c r="Q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272</v>
      </c>
      <c r="C13" s="57" t="n">
        <v>783</v>
      </c>
      <c r="D13" s="57" t="n">
        <v>489</v>
      </c>
      <c r="E13" s="58"/>
      <c r="F13" s="17"/>
      <c r="G13" s="58"/>
      <c r="H13" s="0"/>
      <c r="I13" s="64" t="s">
        <v>21</v>
      </c>
      <c r="J13" s="33" t="n">
        <f aca="false">-C12/$B$4</f>
        <v>-0.0777537796976242</v>
      </c>
      <c r="K13" s="33" t="n">
        <f aca="false">D12/$B$4</f>
        <v>0.049467010381105</v>
      </c>
      <c r="L13" s="32"/>
      <c r="M13" s="79"/>
      <c r="N13" s="80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907</v>
      </c>
      <c r="C14" s="57" t="n">
        <v>534</v>
      </c>
      <c r="D14" s="57" t="n">
        <v>373</v>
      </c>
      <c r="E14" s="63"/>
      <c r="F14" s="17"/>
      <c r="G14" s="63"/>
      <c r="H14" s="0"/>
      <c r="I14" s="64" t="s">
        <v>22</v>
      </c>
      <c r="J14" s="33" t="n">
        <f aca="false">-C13/$B$4</f>
        <v>-0.0545530551104299</v>
      </c>
      <c r="K14" s="33" t="n">
        <f aca="false">D13/$B$4</f>
        <v>0.034069532501916</v>
      </c>
      <c r="L14" s="65"/>
      <c r="M14" s="81"/>
      <c r="N14" s="82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534</v>
      </c>
      <c r="C15" s="57" t="n">
        <v>295</v>
      </c>
      <c r="D15" s="57" t="n">
        <v>239</v>
      </c>
      <c r="E15" s="63"/>
      <c r="F15" s="67"/>
      <c r="G15" s="63"/>
      <c r="H15" s="0"/>
      <c r="I15" s="64" t="s">
        <v>23</v>
      </c>
      <c r="J15" s="33" t="n">
        <f aca="false">-C14/$B$4</f>
        <v>-0.0372047655542395</v>
      </c>
      <c r="K15" s="33" t="n">
        <f aca="false">D14/$B$4</f>
        <v>0.0259875984114819</v>
      </c>
      <c r="L15" s="68"/>
      <c r="M15" s="81"/>
      <c r="N15" s="32"/>
      <c r="O15" s="77"/>
      <c r="P15" s="77"/>
      <c r="Q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280</v>
      </c>
      <c r="C16" s="57" t="n">
        <v>141</v>
      </c>
      <c r="D16" s="57" t="n">
        <v>139</v>
      </c>
      <c r="E16" s="63"/>
      <c r="F16" s="67"/>
      <c r="G16" s="63"/>
      <c r="H16" s="0"/>
      <c r="I16" s="64" t="s">
        <v>24</v>
      </c>
      <c r="J16" s="33" t="n">
        <f aca="false">-C15/$B$4</f>
        <v>-0.0205531944541211</v>
      </c>
      <c r="K16" s="33" t="n">
        <f aca="false">D15/$B$4</f>
        <v>0.0166515711001184</v>
      </c>
      <c r="L16" s="68"/>
      <c r="M16" s="81"/>
      <c r="N16" s="32"/>
      <c r="O16" s="77"/>
      <c r="P16" s="77"/>
      <c r="Q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28</v>
      </c>
      <c r="C17" s="57" t="n">
        <v>68</v>
      </c>
      <c r="D17" s="57" t="n">
        <v>60</v>
      </c>
      <c r="E17" s="58"/>
      <c r="F17" s="17"/>
      <c r="G17" s="58"/>
      <c r="H17" s="0"/>
      <c r="I17" s="64" t="s">
        <v>25</v>
      </c>
      <c r="J17" s="33" t="n">
        <f aca="false">-C16/$B$4</f>
        <v>-0.00982373023061381</v>
      </c>
      <c r="K17" s="33" t="n">
        <f aca="false">D16/$B$4</f>
        <v>0.00968438653939943</v>
      </c>
      <c r="L17" s="32"/>
      <c r="M17" s="79"/>
      <c r="N17" s="80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82</v>
      </c>
      <c r="C18" s="57" t="n">
        <v>39</v>
      </c>
      <c r="D18" s="57" t="n">
        <v>43</v>
      </c>
      <c r="E18" s="63"/>
      <c r="F18" s="17"/>
      <c r="G18" s="63"/>
      <c r="H18" s="0"/>
      <c r="I18" s="64" t="s">
        <v>26</v>
      </c>
      <c r="J18" s="33" t="n">
        <f aca="false">-C17/$B$4</f>
        <v>-0.00473768550128893</v>
      </c>
      <c r="K18" s="33" t="n">
        <f aca="false">D17/$B$4</f>
        <v>0.00418031073643141</v>
      </c>
      <c r="L18" s="65"/>
      <c r="M18" s="81"/>
      <c r="N18" s="82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3</v>
      </c>
      <c r="C19" s="57" t="n">
        <v>24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71720197868042</v>
      </c>
      <c r="K19" s="33" t="n">
        <f aca="false">D18/$B$4</f>
        <v>0.00299588936110918</v>
      </c>
      <c r="L19" s="68"/>
      <c r="M19" s="81"/>
      <c r="N19" s="32"/>
      <c r="O19" s="77"/>
      <c r="P19" s="77"/>
      <c r="Q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38</v>
      </c>
      <c r="C20" s="57" t="n">
        <v>21</v>
      </c>
      <c r="D20" s="57" t="n">
        <v>17</v>
      </c>
      <c r="E20" s="63"/>
      <c r="F20" s="67"/>
      <c r="G20" s="63"/>
      <c r="H20" s="0"/>
      <c r="I20" s="64" t="s">
        <v>28</v>
      </c>
      <c r="J20" s="33" t="n">
        <f aca="false">-C19/$B$4</f>
        <v>-0.00167212429457256</v>
      </c>
      <c r="K20" s="33" t="n">
        <f aca="false">D19/$B$4</f>
        <v>0.00202048352260851</v>
      </c>
      <c r="L20" s="68"/>
      <c r="M20" s="81"/>
      <c r="N20" s="32"/>
      <c r="O20" s="77"/>
      <c r="P20" s="77"/>
      <c r="Q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35</v>
      </c>
      <c r="C21" s="57" t="n">
        <v>19</v>
      </c>
      <c r="D21" s="57" t="n">
        <v>16</v>
      </c>
      <c r="E21" s="58"/>
      <c r="F21" s="17"/>
      <c r="G21" s="58"/>
      <c r="H21" s="0"/>
      <c r="I21" s="64" t="s">
        <v>29</v>
      </c>
      <c r="J21" s="33" t="n">
        <f aca="false">-C20/$B$4</f>
        <v>-0.00146310875775099</v>
      </c>
      <c r="K21" s="33" t="n">
        <f aca="false">D20/$B$4</f>
        <v>0.00118442137532223</v>
      </c>
      <c r="L21" s="32"/>
      <c r="M21" s="79"/>
      <c r="N21" s="80"/>
      <c r="O21" s="65"/>
      <c r="P21" s="65"/>
      <c r="Q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24</v>
      </c>
      <c r="C22" s="74" t="n">
        <v>10</v>
      </c>
      <c r="D22" s="74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32376506653661</v>
      </c>
      <c r="K22" s="33" t="n">
        <f aca="false">D21/$B$4</f>
        <v>0.00111474952971504</v>
      </c>
      <c r="L22" s="65"/>
      <c r="M22" s="81"/>
      <c r="N22" s="82"/>
      <c r="O22" s="65"/>
      <c r="P22" s="65"/>
      <c r="Q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718456071901</v>
      </c>
      <c r="K23" s="33" t="n">
        <f aca="false">D22/$B$4</f>
        <v>0.000975405838500662</v>
      </c>
      <c r="L23" s="68"/>
      <c r="M23" s="81"/>
      <c r="N23" s="32"/>
      <c r="O23" s="77"/>
      <c r="P23" s="77"/>
      <c r="Q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98481</v>
      </c>
      <c r="C26" s="51" t="n">
        <f aca="false">SUM(C27:C44)</f>
        <v>52616</v>
      </c>
      <c r="D26" s="51" t="n">
        <f aca="false">SUM(D27:D44)</f>
        <v>45865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714</v>
      </c>
      <c r="C27" s="57" t="n">
        <v>827</v>
      </c>
      <c r="D27" s="57" t="n">
        <v>887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4529</v>
      </c>
      <c r="C28" s="57" t="n">
        <v>2306</v>
      </c>
      <c r="D28" s="57" t="n">
        <v>2223</v>
      </c>
      <c r="E28" s="63"/>
      <c r="F28" s="17"/>
      <c r="G28" s="63"/>
      <c r="H28" s="0"/>
      <c r="I28" s="64" t="s">
        <v>46</v>
      </c>
      <c r="J28" s="33" t="n">
        <f aca="false">-C27/$B$26</f>
        <v>-0.00839755891999472</v>
      </c>
      <c r="K28" s="33" t="n">
        <f aca="false">D27/$B$26</f>
        <v>0.00900681349701973</v>
      </c>
      <c r="L28" s="65"/>
      <c r="M28" s="81"/>
      <c r="N28" s="82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868</v>
      </c>
      <c r="C29" s="57" t="n">
        <v>2451</v>
      </c>
      <c r="D29" s="57" t="n">
        <v>2417</v>
      </c>
      <c r="E29" s="63"/>
      <c r="F29" s="67"/>
      <c r="G29" s="63"/>
      <c r="H29" s="0"/>
      <c r="I29" s="64" t="s">
        <v>47</v>
      </c>
      <c r="J29" s="33" t="n">
        <f aca="false">-C28/$B$26</f>
        <v>-0.0234156842436612</v>
      </c>
      <c r="K29" s="33" t="n">
        <f aca="false">D28/$B$26</f>
        <v>0.0225728820787766</v>
      </c>
      <c r="L29" s="68"/>
      <c r="M29" s="81"/>
      <c r="N29" s="32"/>
      <c r="O29" s="77"/>
      <c r="P29" s="77"/>
      <c r="Q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5884</v>
      </c>
      <c r="C30" s="57" t="n">
        <v>2962</v>
      </c>
      <c r="D30" s="57" t="n">
        <v>2922</v>
      </c>
      <c r="E30" s="63"/>
      <c r="F30" s="67"/>
      <c r="G30" s="63"/>
      <c r="H30" s="0"/>
      <c r="I30" s="64" t="s">
        <v>17</v>
      </c>
      <c r="J30" s="33" t="n">
        <f aca="false">-C29/$B$26</f>
        <v>-0.0248880494714717</v>
      </c>
      <c r="K30" s="33" t="n">
        <f aca="false">D29/$B$26</f>
        <v>0.0245428052111575</v>
      </c>
      <c r="L30" s="68"/>
      <c r="M30" s="81"/>
      <c r="N30" s="32"/>
      <c r="O30" s="77"/>
      <c r="P30" s="77"/>
      <c r="Q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10283</v>
      </c>
      <c r="C31" s="57" t="n">
        <v>5107</v>
      </c>
      <c r="D31" s="57" t="n">
        <v>5176</v>
      </c>
      <c r="E31" s="58"/>
      <c r="F31" s="17"/>
      <c r="G31" s="58"/>
      <c r="H31" s="0"/>
      <c r="I31" s="64" t="s">
        <v>18</v>
      </c>
      <c r="J31" s="33" t="n">
        <f aca="false">-C30/$B$26</f>
        <v>-0.0300768676191347</v>
      </c>
      <c r="K31" s="33" t="n">
        <f aca="false">D30/$B$26</f>
        <v>0.029670697901118</v>
      </c>
      <c r="L31" s="32"/>
      <c r="M31" s="79"/>
      <c r="N31" s="80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5592</v>
      </c>
      <c r="C32" s="57" t="n">
        <v>8301</v>
      </c>
      <c r="D32" s="57" t="n">
        <v>7291</v>
      </c>
      <c r="E32" s="63"/>
      <c r="F32" s="17"/>
      <c r="G32" s="63"/>
      <c r="H32" s="0"/>
      <c r="I32" s="64" t="s">
        <v>33</v>
      </c>
      <c r="J32" s="33" t="n">
        <f aca="false">-C31/$B$26</f>
        <v>-0.0518577187477788</v>
      </c>
      <c r="K32" s="33" t="n">
        <f aca="false">D31/$B$26</f>
        <v>0.0525583615113575</v>
      </c>
      <c r="L32" s="65"/>
      <c r="M32" s="81"/>
      <c r="N32" s="82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5457</v>
      </c>
      <c r="C33" s="57" t="n">
        <v>8763</v>
      </c>
      <c r="D33" s="57" t="n">
        <v>6694</v>
      </c>
      <c r="E33" s="63"/>
      <c r="F33" s="67"/>
      <c r="G33" s="63"/>
      <c r="H33" s="0"/>
      <c r="I33" s="64" t="s">
        <v>19</v>
      </c>
      <c r="J33" s="33" t="n">
        <f aca="false">-C32/$B$26</f>
        <v>-0.0842903707314101</v>
      </c>
      <c r="K33" s="33" t="n">
        <f aca="false">D32/$B$26</f>
        <v>0.0740345853514891</v>
      </c>
      <c r="L33" s="68"/>
      <c r="M33" s="81"/>
      <c r="N33" s="32"/>
      <c r="O33" s="77"/>
      <c r="P33" s="77"/>
      <c r="Q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3774</v>
      </c>
      <c r="C34" s="57" t="n">
        <v>8044</v>
      </c>
      <c r="D34" s="57" t="n">
        <v>5730</v>
      </c>
      <c r="E34" s="63"/>
      <c r="F34" s="67"/>
      <c r="G34" s="63"/>
      <c r="H34" s="0"/>
      <c r="I34" s="64" t="s">
        <v>20</v>
      </c>
      <c r="J34" s="33" t="n">
        <f aca="false">-C33/$B$26</f>
        <v>-0.0889816309745027</v>
      </c>
      <c r="K34" s="33" t="n">
        <f aca="false">D33/$B$26</f>
        <v>0.0679725023100903</v>
      </c>
      <c r="L34" s="68"/>
      <c r="M34" s="81"/>
      <c r="N34" s="32"/>
      <c r="O34" s="77"/>
      <c r="P34" s="77"/>
      <c r="Q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9705</v>
      </c>
      <c r="C35" s="57" t="n">
        <v>5550</v>
      </c>
      <c r="D35" s="57" t="n">
        <v>4155</v>
      </c>
      <c r="E35" s="58"/>
      <c r="F35" s="17"/>
      <c r="G35" s="58"/>
      <c r="H35" s="0"/>
      <c r="I35" s="64" t="s">
        <v>21</v>
      </c>
      <c r="J35" s="33" t="n">
        <f aca="false">-C34/$B$26</f>
        <v>-0.081680730293153</v>
      </c>
      <c r="K35" s="33" t="n">
        <f aca="false">D34/$B$26</f>
        <v>0.0581838121058884</v>
      </c>
      <c r="L35" s="32"/>
      <c r="M35" s="79"/>
      <c r="N35" s="80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6565</v>
      </c>
      <c r="C36" s="57" t="n">
        <v>3512</v>
      </c>
      <c r="D36" s="57" t="n">
        <v>3053</v>
      </c>
      <c r="E36" s="63"/>
      <c r="F36" s="17"/>
      <c r="G36" s="63"/>
      <c r="H36" s="0"/>
      <c r="I36" s="64" t="s">
        <v>22</v>
      </c>
      <c r="J36" s="33" t="n">
        <f aca="false">-C35/$B$26</f>
        <v>-0.0563560483748134</v>
      </c>
      <c r="K36" s="33" t="n">
        <f aca="false">D35/$B$26</f>
        <v>0.0421908794589819</v>
      </c>
      <c r="L36" s="65"/>
      <c r="M36" s="81"/>
      <c r="N36" s="82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4049</v>
      </c>
      <c r="C37" s="57" t="n">
        <v>2103</v>
      </c>
      <c r="D37" s="57" t="n">
        <v>1946</v>
      </c>
      <c r="E37" s="63"/>
      <c r="F37" s="67"/>
      <c r="G37" s="63"/>
      <c r="H37" s="0"/>
      <c r="I37" s="64" t="s">
        <v>23</v>
      </c>
      <c r="J37" s="33" t="n">
        <f aca="false">-C36/$B$26</f>
        <v>-0.0356617012418639</v>
      </c>
      <c r="K37" s="33" t="n">
        <f aca="false">D36/$B$26</f>
        <v>0.0310009037276226</v>
      </c>
      <c r="L37" s="68"/>
      <c r="M37" s="81"/>
      <c r="N37" s="32"/>
      <c r="O37" s="77"/>
      <c r="P37" s="77"/>
      <c r="Q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2364</v>
      </c>
      <c r="C38" s="57" t="n">
        <v>1129</v>
      </c>
      <c r="D38" s="57" t="n">
        <v>1235</v>
      </c>
      <c r="E38" s="63"/>
      <c r="F38" s="67"/>
      <c r="G38" s="63"/>
      <c r="H38" s="0"/>
      <c r="I38" s="64" t="s">
        <v>24</v>
      </c>
      <c r="J38" s="33" t="n">
        <f aca="false">-C37/$B$26</f>
        <v>-0.0213543729247266</v>
      </c>
      <c r="K38" s="33" t="n">
        <f aca="false">D37/$B$26</f>
        <v>0.0197601567815112</v>
      </c>
      <c r="L38" s="68"/>
      <c r="M38" s="81"/>
      <c r="N38" s="32"/>
      <c r="O38" s="77"/>
      <c r="P38" s="77"/>
      <c r="Q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337</v>
      </c>
      <c r="C39" s="57" t="n">
        <v>597</v>
      </c>
      <c r="D39" s="57" t="n">
        <v>740</v>
      </c>
      <c r="E39" s="58"/>
      <c r="F39" s="17"/>
      <c r="G39" s="58"/>
      <c r="H39" s="0"/>
      <c r="I39" s="64" t="s">
        <v>25</v>
      </c>
      <c r="J39" s="33" t="n">
        <f aca="false">-C38/$B$26</f>
        <v>-0.0114641402910206</v>
      </c>
      <c r="K39" s="33" t="n">
        <f aca="false">D38/$B$26</f>
        <v>0.0125404900437648</v>
      </c>
      <c r="L39" s="32"/>
      <c r="M39" s="79"/>
      <c r="N39" s="80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86</v>
      </c>
      <c r="C40" s="57" t="n">
        <v>398</v>
      </c>
      <c r="D40" s="57" t="n">
        <v>488</v>
      </c>
      <c r="E40" s="63"/>
      <c r="F40" s="17"/>
      <c r="G40" s="63"/>
      <c r="H40" s="0"/>
      <c r="I40" s="64" t="s">
        <v>26</v>
      </c>
      <c r="J40" s="33" t="n">
        <f aca="false">-C39/$B$26</f>
        <v>-0.00606208304139885</v>
      </c>
      <c r="K40" s="33" t="n">
        <f aca="false">D39/$B$26</f>
        <v>0.00751413978330846</v>
      </c>
      <c r="L40" s="65"/>
      <c r="M40" s="81"/>
      <c r="N40" s="82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621</v>
      </c>
      <c r="C41" s="57" t="n">
        <v>256</v>
      </c>
      <c r="D41" s="57" t="n">
        <v>365</v>
      </c>
      <c r="E41" s="63"/>
      <c r="F41" s="67"/>
      <c r="G41" s="63"/>
      <c r="H41" s="0"/>
      <c r="I41" s="64" t="s">
        <v>27</v>
      </c>
      <c r="J41" s="33" t="n">
        <f aca="false">-C40/$B$26</f>
        <v>-0.0040413886942659</v>
      </c>
      <c r="K41" s="33" t="n">
        <f aca="false">D40/$B$26</f>
        <v>0.00495527055980341</v>
      </c>
      <c r="L41" s="68"/>
      <c r="M41" s="81"/>
      <c r="N41" s="32"/>
      <c r="O41" s="77"/>
      <c r="P41" s="77"/>
      <c r="Q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427</v>
      </c>
      <c r="C42" s="57" t="n">
        <v>172</v>
      </c>
      <c r="D42" s="57" t="n">
        <v>255</v>
      </c>
      <c r="E42" s="63"/>
      <c r="F42" s="67"/>
      <c r="G42" s="63"/>
      <c r="H42" s="0"/>
      <c r="I42" s="64" t="s">
        <v>28</v>
      </c>
      <c r="J42" s="33" t="n">
        <f aca="false">-C41/$B$26</f>
        <v>-0.00259948619530671</v>
      </c>
      <c r="K42" s="33" t="n">
        <f aca="false">D41/$B$26</f>
        <v>0.00370629867690214</v>
      </c>
      <c r="L42" s="68"/>
      <c r="M42" s="81"/>
      <c r="N42" s="32"/>
      <c r="O42" s="77"/>
      <c r="P42" s="77"/>
      <c r="Q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244</v>
      </c>
      <c r="C43" s="57" t="n">
        <v>75</v>
      </c>
      <c r="D43" s="57" t="n">
        <v>169</v>
      </c>
      <c r="E43" s="58"/>
      <c r="F43" s="17"/>
      <c r="G43" s="58"/>
      <c r="H43" s="0"/>
      <c r="I43" s="64" t="s">
        <v>29</v>
      </c>
      <c r="J43" s="33" t="n">
        <f aca="false">-C42/$B$26</f>
        <v>-0.0017465297874717</v>
      </c>
      <c r="K43" s="33" t="n">
        <f aca="false">D42/$B$26</f>
        <v>0.00258933195235629</v>
      </c>
      <c r="L43" s="32"/>
      <c r="M43" s="79"/>
      <c r="N43" s="80"/>
      <c r="O43" s="65"/>
      <c r="P43" s="65"/>
      <c r="Q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182</v>
      </c>
      <c r="C44" s="74" t="n">
        <v>63</v>
      </c>
      <c r="D44" s="74" t="n">
        <v>119</v>
      </c>
      <c r="E44" s="63"/>
      <c r="F44" s="17"/>
      <c r="G44" s="63"/>
      <c r="H44" s="0"/>
      <c r="I44" s="64" t="s">
        <v>30</v>
      </c>
      <c r="J44" s="33" t="n">
        <f aca="false">-C43/$B$26</f>
        <v>-0.000761568221281262</v>
      </c>
      <c r="K44" s="33" t="n">
        <f aca="false">D43/$B$26</f>
        <v>0.00171606705862044</v>
      </c>
      <c r="L44" s="65"/>
      <c r="M44" s="81"/>
      <c r="N44" s="82"/>
      <c r="O44" s="65"/>
      <c r="P44" s="65"/>
      <c r="Q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63971730587626</v>
      </c>
      <c r="K45" s="33" t="n">
        <f aca="false">D44/$B$26</f>
        <v>0.0012083549110996</v>
      </c>
      <c r="L45" s="68"/>
      <c r="M45" s="81"/>
      <c r="N45" s="32"/>
      <c r="O45" s="77"/>
      <c r="P45" s="77"/>
      <c r="Q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7"/>
      <c r="N47" s="77"/>
      <c r="O47" s="77"/>
      <c r="P47" s="77"/>
      <c r="Q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  <c r="J49" s="77"/>
      <c r="K49" s="77"/>
      <c r="L49" s="77"/>
      <c r="M49" s="77"/>
      <c r="N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7"/>
      <c r="K50" s="77"/>
      <c r="L50" s="77"/>
      <c r="M50" s="77"/>
      <c r="N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  <c r="J51" s="77"/>
      <c r="K51" s="77"/>
      <c r="L51" s="77"/>
      <c r="M51" s="77"/>
      <c r="N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  <c r="J52" s="77"/>
      <c r="K52" s="77"/>
      <c r="L52" s="77"/>
      <c r="M52" s="77"/>
      <c r="N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  <c r="J53" s="77"/>
      <c r="K53" s="77"/>
      <c r="L53" s="77"/>
      <c r="M53" s="77"/>
      <c r="N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  <c r="J54" s="77"/>
      <c r="K54" s="77"/>
      <c r="L54" s="77"/>
      <c r="M54" s="77"/>
      <c r="N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  <c r="J55" s="77"/>
      <c r="K55" s="77"/>
      <c r="L55" s="77"/>
      <c r="M55" s="77"/>
      <c r="N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  <c r="J56" s="77"/>
      <c r="K56" s="77"/>
      <c r="L56" s="77"/>
      <c r="M56" s="77"/>
      <c r="N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  <c r="J57" s="77"/>
      <c r="K57" s="77"/>
      <c r="L57" s="77"/>
      <c r="M57" s="77"/>
      <c r="N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  <c r="J58" s="77"/>
      <c r="K58" s="77"/>
      <c r="L58" s="77"/>
      <c r="M58" s="77"/>
      <c r="N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  <c r="J59" s="77"/>
      <c r="K59" s="77"/>
      <c r="L59" s="77"/>
      <c r="M59" s="77"/>
      <c r="N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  <c r="J60" s="77"/>
      <c r="K60" s="77"/>
      <c r="L60" s="77"/>
      <c r="M60" s="77"/>
      <c r="N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  <c r="J61" s="77"/>
      <c r="K61" s="77"/>
      <c r="L61" s="77"/>
      <c r="M61" s="77"/>
      <c r="N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  <c r="J62" s="77"/>
      <c r="K62" s="77"/>
      <c r="L62" s="77"/>
      <c r="M62" s="77"/>
      <c r="N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  <c r="J63" s="77"/>
      <c r="K63" s="77"/>
      <c r="L63" s="77"/>
      <c r="M63" s="77"/>
      <c r="N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  <c r="J64" s="77"/>
      <c r="K64" s="77"/>
      <c r="L64" s="77"/>
      <c r="M64" s="77"/>
      <c r="N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  <c r="J65" s="77"/>
      <c r="K65" s="77"/>
      <c r="L65" s="77"/>
      <c r="M65" s="77"/>
      <c r="N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  <c r="J66" s="77"/>
      <c r="K66" s="77"/>
      <c r="L66" s="77"/>
      <c r="M66" s="77"/>
      <c r="N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  <c r="J67" s="77"/>
      <c r="K67" s="77"/>
      <c r="L67" s="77"/>
      <c r="M67" s="77"/>
      <c r="N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  <c r="J68" s="77"/>
      <c r="K68" s="77"/>
      <c r="L68" s="77"/>
      <c r="M68" s="77"/>
      <c r="N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  <c r="J69" s="77"/>
      <c r="K69" s="77"/>
      <c r="L69" s="77"/>
      <c r="M69" s="77"/>
      <c r="N69" s="77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7"/>
      <c r="J70" s="77"/>
      <c r="K70" s="77"/>
      <c r="L70" s="77"/>
      <c r="M70" s="77"/>
      <c r="N70" s="77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7"/>
      <c r="J71" s="77"/>
      <c r="K71" s="77"/>
      <c r="L71" s="77"/>
      <c r="M71" s="77"/>
      <c r="N71" s="77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7"/>
      <c r="J72" s="77"/>
      <c r="K72" s="77"/>
      <c r="L72" s="77"/>
      <c r="M72" s="77"/>
      <c r="N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  <c r="J73" s="77"/>
      <c r="K73" s="77"/>
      <c r="L73" s="77"/>
      <c r="M73" s="77"/>
      <c r="N73" s="77"/>
    </row>
    <row r="74" s="69" customFormat="true" ht="15" hidden="false" customHeight="true" outlineLevel="0" collapsed="false">
      <c r="A74" s="57"/>
      <c r="B74" s="57"/>
      <c r="C74" s="57"/>
      <c r="D74" s="67"/>
      <c r="F74" s="77"/>
      <c r="G74" s="33"/>
      <c r="H74" s="33"/>
      <c r="I74" s="77"/>
      <c r="J74" s="77"/>
      <c r="K74" s="77"/>
      <c r="L74" s="77"/>
      <c r="M74" s="77"/>
      <c r="N74" s="77"/>
    </row>
    <row r="75" s="69" customFormat="true" ht="15" hidden="false" customHeight="true" outlineLevel="0" collapsed="false">
      <c r="A75" s="57"/>
      <c r="B75" s="57"/>
      <c r="C75" s="57"/>
      <c r="D75" s="67"/>
      <c r="F75" s="77"/>
      <c r="G75" s="33"/>
      <c r="H75" s="33"/>
      <c r="I75" s="77"/>
      <c r="J75" s="77"/>
      <c r="K75" s="77"/>
      <c r="L75" s="77"/>
      <c r="M75" s="77"/>
      <c r="N75" s="77"/>
    </row>
    <row r="76" s="69" customFormat="true" ht="15" hidden="false" customHeight="true" outlineLevel="0" collapsed="false">
      <c r="A76" s="30"/>
      <c r="B76" s="57"/>
      <c r="C76" s="57"/>
      <c r="D76" s="67"/>
      <c r="F76" s="77"/>
      <c r="G76" s="33"/>
      <c r="H76" s="33"/>
      <c r="I76" s="77"/>
      <c r="J76" s="77"/>
      <c r="K76" s="77"/>
      <c r="L76" s="77"/>
      <c r="M76" s="77"/>
      <c r="N76" s="77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0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33519</v>
      </c>
      <c r="C3" s="153" t="n">
        <f aca="false">SUM(C4:C36)</f>
        <v>72742</v>
      </c>
      <c r="D3" s="153" t="n">
        <f aca="false">SUM(D4:D36)</f>
        <v>60777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1647</v>
      </c>
      <c r="C4" s="121" t="n">
        <v>836</v>
      </c>
      <c r="D4" s="121" t="n">
        <v>811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689</v>
      </c>
      <c r="C5" s="121" t="n">
        <v>932</v>
      </c>
      <c r="D5" s="121" t="n">
        <v>757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716</v>
      </c>
      <c r="C6" s="121" t="n">
        <v>371</v>
      </c>
      <c r="D6" s="121" t="n">
        <v>345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1340</v>
      </c>
      <c r="C7" s="121" t="n">
        <v>688</v>
      </c>
      <c r="D7" s="121" t="n">
        <v>652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3037</v>
      </c>
      <c r="C8" s="121" t="n">
        <v>1768</v>
      </c>
      <c r="D8" s="121" t="n">
        <v>1269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5496</v>
      </c>
      <c r="C9" s="121" t="n">
        <v>2915</v>
      </c>
      <c r="D9" s="121" t="n">
        <v>2581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1814</v>
      </c>
      <c r="C10" s="121" t="n">
        <v>985</v>
      </c>
      <c r="D10" s="121" t="n">
        <v>829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2236</v>
      </c>
      <c r="C11" s="121" t="n">
        <v>1346</v>
      </c>
      <c r="D11" s="121" t="n">
        <v>890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1809</v>
      </c>
      <c r="C12" s="121" t="n">
        <v>1190</v>
      </c>
      <c r="D12" s="121" t="n">
        <v>619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1342</v>
      </c>
      <c r="C13" s="121" t="n">
        <v>727</v>
      </c>
      <c r="D13" s="121" t="n">
        <v>615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2900</v>
      </c>
      <c r="C14" s="121" t="n">
        <v>1750</v>
      </c>
      <c r="D14" s="121" t="n">
        <v>1150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924</v>
      </c>
      <c r="C15" s="121" t="n">
        <v>491</v>
      </c>
      <c r="D15" s="121" t="n">
        <v>433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442</v>
      </c>
      <c r="C16" s="121" t="n">
        <v>874</v>
      </c>
      <c r="D16" s="121" t="n">
        <v>568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30</v>
      </c>
      <c r="D17" s="121" t="n">
        <v>182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144</v>
      </c>
      <c r="C18" s="121" t="n">
        <v>1180</v>
      </c>
      <c r="D18" s="121" t="n">
        <v>964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4093</v>
      </c>
      <c r="C19" s="121" t="n">
        <v>2378</v>
      </c>
      <c r="D19" s="121" t="n">
        <v>1715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6805</v>
      </c>
      <c r="C20" s="121" t="n">
        <v>40102</v>
      </c>
      <c r="D20" s="121" t="n">
        <v>3670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461</v>
      </c>
      <c r="C21" s="121" t="n">
        <v>248</v>
      </c>
      <c r="D21" s="121" t="n">
        <v>213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484</v>
      </c>
      <c r="C22" s="121" t="n">
        <v>975</v>
      </c>
      <c r="D22" s="121" t="n">
        <v>509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5266</v>
      </c>
      <c r="C23" s="121" t="n">
        <v>2952</v>
      </c>
      <c r="D23" s="121" t="n">
        <v>2314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47</v>
      </c>
      <c r="C24" s="121" t="n">
        <v>949</v>
      </c>
      <c r="D24" s="121" t="n">
        <v>598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93</v>
      </c>
      <c r="C25" s="121" t="n">
        <v>105</v>
      </c>
      <c r="D25" s="121" t="n">
        <v>88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618</v>
      </c>
      <c r="C26" s="121" t="n">
        <v>401</v>
      </c>
      <c r="D26" s="121" t="n">
        <v>21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69</v>
      </c>
      <c r="C27" s="121" t="n">
        <v>194</v>
      </c>
      <c r="D27" s="121" t="n">
        <v>175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1540</v>
      </c>
      <c r="C28" s="121" t="n">
        <v>897</v>
      </c>
      <c r="D28" s="121" t="n">
        <v>643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781</v>
      </c>
      <c r="C29" s="121" t="n">
        <v>526</v>
      </c>
      <c r="D29" s="121" t="n">
        <v>25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954</v>
      </c>
      <c r="C30" s="121" t="n">
        <v>577</v>
      </c>
      <c r="D30" s="121" t="n">
        <v>377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24</v>
      </c>
      <c r="C31" s="121" t="n">
        <v>2002</v>
      </c>
      <c r="D31" s="121" t="n">
        <v>152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4035</v>
      </c>
      <c r="C32" s="121" t="n">
        <v>2275</v>
      </c>
      <c r="D32" s="121" t="n">
        <v>1760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348</v>
      </c>
      <c r="C33" s="121" t="n">
        <v>222</v>
      </c>
      <c r="D33" s="121" t="n">
        <v>126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12</v>
      </c>
      <c r="C34" s="121" t="n">
        <v>264</v>
      </c>
      <c r="D34" s="121" t="n">
        <v>148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322</v>
      </c>
      <c r="C35" s="121" t="n">
        <v>863</v>
      </c>
      <c r="D35" s="121" t="n">
        <v>459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819</v>
      </c>
      <c r="C36" s="143" t="n">
        <v>529</v>
      </c>
      <c r="D36" s="143" t="n">
        <v>290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9" min="9" style="7" width="10.72"/>
    <col collapsed="false" customWidth="false" hidden="false" outlineLevel="0" max="257" min="2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J1" s="0"/>
      <c r="K1" s="0"/>
      <c r="L1" s="0"/>
      <c r="M1" s="0"/>
      <c r="N1" s="0"/>
      <c r="O1" s="0"/>
      <c r="P1" s="0"/>
      <c r="Q1" s="0"/>
      <c r="R1" s="0"/>
      <c r="S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1296655</v>
      </c>
      <c r="D3" s="15" t="n">
        <f aca="false">SUM(D4:D21)</f>
        <v>622177</v>
      </c>
      <c r="E3" s="15" t="n">
        <f aca="false">SUM(E4:E21)</f>
        <v>271955</v>
      </c>
      <c r="F3" s="15" t="n">
        <f aca="false">SUM(F4:F21)</f>
        <v>75183</v>
      </c>
      <c r="G3" s="15" t="n">
        <f aca="false">SUM(G4:G21)</f>
        <v>193821</v>
      </c>
      <c r="H3" s="15" t="n">
        <f aca="false">SUM(H4:H21)</f>
        <v>133519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57176</v>
      </c>
      <c r="D4" s="18" t="n">
        <v>47555</v>
      </c>
      <c r="E4" s="18" t="n">
        <v>4577</v>
      </c>
      <c r="F4" s="18" t="n">
        <v>619</v>
      </c>
      <c r="G4" s="18" t="n">
        <v>1879</v>
      </c>
      <c r="H4" s="18" t="n">
        <v>2546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55037</v>
      </c>
      <c r="D5" s="18" t="n">
        <v>39319</v>
      </c>
      <c r="E5" s="18" t="n">
        <v>5686</v>
      </c>
      <c r="F5" s="18" t="n">
        <v>970</v>
      </c>
      <c r="G5" s="18" t="n">
        <v>2661</v>
      </c>
      <c r="H5" s="18" t="n">
        <v>6401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55347</v>
      </c>
      <c r="D6" s="18" t="n">
        <v>34473</v>
      </c>
      <c r="E6" s="18" t="n">
        <v>9326</v>
      </c>
      <c r="F6" s="18" t="n">
        <v>1250</v>
      </c>
      <c r="G6" s="18" t="n">
        <v>3601</v>
      </c>
      <c r="H6" s="18" t="n">
        <v>6697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59920</v>
      </c>
      <c r="D7" s="18" t="n">
        <v>31222</v>
      </c>
      <c r="E7" s="18" t="n">
        <v>14144</v>
      </c>
      <c r="F7" s="18" t="n">
        <v>1965</v>
      </c>
      <c r="G7" s="18" t="n">
        <v>4658</v>
      </c>
      <c r="H7" s="18" t="n">
        <v>7931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17" customFormat="true" ht="19" hidden="false" customHeight="true" outlineLevel="0" collapsed="false">
      <c r="C8" s="18" t="n">
        <f aca="false">SUM(D8:H8)</f>
        <v>75033</v>
      </c>
      <c r="D8" s="18" t="n">
        <v>35556</v>
      </c>
      <c r="E8" s="18" t="n">
        <v>16217</v>
      </c>
      <c r="F8" s="18" t="n">
        <v>2662</v>
      </c>
      <c r="G8" s="18" t="n">
        <v>6581</v>
      </c>
      <c r="H8" s="18" t="n">
        <v>14017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99273</v>
      </c>
      <c r="D9" s="18" t="n">
        <v>43205</v>
      </c>
      <c r="E9" s="18" t="n">
        <v>20524</v>
      </c>
      <c r="F9" s="18" t="n">
        <v>3154</v>
      </c>
      <c r="G9" s="18" t="n">
        <v>11235</v>
      </c>
      <c r="H9" s="18" t="n">
        <v>21155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108459</v>
      </c>
      <c r="D10" s="18" t="n">
        <v>47510</v>
      </c>
      <c r="E10" s="18" t="n">
        <v>21057</v>
      </c>
      <c r="F10" s="18" t="n">
        <v>3681</v>
      </c>
      <c r="G10" s="18" t="n">
        <v>15067</v>
      </c>
      <c r="H10" s="18" t="n">
        <v>21144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103805</v>
      </c>
      <c r="D11" s="18" t="n">
        <v>45850</v>
      </c>
      <c r="E11" s="18" t="n">
        <v>18933</v>
      </c>
      <c r="F11" s="18" t="n">
        <v>4513</v>
      </c>
      <c r="G11" s="18" t="n">
        <v>16097</v>
      </c>
      <c r="H11" s="18" t="n">
        <v>18412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101536</v>
      </c>
      <c r="D12" s="18" t="n">
        <v>46355</v>
      </c>
      <c r="E12" s="18" t="n">
        <v>19262</v>
      </c>
      <c r="F12" s="18" t="n">
        <v>5769</v>
      </c>
      <c r="G12" s="18" t="n">
        <v>17141</v>
      </c>
      <c r="H12" s="18" t="n">
        <v>13009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94880</v>
      </c>
      <c r="D13" s="18" t="n">
        <v>41481</v>
      </c>
      <c r="E13" s="18" t="n">
        <v>19974</v>
      </c>
      <c r="F13" s="18" t="n">
        <v>6944</v>
      </c>
      <c r="G13" s="18" t="n">
        <v>17696</v>
      </c>
      <c r="H13" s="18" t="n">
        <v>8785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81725</v>
      </c>
      <c r="D14" s="18" t="n">
        <v>33160</v>
      </c>
      <c r="E14" s="18" t="n">
        <v>19090</v>
      </c>
      <c r="F14" s="18" t="n">
        <v>7188</v>
      </c>
      <c r="G14" s="18" t="n">
        <v>16857</v>
      </c>
      <c r="H14" s="18" t="n">
        <v>5430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74452</v>
      </c>
      <c r="D15" s="18" t="n">
        <v>30609</v>
      </c>
      <c r="E15" s="18" t="n">
        <v>18174</v>
      </c>
      <c r="F15" s="18" t="n">
        <v>6778</v>
      </c>
      <c r="G15" s="18" t="n">
        <v>15826</v>
      </c>
      <c r="H15" s="18" t="n">
        <v>306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68597</v>
      </c>
      <c r="D16" s="18" t="n">
        <v>29036</v>
      </c>
      <c r="E16" s="18" t="n">
        <v>16920</v>
      </c>
      <c r="F16" s="18" t="n">
        <v>6035</v>
      </c>
      <c r="G16" s="18" t="n">
        <v>14853</v>
      </c>
      <c r="H16" s="18" t="n">
        <v>175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54851</v>
      </c>
      <c r="D17" s="18" t="n">
        <v>23316</v>
      </c>
      <c r="E17" s="18" t="n">
        <v>13315</v>
      </c>
      <c r="F17" s="18" t="n">
        <v>4875</v>
      </c>
      <c r="G17" s="18" t="n">
        <v>12172</v>
      </c>
      <c r="H17" s="18" t="n">
        <v>1173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66818</v>
      </c>
      <c r="D18" s="18" t="n">
        <v>30177</v>
      </c>
      <c r="E18" s="18" t="n">
        <v>16877</v>
      </c>
      <c r="F18" s="18" t="n">
        <v>6056</v>
      </c>
      <c r="G18" s="18" t="n">
        <v>12903</v>
      </c>
      <c r="H18" s="18" t="n">
        <v>805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59732</v>
      </c>
      <c r="D19" s="18" t="n">
        <v>27559</v>
      </c>
      <c r="E19" s="18" t="n">
        <v>15582</v>
      </c>
      <c r="F19" s="18" t="n">
        <v>5469</v>
      </c>
      <c r="G19" s="18" t="n">
        <v>10545</v>
      </c>
      <c r="H19" s="18" t="n">
        <v>577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44660</v>
      </c>
      <c r="D20" s="18" t="n">
        <v>20358</v>
      </c>
      <c r="E20" s="18" t="n">
        <v>12090</v>
      </c>
      <c r="F20" s="18" t="n">
        <v>3986</v>
      </c>
      <c r="G20" s="18" t="n">
        <v>7859</v>
      </c>
      <c r="H20" s="18" t="n">
        <v>367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35354</v>
      </c>
      <c r="D21" s="18" t="n">
        <v>15436</v>
      </c>
      <c r="E21" s="18" t="n">
        <v>10207</v>
      </c>
      <c r="F21" s="18" t="n">
        <v>3269</v>
      </c>
      <c r="G21" s="18" t="n">
        <v>6190</v>
      </c>
      <c r="H21" s="18" t="n">
        <v>252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220107</v>
      </c>
      <c r="D22" s="15" t="n">
        <f aca="false">SUM(D23:D40)</f>
        <v>92438</v>
      </c>
      <c r="E22" s="15" t="n">
        <f aca="false">SUM(E23:E40)</f>
        <v>57383</v>
      </c>
      <c r="F22" s="15" t="n">
        <f aca="false">SUM(F23:F40)</f>
        <v>14414</v>
      </c>
      <c r="G22" s="15" t="n">
        <f aca="false">SUM(G23:G40)</f>
        <v>35187</v>
      </c>
      <c r="H22" s="15" t="n">
        <f aca="false">SUM(H23:H40)</f>
        <v>20685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9139</v>
      </c>
      <c r="D23" s="18" t="n">
        <v>7169</v>
      </c>
      <c r="E23" s="18" t="n">
        <v>764</v>
      </c>
      <c r="F23" s="18" t="n">
        <v>268</v>
      </c>
      <c r="G23" s="18" t="n">
        <v>458</v>
      </c>
      <c r="H23" s="18" t="n">
        <v>48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9241</v>
      </c>
      <c r="D24" s="18" t="n">
        <v>5982</v>
      </c>
      <c r="E24" s="18" t="n">
        <v>1075</v>
      </c>
      <c r="F24" s="18" t="n">
        <v>422</v>
      </c>
      <c r="G24" s="18" t="n">
        <v>664</v>
      </c>
      <c r="H24" s="18" t="n">
        <v>1098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9302</v>
      </c>
      <c r="D25" s="18" t="n">
        <v>5075</v>
      </c>
      <c r="E25" s="18" t="n">
        <v>1679</v>
      </c>
      <c r="F25" s="18" t="n">
        <v>459</v>
      </c>
      <c r="G25" s="18" t="n">
        <v>1022</v>
      </c>
      <c r="H25" s="18" t="n">
        <v>1067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9839</v>
      </c>
      <c r="D26" s="18" t="n">
        <v>3681</v>
      </c>
      <c r="E26" s="18" t="n">
        <v>3059</v>
      </c>
      <c r="F26" s="18" t="n">
        <v>543</v>
      </c>
      <c r="G26" s="18" t="n">
        <v>1372</v>
      </c>
      <c r="H26" s="18" t="n">
        <v>1184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12337</v>
      </c>
      <c r="D27" s="18" t="n">
        <v>4143</v>
      </c>
      <c r="E27" s="18" t="n">
        <v>3834</v>
      </c>
      <c r="F27" s="18" t="n">
        <v>683</v>
      </c>
      <c r="G27" s="18" t="n">
        <v>1629</v>
      </c>
      <c r="H27" s="18" t="n">
        <v>2048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16247</v>
      </c>
      <c r="D28" s="18" t="n">
        <v>4570</v>
      </c>
      <c r="E28" s="18" t="n">
        <v>4886</v>
      </c>
      <c r="F28" s="18" t="n">
        <v>904</v>
      </c>
      <c r="G28" s="18" t="n">
        <v>2728</v>
      </c>
      <c r="H28" s="18" t="n">
        <v>3159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17329</v>
      </c>
      <c r="D29" s="18" t="n">
        <v>5014</v>
      </c>
      <c r="E29" s="18" t="n">
        <v>4429</v>
      </c>
      <c r="F29" s="18" t="n">
        <v>1126</v>
      </c>
      <c r="G29" s="18" t="n">
        <v>3406</v>
      </c>
      <c r="H29" s="18" t="n">
        <v>3354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16840</v>
      </c>
      <c r="D30" s="18" t="n">
        <v>5353</v>
      </c>
      <c r="E30" s="18" t="n">
        <v>3983</v>
      </c>
      <c r="F30" s="18" t="n">
        <v>1192</v>
      </c>
      <c r="G30" s="18" t="n">
        <v>3500</v>
      </c>
      <c r="H30" s="18" t="n">
        <v>281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17317</v>
      </c>
      <c r="D31" s="18" t="n">
        <v>6475</v>
      </c>
      <c r="E31" s="18" t="n">
        <v>4099</v>
      </c>
      <c r="F31" s="18" t="n">
        <v>1346</v>
      </c>
      <c r="G31" s="18" t="n">
        <v>3365</v>
      </c>
      <c r="H31" s="18" t="n">
        <v>2032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16243</v>
      </c>
      <c r="D32" s="18" t="n">
        <v>6416</v>
      </c>
      <c r="E32" s="18" t="n">
        <v>4112</v>
      </c>
      <c r="F32" s="18" t="n">
        <v>1308</v>
      </c>
      <c r="G32" s="18" t="n">
        <v>3094</v>
      </c>
      <c r="H32" s="18" t="n">
        <v>1313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14016</v>
      </c>
      <c r="D33" s="18" t="n">
        <v>5484</v>
      </c>
      <c r="E33" s="18" t="n">
        <v>3853</v>
      </c>
      <c r="F33" s="18" t="n">
        <v>1118</v>
      </c>
      <c r="G33" s="18" t="n">
        <v>2714</v>
      </c>
      <c r="H33" s="18" t="n">
        <v>847</v>
      </c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12199</v>
      </c>
      <c r="D34" s="18" t="n">
        <v>5046</v>
      </c>
      <c r="E34" s="18" t="n">
        <v>3548</v>
      </c>
      <c r="F34" s="18" t="n">
        <v>898</v>
      </c>
      <c r="G34" s="18" t="n">
        <v>2286</v>
      </c>
      <c r="H34" s="18" t="n">
        <v>421</v>
      </c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11396</v>
      </c>
      <c r="D35" s="18" t="n">
        <v>5070</v>
      </c>
      <c r="E35" s="18" t="n">
        <v>3178</v>
      </c>
      <c r="F35" s="18" t="n">
        <v>896</v>
      </c>
      <c r="G35" s="18" t="n">
        <v>1964</v>
      </c>
      <c r="H35" s="18" t="n">
        <v>288</v>
      </c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9230</v>
      </c>
      <c r="D36" s="18" t="n">
        <v>4012</v>
      </c>
      <c r="E36" s="18" t="n">
        <v>2515</v>
      </c>
      <c r="F36" s="18" t="n">
        <v>737</v>
      </c>
      <c r="G36" s="18" t="n">
        <v>1761</v>
      </c>
      <c r="H36" s="18" t="n">
        <v>205</v>
      </c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12032</v>
      </c>
      <c r="D37" s="18" t="n">
        <v>5697</v>
      </c>
      <c r="E37" s="18" t="n">
        <v>3509</v>
      </c>
      <c r="F37" s="18" t="n">
        <v>826</v>
      </c>
      <c r="G37" s="18" t="n">
        <v>1869</v>
      </c>
      <c r="H37" s="18" t="n">
        <v>131</v>
      </c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11274</v>
      </c>
      <c r="D38" s="18" t="n">
        <v>5412</v>
      </c>
      <c r="E38" s="18" t="n">
        <v>3524</v>
      </c>
      <c r="F38" s="18" t="n">
        <v>737</v>
      </c>
      <c r="G38" s="18" t="n">
        <v>1489</v>
      </c>
      <c r="H38" s="18" t="n">
        <v>112</v>
      </c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8903</v>
      </c>
      <c r="D39" s="18" t="n">
        <v>4329</v>
      </c>
      <c r="E39" s="18" t="n">
        <v>2847</v>
      </c>
      <c r="F39" s="18" t="n">
        <v>523</v>
      </c>
      <c r="G39" s="18" t="n">
        <v>1116</v>
      </c>
      <c r="H39" s="18" t="n">
        <v>88</v>
      </c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7223</v>
      </c>
      <c r="D40" s="23" t="n">
        <v>3510</v>
      </c>
      <c r="E40" s="23" t="n">
        <v>2489</v>
      </c>
      <c r="F40" s="23" t="n">
        <v>428</v>
      </c>
      <c r="G40" s="23" t="n">
        <v>750</v>
      </c>
      <c r="H40" s="23" t="n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17" customFormat="true" ht="15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17" customFormat="true" ht="14.15" hidden="false" customHeight="tru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17" customFormat="true" ht="14.15" hidden="false" customHeight="true" outlineLevel="0" collapsed="false"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17" customFormat="true" ht="14.15" hidden="false" customHeight="tru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</row>
    <row r="45" s="17" customFormat="true" ht="14.15" hidden="false" customHeight="tru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</row>
    <row r="46" s="17" customFormat="true" ht="14.15" hidden="false" customHeight="true" outlineLevel="0" collapsed="false"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17" customFormat="true" ht="14.15" hidden="false" customHeight="tru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17" customFormat="true" ht="14.15" hidden="false" customHeight="tru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</row>
    <row r="49" s="17" customFormat="true" ht="14.15" hidden="false" customHeight="tru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</row>
    <row r="50" s="17" customFormat="true" ht="14.15" hidden="false" customHeight="true" outlineLevel="0" collapsed="false">
      <c r="J50" s="0"/>
      <c r="K50" s="0"/>
      <c r="L50" s="0"/>
      <c r="M50" s="0"/>
      <c r="N50" s="0"/>
      <c r="O50" s="0"/>
      <c r="P50" s="0"/>
      <c r="Q50" s="0"/>
      <c r="R50" s="0"/>
      <c r="S50" s="0"/>
    </row>
    <row r="51" s="17" customFormat="true" ht="14.15" hidden="false" customHeight="true" outlineLevel="0" collapsed="false">
      <c r="J51" s="0"/>
      <c r="K51" s="0"/>
      <c r="L51" s="0"/>
      <c r="M51" s="0"/>
      <c r="N51" s="0"/>
      <c r="O51" s="0"/>
      <c r="P51" s="0"/>
      <c r="Q51" s="0"/>
      <c r="R51" s="0"/>
      <c r="S51" s="0"/>
    </row>
    <row r="52" s="17" customFormat="true" ht="14.15" hidden="false" customHeight="true" outlineLevel="0" collapsed="false">
      <c r="J52" s="0"/>
      <c r="K52" s="0"/>
      <c r="L52" s="0"/>
      <c r="M52" s="0"/>
      <c r="N52" s="0"/>
      <c r="O52" s="0"/>
      <c r="P52" s="0"/>
      <c r="Q52" s="0"/>
      <c r="R52" s="0"/>
      <c r="S52" s="0"/>
    </row>
    <row r="53" s="17" customFormat="true" ht="14.15" hidden="false" customHeight="true" outlineLevel="0" collapsed="false"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17" customFormat="true" ht="14.15" hidden="false" customHeight="true" outlineLevel="0" collapsed="false"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17" customFormat="true" ht="14.15" hidden="false" customHeight="true" outlineLevel="0" collapsed="false"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17" customFormat="true" ht="14.15" hidden="false" customHeight="true" outlineLevel="0" collapsed="false"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17" customFormat="true" ht="14.15" hidden="false" customHeight="true" outlineLevel="0" collapsed="false"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17" customFormat="true" ht="14.15" hidden="false" customHeight="true" outlineLevel="0" collapsed="false"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17" customFormat="true" ht="14.15" hidden="false" customHeight="true" outlineLevel="0" collapsed="false"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17" customFormat="true" ht="14.15" hidden="false" customHeight="true" outlineLevel="0" collapsed="false"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7" customFormat="true" ht="14.15" hidden="false" customHeight="true" outlineLevel="0" collapsed="false"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7" customFormat="true" ht="14.15" hidden="false" customHeight="true" outlineLevel="0" collapsed="false"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7" customFormat="true" ht="14.15" hidden="false" customHeight="true" outlineLevel="0" collapsed="false"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7" customFormat="true" ht="14.15" hidden="false" customHeight="true" outlineLevel="0" collapsed="false"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7" customFormat="true" ht="14.15" hidden="false" customHeight="true" outlineLevel="0" collapsed="false"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7" customFormat="true" ht="14.15" hidden="false" customHeight="true" outlineLevel="0" collapsed="false"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17" customFormat="true" ht="14.15" hidden="false" customHeight="true" outlineLevel="0" collapsed="false">
      <c r="J67" s="0"/>
      <c r="K67" s="0"/>
      <c r="L67" s="0"/>
      <c r="M67" s="0"/>
      <c r="N67" s="0"/>
      <c r="O67" s="0"/>
      <c r="P67" s="0"/>
      <c r="Q67" s="0"/>
      <c r="R67" s="0"/>
      <c r="S67" s="0"/>
    </row>
    <row r="68" s="17" customFormat="true" ht="14.15" hidden="false" customHeight="true" outlineLevel="0" collapsed="false">
      <c r="J68" s="0"/>
      <c r="K68" s="0"/>
      <c r="L68" s="0"/>
      <c r="M68" s="0"/>
      <c r="N68" s="0"/>
      <c r="O68" s="0"/>
      <c r="P68" s="0"/>
      <c r="Q68" s="0"/>
      <c r="R68" s="0"/>
      <c r="S68" s="0"/>
    </row>
    <row r="69" s="17" customFormat="true" ht="14.15" hidden="false" customHeight="true" outlineLevel="0" collapsed="false"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17" customFormat="true" ht="14.15" hidden="false" customHeight="true" outlineLevel="0" collapsed="false"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17" customFormat="true" ht="14.15" hidden="false" customHeight="true" outlineLevel="0" collapsed="false"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17" customFormat="true" ht="14.15" hidden="false" customHeight="true" outlineLevel="0" collapsed="false"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17" customFormat="true" ht="14.15" hidden="false" customHeight="true" outlineLevel="0" collapsed="false"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17" customFormat="true" ht="14.15" hidden="false" customHeight="true" outlineLevel="0" collapsed="false"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17" customFormat="true" ht="14.15" hidden="false" customHeight="true" outlineLevel="0" collapsed="false"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17" customFormat="true" ht="14.15" hidden="false" customHeight="true" outlineLevel="0" collapsed="false"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17" customFormat="true" ht="14.15" hidden="false" customHeight="true" outlineLevel="0" collapsed="false"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17" customFormat="true" ht="14.15" hidden="false" customHeight="true" outlineLevel="0" collapsed="false"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17" customFormat="true" ht="14.15" hidden="false" customHeight="true" outlineLevel="0" collapsed="false"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17" customFormat="true" ht="14.15" hidden="false" customHeight="true" outlineLevel="0" collapsed="false"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17" customFormat="true" ht="14.15" hidden="false" customHeight="tru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17" customFormat="true" ht="14.15" hidden="false" customHeight="tru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</row>
    <row r="83" s="17" customFormat="true" ht="14.15" hidden="false" customHeight="tru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17" customFormat="true" ht="14.15" hidden="false" customHeight="tru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17" customFormat="true" ht="14.15" hidden="false" customHeight="tru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17" customFormat="true" ht="14.15" hidden="false" customHeight="tru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17" customFormat="true" ht="14.15" hidden="false" customHeight="tru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17" customFormat="true" ht="14.15" hidden="false" customHeight="tru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17" customFormat="true" ht="14.15" hidden="false" customHeight="tru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17" customFormat="true" ht="14.15" hidden="false" customHeight="tru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17" customFormat="true" ht="14.15" hidden="false" customHeight="tru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17" customFormat="true" ht="14.15" hidden="false" customHeight="tru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17" customFormat="true" ht="14.15" hidden="false" customHeight="tru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17" customFormat="true" ht="14.15" hidden="false" customHeight="tru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17" customFormat="true" ht="14.15" hidden="false" customHeight="tru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17" customFormat="true" ht="14.15" hidden="false" customHeight="tru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17" customFormat="true" ht="14.15" hidden="false" customHeight="tru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17" customFormat="true" ht="14.15" hidden="false" customHeight="tru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17" customFormat="true" ht="14.15" hidden="false" customHeight="true" outlineLevel="0" collapsed="false"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17" customFormat="true" ht="14.15" hidden="false" customHeight="true" outlineLevel="0" collapsed="false"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17" customFormat="true" ht="14.15" hidden="false" customHeight="tru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17" customFormat="true" ht="14.15" hidden="false" customHeight="true" outlineLevel="0" collapsed="false"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17" customFormat="true" ht="14.15" hidden="false" customHeight="true" outlineLevel="0" collapsed="false"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17" customFormat="true" ht="14.15" hidden="false" customHeight="true" outlineLevel="0" collapsed="false"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17" customFormat="true" ht="14.15" hidden="false" customHeight="true" outlineLevel="0" collapsed="false"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17" customFormat="true" ht="14.15" hidden="false" customHeight="true" outlineLevel="0" collapsed="false"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7" customFormat="true" ht="14.15" hidden="false" customHeight="true" outlineLevel="0" collapsed="false"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7" customFormat="true" ht="14.15" hidden="false" customHeight="true" outlineLevel="0" collapsed="false"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17" customFormat="true" ht="14.15" hidden="false" customHeight="true" outlineLevel="0" collapsed="false"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17" customFormat="true" ht="14.15" hidden="false" customHeight="tru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17" customFormat="true" ht="14.15" hidden="false" customHeight="tru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7" customFormat="true" ht="14.15" hidden="false" customHeight="tru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7" customFormat="true" ht="14.15" hidden="false" customHeight="tru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7" customFormat="true" ht="14.15" hidden="false" customHeight="tru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7" customFormat="true" ht="14.15" hidden="false" customHeight="tru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17" customFormat="true" ht="14.15" hidden="false" customHeight="tru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17" customFormat="true" ht="14.15" hidden="false" customHeight="tru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17" customFormat="true" ht="14.15" hidden="false" customHeight="tru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17" customFormat="true" ht="14.15" hidden="false" customHeight="tru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17" customFormat="true" ht="14.15" hidden="false" customHeight="tru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17" customFormat="true" ht="14.15" hidden="false" customHeight="tru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s="17" customFormat="true" ht="14.15" hidden="false" customHeight="tru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s="17" customFormat="true" ht="14.15" hidden="false" customHeight="tru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s="17" customFormat="true" ht="14.15" hidden="false" customHeight="tru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s="17" customFormat="true" ht="14.15" hidden="false" customHeight="tru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s="17" customFormat="true" ht="14.15" hidden="false" customHeight="tru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s="17" customFormat="true" ht="14.15" hidden="false" customHeight="tru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s="17" customFormat="true" ht="14.15" hidden="false" customHeight="tru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s="17" customFormat="true" ht="14.15" hidden="false" customHeight="tru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s="17" customFormat="true" ht="14.15" hidden="false" customHeight="tru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s="17" customFormat="true" ht="14.15" hidden="false" customHeight="tru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s="17" customFormat="true" ht="14.15" hidden="false" customHeight="tru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s="17" customFormat="true" ht="14.15" hidden="false" customHeight="tru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s="17" customFormat="true" ht="14.15" hidden="false" customHeight="tru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s="17" customFormat="true" ht="14.15" hidden="false" customHeight="tru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17" customFormat="true" ht="14.15" hidden="false" customHeight="tru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17" customFormat="true" ht="14.15" hidden="false" customHeight="tru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17" customFormat="true" ht="14.15" hidden="false" customHeight="tru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s="17" customFormat="true" ht="14.15" hidden="false" customHeight="tru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s="17" customFormat="true" ht="14.15" hidden="false" customHeight="tru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17" customFormat="true" ht="14.15" hidden="false" customHeight="tru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s="17" customFormat="true" ht="14.15" hidden="false" customHeight="tru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17" customFormat="true" ht="14.15" hidden="false" customHeight="tru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s="17" customFormat="true" ht="14.15" hidden="false" customHeight="tru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s="17" customFormat="true" ht="14.15" hidden="false" customHeight="tru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17" customFormat="true" ht="14.15" hidden="false" customHeight="tru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17" customFormat="true" ht="14.15" hidden="false" customHeight="tru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17" customFormat="true" ht="14.15" hidden="false" customHeight="tru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17" customFormat="true" ht="14.15" hidden="false" customHeight="tru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17" customFormat="true" ht="14.15" hidden="false" customHeight="tru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17" customFormat="true" ht="14.15" hidden="false" customHeight="tru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17" customFormat="true" ht="14.15" hidden="false" customHeight="tru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17" customFormat="true" ht="14.15" hidden="false" customHeight="tru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17" customFormat="true" ht="14.15" hidden="false" customHeight="tru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17" customFormat="true" ht="14.15" hidden="false" customHeight="tru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17" customFormat="true" ht="14.15" hidden="false" customHeight="tru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17" customFormat="true" ht="14.15" hidden="false" customHeight="tru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17" customFormat="true" ht="14.15" hidden="false" customHeight="tru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17" customFormat="true" ht="14.15" hidden="false" customHeight="tru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17" customFormat="true" ht="14.15" hidden="false" customHeight="tru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17" customFormat="true" ht="14.15" hidden="false" customHeight="tru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17" customFormat="true" ht="14.15" hidden="false" customHeight="tru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17" customFormat="true" ht="14.15" hidden="false" customHeight="tru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17" customFormat="true" ht="14.15" hidden="false" customHeight="tru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17" customFormat="true" ht="14.15" hidden="false" customHeight="tru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17" customFormat="true" ht="14.15" hidden="false" customHeight="tru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17" customFormat="true" ht="14.15" hidden="false" customHeight="tru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s="17" customFormat="true" ht="14.15" hidden="false" customHeight="tru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s="17" customFormat="true" ht="14.15" hidden="false" customHeight="tru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s="17" customFormat="true" ht="14.15" hidden="false" customHeight="tru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17" customFormat="true" ht="14.15" hidden="false" customHeight="tru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s="17" customFormat="true" ht="14.15" hidden="false" customHeight="tru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17" customFormat="true" ht="14.15" hidden="false" customHeight="tru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s="17" customFormat="true" ht="14.15" hidden="false" customHeight="tru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s="17" customFormat="true" ht="14.15" hidden="false" customHeight="tru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s="17" customFormat="true" ht="14.15" hidden="false" customHeight="tru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17" customFormat="true" ht="14.15" hidden="false" customHeight="tru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s="17" customFormat="true" ht="14.15" hidden="false" customHeight="tru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s="17" customFormat="true" ht="14.15" hidden="false" customHeight="tru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s="17" customFormat="true" ht="14.15" hidden="false" customHeight="tru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s="17" customFormat="true" ht="14.15" hidden="false" customHeight="tru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s="17" customFormat="true" ht="14.15" hidden="false" customHeight="tru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s="17" customFormat="true" ht="14.15" hidden="false" customHeight="tru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s="17" customFormat="true" ht="14.15" hidden="false" customHeight="tru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s="17" customFormat="true" ht="14.15" hidden="false" customHeight="tru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s="17" customFormat="true" ht="14.15" hidden="false" customHeight="tru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s="17" customFormat="true" ht="14.15" hidden="false" customHeight="tru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s="17" customFormat="true" ht="14.15" hidden="false" customHeight="tru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s="17" customFormat="true" ht="14.15" hidden="false" customHeight="tru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s="17" customFormat="true" ht="14.15" hidden="false" customHeight="tru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17" customFormat="true" ht="14.15" hidden="false" customHeight="true" outlineLevel="0" collapsed="false"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s="17" customFormat="true" ht="14.15" hidden="false" customHeight="true" outlineLevel="0" collapsed="false"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s="17" customFormat="true" ht="14.15" hidden="false" customHeight="tru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s="17" customFormat="true" ht="14.15" hidden="false" customHeight="tru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s="17" customFormat="true" ht="14.15" hidden="false" customHeight="tru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17" customFormat="true" ht="14.15" hidden="false" customHeight="true" outlineLevel="0" collapsed="false"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17" customFormat="true" ht="14.15" hidden="false" customHeight="true" outlineLevel="0" collapsed="false"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s="17" customFormat="true" ht="14.15" hidden="false" customHeight="true" outlineLevel="0" collapsed="false"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s="17" customFormat="true" ht="14.15" hidden="false" customHeight="true" outlineLevel="0" collapsed="false"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s="17" customFormat="true" ht="14.15" hidden="false" customHeight="true" outlineLevel="0" collapsed="false"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s="17" customFormat="true" ht="14.15" hidden="false" customHeight="true" outlineLevel="0" collapsed="false"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s="17" customFormat="true" ht="14.15" hidden="false" customHeight="true" outlineLevel="0" collapsed="false"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s="17" customFormat="true" ht="14.15" hidden="false" customHeight="true" outlineLevel="0" collapsed="false"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s="17" customFormat="true" ht="14.15" hidden="false" customHeight="true" outlineLevel="0" collapsed="false"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s="17" customFormat="true" ht="14.15" hidden="false" customHeight="true" outlineLevel="0" collapsed="false"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s="17" customFormat="true" ht="14.15" hidden="false" customHeight="true" outlineLevel="0" collapsed="false"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s="17" customFormat="true" ht="14.15" hidden="false" customHeight="true" outlineLevel="0" collapsed="false"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s="17" customFormat="true" ht="14.15" hidden="false" customHeight="true" outlineLevel="0" collapsed="false"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s="17" customFormat="true" ht="14.15" hidden="false" customHeight="true" outlineLevel="0" collapsed="false"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s="17" customFormat="true" ht="14.15" hidden="false" customHeight="true" outlineLevel="0" collapsed="false"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s="17" customFormat="true" ht="14.15" hidden="false" customHeight="true" outlineLevel="0" collapsed="false"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s="17" customFormat="true" ht="14.15" hidden="false" customHeight="true" outlineLevel="0" collapsed="false"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s="17" customFormat="true" ht="14.15" hidden="false" customHeight="true" outlineLevel="0" collapsed="false"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s="17" customFormat="true" ht="14.15" hidden="false" customHeight="true" outlineLevel="0" collapsed="false"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s="17" customFormat="true" ht="14.15" hidden="false" customHeight="true" outlineLevel="0" collapsed="false"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s="17" customFormat="true" ht="14.15" hidden="false" customHeight="true" outlineLevel="0" collapsed="false"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s="17" customFormat="true" ht="14.15" hidden="false" customHeight="true" outlineLevel="0" collapsed="false"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26" customFormat="true" ht="14.15" hidden="false" customHeight="true" outlineLevel="0" collapsed="false"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s="26" customFormat="true" ht="14.15" hidden="false" customHeight="true" outlineLevel="0" collapsed="false"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s="26" customFormat="true" ht="14.15" hidden="false" customHeight="true" outlineLevel="0" collapsed="false"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s="26" customFormat="true" ht="14.15" hidden="false" customHeight="true" outlineLevel="0" collapsed="false"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s="26" customFormat="true" ht="14.15" hidden="false" customHeight="true" outlineLevel="0" collapsed="false"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s="26" customFormat="true" ht="14.15" hidden="false" customHeight="true" outlineLevel="0" collapsed="false"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s="26" customFormat="true" ht="14.15" hidden="false" customHeight="true" outlineLevel="0" collapsed="false"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s="26" customFormat="true" ht="14.15" hidden="false" customHeight="true" outlineLevel="0" collapsed="false"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s="26" customFormat="true" ht="14.15" hidden="false" customHeight="true" outlineLevel="0" collapsed="false"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s="26" customFormat="true" ht="14.15" hidden="false" customHeight="true" outlineLevel="0" collapsed="false"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s="26" customFormat="true" ht="14.15" hidden="false" customHeight="true" outlineLevel="0" collapsed="false"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s="26" customFormat="true" ht="14.15" hidden="false" customHeight="true" outlineLevel="0" collapsed="false"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26" customFormat="true" ht="14.15" hidden="false" customHeight="true" outlineLevel="0" collapsed="false"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s="26" customFormat="true" ht="14.15" hidden="false" customHeight="true" outlineLevel="0" collapsed="false"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s="26" customFormat="true" ht="14.15" hidden="false" customHeight="true" outlineLevel="0" collapsed="false"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26" customFormat="true" ht="14.15" hidden="false" customHeight="true" outlineLevel="0" collapsed="false"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26" customFormat="true" ht="14.15" hidden="false" customHeight="true" outlineLevel="0" collapsed="false"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26" customFormat="true" ht="14.15" hidden="false" customHeight="true" outlineLevel="0" collapsed="false"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26" customFormat="true" ht="14.15" hidden="false" customHeight="true" outlineLevel="0" collapsed="false"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26" customFormat="true" ht="14.15" hidden="false" customHeight="true" outlineLevel="0" collapsed="false"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26" customFormat="true" ht="14.15" hidden="false" customHeight="true" outlineLevel="0" collapsed="false"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26" customFormat="true" ht="14.15" hidden="false" customHeight="true" outlineLevel="0" collapsed="false"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26" customFormat="true" ht="14.15" hidden="false" customHeight="true" outlineLevel="0" collapsed="false"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26" customFormat="true" ht="14.15" hidden="false" customHeight="true" outlineLevel="0" collapsed="false"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26" customFormat="true" ht="14.15" hidden="false" customHeight="true" outlineLevel="0" collapsed="false"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26" customFormat="true" ht="14.15" hidden="false" customHeight="true" outlineLevel="0" collapsed="false"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26" customFormat="true" ht="14.15" hidden="false" customHeight="true" outlineLevel="0" collapsed="false"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26" customFormat="true" ht="14.15" hidden="false" customHeight="true" outlineLevel="0" collapsed="false"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26" customFormat="true" ht="14.15" hidden="false" customHeight="true" outlineLevel="0" collapsed="false"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26" customFormat="true" ht="14.15" hidden="false" customHeight="true" outlineLevel="0" collapsed="false"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26" customFormat="true" ht="14.15" hidden="false" customHeight="true" outlineLevel="0" collapsed="false"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26" customFormat="true" ht="14.15" hidden="false" customHeight="true" outlineLevel="0" collapsed="false"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26" customFormat="true" ht="14.15" hidden="false" customHeight="true" outlineLevel="0" collapsed="false"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26" customFormat="true" ht="14.15" hidden="false" customHeight="true" outlineLevel="0" collapsed="false"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26" customFormat="true" ht="14.15" hidden="false" customHeight="true" outlineLevel="0" collapsed="false"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s="26" customFormat="true" ht="14.15" hidden="false" customHeight="true" outlineLevel="0" collapsed="false"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s="26" customFormat="true" ht="14.15" hidden="false" customHeight="true" outlineLevel="0" collapsed="false"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s="26" customFormat="true" ht="14.15" hidden="false" customHeight="true" outlineLevel="0" collapsed="false"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s="26" customFormat="true" ht="14.15" hidden="false" customHeight="true" outlineLevel="0" collapsed="false"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s="26" customFormat="true" ht="14.15" hidden="false" customHeight="true" outlineLevel="0" collapsed="false"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s="26" customFormat="true" ht="14.15" hidden="false" customHeight="true" outlineLevel="0" collapsed="false"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s="26" customFormat="true" ht="14.15" hidden="false" customHeight="true" outlineLevel="0" collapsed="false"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s="26" customFormat="true" ht="14.15" hidden="false" customHeight="true" outlineLevel="0" collapsed="false"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s="26" customFormat="true" ht="14.15" hidden="false" customHeight="true" outlineLevel="0" collapsed="false"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s="26" customFormat="true" ht="14.15" hidden="false" customHeight="true" outlineLevel="0" collapsed="false"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s="26" customFormat="true" ht="14.15" hidden="false" customHeight="true" outlineLevel="0" collapsed="false"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s="26" customFormat="true" ht="14.15" hidden="false" customHeight="true" outlineLevel="0" collapsed="false"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s="26" customFormat="true" ht="14.15" hidden="false" customHeight="true" outlineLevel="0" collapsed="false"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s="26" customFormat="true" ht="14.15" hidden="false" customHeight="true" outlineLevel="0" collapsed="false"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s="26" customFormat="true" ht="14.15" hidden="false" customHeight="true" outlineLevel="0" collapsed="false"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s="26" customFormat="true" ht="14.15" hidden="false" customHeight="true" outlineLevel="0" collapsed="false"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s="26" customFormat="true" ht="14.15" hidden="false" customHeight="true" outlineLevel="0" collapsed="false"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s="26" customFormat="true" ht="14.15" hidden="false" customHeight="true" outlineLevel="0" collapsed="false"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s="26" customFormat="true" ht="14.15" hidden="false" customHeight="true" outlineLevel="0" collapsed="false"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s="26" customFormat="true" ht="14.15" hidden="false" customHeight="true" outlineLevel="0" collapsed="false"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s="26" customFormat="true" ht="14.15" hidden="false" customHeight="true" outlineLevel="0" collapsed="false"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s="26" customFormat="true" ht="14.15" hidden="false" customHeight="true" outlineLevel="0" collapsed="false"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s="26" customFormat="true" ht="14.15" hidden="false" customHeight="true" outlineLevel="0" collapsed="false"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s="26" customFormat="true" ht="14.15" hidden="false" customHeight="true" outlineLevel="0" collapsed="false"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s="26" customFormat="true" ht="14.15" hidden="false" customHeight="true" outlineLevel="0" collapsed="false"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s="26" customFormat="true" ht="14.15" hidden="false" customHeight="true" outlineLevel="0" collapsed="false"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s="26" customFormat="true" ht="14.15" hidden="false" customHeight="true" outlineLevel="0" collapsed="false"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s="26" customFormat="true" ht="14.15" hidden="false" customHeight="true" outlineLevel="0" collapsed="false"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s="26" customFormat="true" ht="14.15" hidden="false" customHeight="true" outlineLevel="0" collapsed="false"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s="26" customFormat="true" ht="14.15" hidden="false" customHeight="true" outlineLevel="0" collapsed="false"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s="26" customFormat="true" ht="14.15" hidden="false" customHeight="true" outlineLevel="0" collapsed="false"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s="26" customFormat="true" ht="14.15" hidden="false" customHeight="true" outlineLevel="0" collapsed="false"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s="26" customFormat="true" ht="14.15" hidden="false" customHeight="true" outlineLevel="0" collapsed="false"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26" customFormat="true" ht="14.15" hidden="false" customHeight="true" outlineLevel="0" collapsed="false"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s="26" customFormat="true" ht="14.15" hidden="false" customHeight="true" outlineLevel="0" collapsed="false"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s="26" customFormat="true" ht="14.15" hidden="false" customHeight="true" outlineLevel="0" collapsed="false"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s="26" customFormat="true" ht="14.15" hidden="false" customHeight="true" outlineLevel="0" collapsed="false"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s="26" customFormat="true" ht="14.15" hidden="false" customHeight="true" outlineLevel="0" collapsed="false"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s="26" customFormat="true" ht="14.15" hidden="false" customHeight="true" outlineLevel="0" collapsed="false"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s="26" customFormat="true" ht="14.15" hidden="false" customHeight="true" outlineLevel="0" collapsed="false"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s="26" customFormat="true" ht="14.15" hidden="false" customHeight="true" outlineLevel="0" collapsed="false"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s="26" customFormat="true" ht="14.15" hidden="false" customHeight="true" outlineLevel="0" collapsed="false"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s="26" customFormat="true" ht="14.15" hidden="false" customHeight="true" outlineLevel="0" collapsed="false"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s="26" customFormat="true" ht="14.15" hidden="false" customHeight="true" outlineLevel="0" collapsed="false"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s="26" customFormat="true" ht="14.15" hidden="false" customHeight="true" outlineLevel="0" collapsed="false"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s="26" customFormat="true" ht="14.15" hidden="false" customHeight="true" outlineLevel="0" collapsed="false"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s="26" customFormat="true" ht="14.15" hidden="false" customHeight="true" outlineLevel="0" collapsed="false"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s="26" customFormat="true" ht="14.15" hidden="false" customHeight="true" outlineLevel="0" collapsed="false"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s="26" customFormat="true" ht="14.15" hidden="false" customHeight="true" outlineLevel="0" collapsed="false"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s="26" customFormat="true" ht="14.15" hidden="false" customHeight="true" outlineLevel="0" collapsed="false"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s="26" customFormat="true" ht="14.15" hidden="false" customHeight="true" outlineLevel="0" collapsed="false"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s="26" customFormat="true" ht="14.15" hidden="false" customHeight="true" outlineLevel="0" collapsed="false"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s="26" customFormat="true" ht="14.15" hidden="false" customHeight="true" outlineLevel="0" collapsed="false"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s="26" customFormat="true" ht="14.15" hidden="false" customHeight="true" outlineLevel="0" collapsed="false"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s="26" customFormat="true" ht="14.15" hidden="false" customHeight="true" outlineLevel="0" collapsed="false"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s="26" customFormat="true" ht="14.15" hidden="false" customHeight="true" outlineLevel="0" collapsed="false"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s="26" customFormat="true" ht="14.15" hidden="false" customHeight="true" outlineLevel="0" collapsed="false"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s="26" customFormat="true" ht="14.15" hidden="false" customHeight="true" outlineLevel="0" collapsed="false"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s="26" customFormat="true" ht="14.15" hidden="false" customHeight="true" outlineLevel="0" collapsed="false"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s="26" customFormat="true" ht="14.15" hidden="false" customHeight="true" outlineLevel="0" collapsed="false"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s="26" customFormat="true" ht="14.15" hidden="false" customHeight="true" outlineLevel="0" collapsed="false"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s="26" customFormat="true" ht="14.15" hidden="false" customHeight="true" outlineLevel="0" collapsed="false"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s="26" customFormat="true" ht="14.15" hidden="false" customHeight="true" outlineLevel="0" collapsed="false"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s="26" customFormat="true" ht="14.15" hidden="false" customHeight="true" outlineLevel="0" collapsed="false"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s="26" customFormat="true" ht="14.15" hidden="false" customHeight="true" outlineLevel="0" collapsed="false"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s="26" customFormat="true" ht="14.15" hidden="false" customHeight="true" outlineLevel="0" collapsed="false"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s="26" customFormat="true" ht="14.15" hidden="false" customHeight="true" outlineLevel="0" collapsed="false"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1536</v>
      </c>
      <c r="C4" s="51" t="n">
        <f aca="false">SUM(C5:C22)</f>
        <v>118402</v>
      </c>
      <c r="D4" s="51" t="n">
        <f aca="false">SUM(D5:D22)</f>
        <v>14313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779</v>
      </c>
      <c r="C5" s="57" t="n">
        <v>938</v>
      </c>
      <c r="D5" s="57" t="n">
        <v>841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420</v>
      </c>
      <c r="C6" s="57" t="n">
        <v>1201</v>
      </c>
      <c r="D6" s="57" t="n">
        <v>1219</v>
      </c>
      <c r="E6" s="63"/>
      <c r="F6" s="17"/>
      <c r="G6" s="63"/>
      <c r="H6" s="0"/>
      <c r="I6" s="64" t="s">
        <v>46</v>
      </c>
      <c r="J6" s="33" t="n">
        <f aca="false">-C5/$B$4</f>
        <v>-0.00358650434357029</v>
      </c>
      <c r="K6" s="33" t="n">
        <f aca="false">D5/$B$4</f>
        <v>0.0032156184999388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30</v>
      </c>
      <c r="C7" s="57" t="n">
        <v>1518</v>
      </c>
      <c r="D7" s="57" t="n">
        <v>1512</v>
      </c>
      <c r="E7" s="63"/>
      <c r="F7" s="67"/>
      <c r="G7" s="63"/>
      <c r="H7" s="0"/>
      <c r="I7" s="64" t="s">
        <v>47</v>
      </c>
      <c r="J7" s="33" t="n">
        <f aca="false">-C6/$B$4</f>
        <v>-0.00459210204331335</v>
      </c>
      <c r="K7" s="33" t="n">
        <f aca="false">D6/$B$4</f>
        <v>0.00466092622048208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467</v>
      </c>
      <c r="C8" s="57" t="n">
        <v>1756</v>
      </c>
      <c r="D8" s="57" t="n">
        <v>1711</v>
      </c>
      <c r="E8" s="63"/>
      <c r="F8" s="67"/>
      <c r="G8" s="63"/>
      <c r="H8" s="0"/>
      <c r="I8" s="64" t="s">
        <v>17</v>
      </c>
      <c r="J8" s="33" t="n">
        <f aca="false">-C7/$B$4</f>
        <v>-0.00580417227456258</v>
      </c>
      <c r="K8" s="33" t="n">
        <f aca="false">D7/$B$4</f>
        <v>0.0057812308821730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5521</v>
      </c>
      <c r="C9" s="57" t="n">
        <v>2638</v>
      </c>
      <c r="D9" s="57" t="n">
        <v>2883</v>
      </c>
      <c r="E9" s="58"/>
      <c r="F9" s="17"/>
      <c r="G9" s="58"/>
      <c r="H9" s="0"/>
      <c r="I9" s="64" t="s">
        <v>18</v>
      </c>
      <c r="J9" s="33" t="n">
        <f aca="false">-C8/$B$4</f>
        <v>-0.00671418083934908</v>
      </c>
      <c r="K9" s="33" t="n">
        <f aca="false">D8/$B$4</f>
        <v>0.00654212039642726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346</v>
      </c>
      <c r="C10" s="57" t="n">
        <v>4431</v>
      </c>
      <c r="D10" s="57" t="n">
        <v>4915</v>
      </c>
      <c r="E10" s="63"/>
      <c r="F10" s="17"/>
      <c r="G10" s="63"/>
      <c r="H10" s="0"/>
      <c r="I10" s="64" t="s">
        <v>33</v>
      </c>
      <c r="J10" s="33" t="n">
        <f aca="false">-C9/$B$4</f>
        <v>-0.0100865655206167</v>
      </c>
      <c r="K10" s="33" t="n">
        <f aca="false">D9/$B$4</f>
        <v>0.011023339043191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88</v>
      </c>
      <c r="C11" s="57" t="n">
        <v>6327</v>
      </c>
      <c r="D11" s="57" t="n">
        <v>6861</v>
      </c>
      <c r="E11" s="63"/>
      <c r="F11" s="67"/>
      <c r="G11" s="63"/>
      <c r="H11" s="0"/>
      <c r="I11" s="64" t="s">
        <v>19</v>
      </c>
      <c r="J11" s="33" t="n">
        <f aca="false">-C10/$B$4</f>
        <v>-0.0169422182797015</v>
      </c>
      <c r="K11" s="33" t="n">
        <f aca="false">D10/$B$4</f>
        <v>0.018792823932460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207</v>
      </c>
      <c r="C12" s="57" t="n">
        <v>7452</v>
      </c>
      <c r="D12" s="57" t="n">
        <v>7755</v>
      </c>
      <c r="E12" s="63"/>
      <c r="F12" s="67"/>
      <c r="G12" s="63"/>
      <c r="H12" s="0"/>
      <c r="I12" s="64" t="s">
        <v>20</v>
      </c>
      <c r="J12" s="33" t="n">
        <f aca="false">-C11/$B$4</f>
        <v>-0.0241916982748073</v>
      </c>
      <c r="K12" s="33" t="n">
        <f aca="false">D11/$B$4</f>
        <v>0.026233482197479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8916</v>
      </c>
      <c r="C13" s="57" t="n">
        <v>9056</v>
      </c>
      <c r="D13" s="57" t="n">
        <v>9860</v>
      </c>
      <c r="E13" s="58"/>
      <c r="F13" s="17"/>
      <c r="G13" s="58"/>
      <c r="H13" s="0"/>
      <c r="I13" s="64" t="s">
        <v>21</v>
      </c>
      <c r="J13" s="33" t="n">
        <f aca="false">-C12/$B$4</f>
        <v>-0.0284932093478527</v>
      </c>
      <c r="K13" s="33" t="n">
        <f aca="false">D12/$B$4</f>
        <v>0.029651749663526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1916</v>
      </c>
      <c r="C14" s="57" t="n">
        <v>10547</v>
      </c>
      <c r="D14" s="57" t="n">
        <v>11369</v>
      </c>
      <c r="E14" s="63"/>
      <c r="F14" s="17"/>
      <c r="G14" s="63"/>
      <c r="H14" s="0"/>
      <c r="I14" s="64" t="s">
        <v>22</v>
      </c>
      <c r="J14" s="33" t="n">
        <f aca="false">-C13/$B$4</f>
        <v>-0.0346262082466659</v>
      </c>
      <c r="K14" s="33" t="n">
        <f aca="false">D13/$B$4</f>
        <v>0.037700354826869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3811</v>
      </c>
      <c r="C15" s="57" t="n">
        <v>11450</v>
      </c>
      <c r="D15" s="57" t="n">
        <v>12361</v>
      </c>
      <c r="E15" s="63"/>
      <c r="F15" s="67"/>
      <c r="G15" s="63"/>
      <c r="H15" s="0"/>
      <c r="I15" s="64" t="s">
        <v>23</v>
      </c>
      <c r="J15" s="33" t="n">
        <f aca="false">-C14/$B$4</f>
        <v>-0.0403271442554753</v>
      </c>
      <c r="K15" s="33" t="n">
        <f aca="false">D14/$B$4</f>
        <v>0.043470115012847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69</v>
      </c>
      <c r="C16" s="57" t="n">
        <v>12186</v>
      </c>
      <c r="D16" s="57" t="n">
        <v>13283</v>
      </c>
      <c r="E16" s="63"/>
      <c r="F16" s="67"/>
      <c r="G16" s="63"/>
      <c r="H16" s="0"/>
      <c r="I16" s="64" t="s">
        <v>24</v>
      </c>
      <c r="J16" s="33" t="n">
        <f aca="false">-C15/$B$4</f>
        <v>-0.0437798238101065</v>
      </c>
      <c r="K16" s="33" t="n">
        <f aca="false">D15/$B$4</f>
        <v>0.047263091887923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4552</v>
      </c>
      <c r="C17" s="57" t="n">
        <v>11610</v>
      </c>
      <c r="D17" s="57" t="n">
        <v>12942</v>
      </c>
      <c r="E17" s="58"/>
      <c r="F17" s="17"/>
      <c r="G17" s="58"/>
      <c r="H17" s="0"/>
      <c r="I17" s="64" t="s">
        <v>25</v>
      </c>
      <c r="J17" s="33" t="n">
        <f aca="false">-C16/$B$4</f>
        <v>-0.0465939679432277</v>
      </c>
      <c r="K17" s="33" t="n">
        <f aca="false">D16/$B$4</f>
        <v>0.0507884191851217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9223</v>
      </c>
      <c r="C18" s="57" t="n">
        <v>9048</v>
      </c>
      <c r="D18" s="57" t="n">
        <v>10175</v>
      </c>
      <c r="E18" s="63"/>
      <c r="F18" s="17"/>
      <c r="G18" s="63"/>
      <c r="H18" s="0"/>
      <c r="I18" s="64" t="s">
        <v>26</v>
      </c>
      <c r="J18" s="33" t="n">
        <f aca="false">-C17/$B$4</f>
        <v>-0.0443915942738285</v>
      </c>
      <c r="K18" s="33" t="n">
        <f aca="false">D17/$B$4</f>
        <v>0.0494845833843142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2942</v>
      </c>
      <c r="C19" s="57" t="n">
        <v>10168</v>
      </c>
      <c r="D19" s="57" t="n">
        <v>12774</v>
      </c>
      <c r="E19" s="63"/>
      <c r="F19" s="67"/>
      <c r="G19" s="63"/>
      <c r="H19" s="0"/>
      <c r="I19" s="64" t="s">
        <v>27</v>
      </c>
      <c r="J19" s="33" t="n">
        <f aca="false">-C18/$B$4</f>
        <v>-0.0345956197234798</v>
      </c>
      <c r="K19" s="33" t="n">
        <f aca="false">D18/$B$4</f>
        <v>0.0389047779273217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395</v>
      </c>
      <c r="C20" s="57" t="n">
        <v>8415</v>
      </c>
      <c r="D20" s="57" t="n">
        <v>11980</v>
      </c>
      <c r="E20" s="63"/>
      <c r="F20" s="67"/>
      <c r="G20" s="63"/>
      <c r="H20" s="0"/>
      <c r="I20" s="64" t="s">
        <v>28</v>
      </c>
      <c r="J20" s="33" t="n">
        <f aca="false">-C19/$B$4</f>
        <v>-0.0388780129695338</v>
      </c>
      <c r="K20" s="33" t="n">
        <f aca="false">D19/$B$4</f>
        <v>0.0488422243974061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917</v>
      </c>
      <c r="C21" s="57" t="n">
        <v>5739</v>
      </c>
      <c r="D21" s="57" t="n">
        <v>10178</v>
      </c>
      <c r="E21" s="58"/>
      <c r="F21" s="17"/>
      <c r="G21" s="58"/>
      <c r="H21" s="0"/>
      <c r="I21" s="64" t="s">
        <v>29</v>
      </c>
      <c r="J21" s="33" t="n">
        <f aca="false">-C20/$B$4</f>
        <v>-0.0321753028263795</v>
      </c>
      <c r="K21" s="33" t="n">
        <f aca="false">D20/$B$4</f>
        <v>0.0458063134711856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14437</v>
      </c>
      <c r="C22" s="74" t="n">
        <v>3922</v>
      </c>
      <c r="D22" s="74" t="n">
        <v>10515</v>
      </c>
      <c r="E22" s="63"/>
      <c r="F22" s="17"/>
      <c r="G22" s="63"/>
      <c r="H22" s="0"/>
      <c r="I22" s="64" t="s">
        <v>30</v>
      </c>
      <c r="J22" s="33" t="n">
        <f aca="false">-C21/$B$4</f>
        <v>-0.0219434418206289</v>
      </c>
      <c r="K22" s="33" t="n">
        <f aca="false">D21/$B$4</f>
        <v>0.0389162486235165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49960234919858</v>
      </c>
      <c r="K23" s="33" t="n">
        <f aca="false">D22/$B$4</f>
        <v>0.0402047901627309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6994</v>
      </c>
      <c r="C26" s="51" t="n">
        <f aca="false">SUM(C27:C44)</f>
        <v>25093</v>
      </c>
      <c r="D26" s="51" t="n">
        <f aca="false">SUM(D27:D44)</f>
        <v>31901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310</v>
      </c>
      <c r="C27" s="57" t="n">
        <v>168</v>
      </c>
      <c r="D27" s="57" t="n">
        <v>142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368</v>
      </c>
      <c r="C28" s="57" t="n">
        <v>179</v>
      </c>
      <c r="D28" s="57" t="n">
        <v>189</v>
      </c>
      <c r="E28" s="63"/>
      <c r="F28" s="17"/>
      <c r="G28" s="63"/>
      <c r="H28" s="0"/>
      <c r="I28" s="64" t="s">
        <v>46</v>
      </c>
      <c r="J28" s="33" t="n">
        <f aca="false">-C27/$B$26</f>
        <v>-0.00294767870302137</v>
      </c>
      <c r="K28" s="33" t="n">
        <f aca="false">D27/$B$26</f>
        <v>0.00249149033231568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500</v>
      </c>
      <c r="C29" s="57" t="n">
        <v>240</v>
      </c>
      <c r="D29" s="57" t="n">
        <v>260</v>
      </c>
      <c r="E29" s="63"/>
      <c r="F29" s="67"/>
      <c r="G29" s="63"/>
      <c r="H29" s="0"/>
      <c r="I29" s="64" t="s">
        <v>47</v>
      </c>
      <c r="J29" s="33" t="n">
        <f aca="false">-C28/$B$26</f>
        <v>-0.00314068147524301</v>
      </c>
      <c r="K29" s="33" t="n">
        <f aca="false">D28/$B$26</f>
        <v>0.0033161385408990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12</v>
      </c>
      <c r="C30" s="57" t="n">
        <v>274</v>
      </c>
      <c r="D30" s="57" t="n">
        <v>238</v>
      </c>
      <c r="E30" s="63"/>
      <c r="F30" s="67"/>
      <c r="G30" s="63"/>
      <c r="H30" s="0"/>
      <c r="I30" s="64" t="s">
        <v>17</v>
      </c>
      <c r="J30" s="33" t="n">
        <f aca="false">-C29/$B$26</f>
        <v>-0.00421096957574482</v>
      </c>
      <c r="K30" s="33" t="n">
        <f aca="false">D29/$B$26</f>
        <v>0.00456188370705688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944</v>
      </c>
      <c r="C31" s="57" t="n">
        <v>442</v>
      </c>
      <c r="D31" s="57" t="n">
        <v>502</v>
      </c>
      <c r="E31" s="58"/>
      <c r="F31" s="17"/>
      <c r="G31" s="58"/>
      <c r="H31" s="0"/>
      <c r="I31" s="64" t="s">
        <v>18</v>
      </c>
      <c r="J31" s="33" t="n">
        <f aca="false">-C30/$B$26</f>
        <v>-0.00480752359897533</v>
      </c>
      <c r="K31" s="33" t="n">
        <f aca="false">D30/$B$26</f>
        <v>0.0041758781626136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554</v>
      </c>
      <c r="C32" s="57" t="n">
        <v>747</v>
      </c>
      <c r="D32" s="57" t="n">
        <v>807</v>
      </c>
      <c r="E32" s="63"/>
      <c r="F32" s="17"/>
      <c r="G32" s="63"/>
      <c r="H32" s="0"/>
      <c r="I32" s="64" t="s">
        <v>33</v>
      </c>
      <c r="J32" s="33" t="n">
        <f aca="false">-C31/$B$26</f>
        <v>-0.0077552023019967</v>
      </c>
      <c r="K32" s="33" t="n">
        <f aca="false">D31/$B$26</f>
        <v>0.00880794469593291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40</v>
      </c>
      <c r="C33" s="57" t="n">
        <v>1044</v>
      </c>
      <c r="D33" s="57" t="n">
        <v>1196</v>
      </c>
      <c r="E33" s="63"/>
      <c r="F33" s="67"/>
      <c r="G33" s="63"/>
      <c r="H33" s="0"/>
      <c r="I33" s="64" t="s">
        <v>19</v>
      </c>
      <c r="J33" s="33" t="n">
        <f aca="false">-C32/$B$26</f>
        <v>-0.0131066428045057</v>
      </c>
      <c r="K33" s="33" t="n">
        <f aca="false">D32/$B$26</f>
        <v>0.014159385198441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969</v>
      </c>
      <c r="C34" s="57" t="n">
        <v>1452</v>
      </c>
      <c r="D34" s="57" t="n">
        <v>1517</v>
      </c>
      <c r="E34" s="63"/>
      <c r="F34" s="67"/>
      <c r="G34" s="63"/>
      <c r="H34" s="0"/>
      <c r="I34" s="64" t="s">
        <v>20</v>
      </c>
      <c r="J34" s="33" t="n">
        <f aca="false">-C33/$B$26</f>
        <v>-0.0183177176544899</v>
      </c>
      <c r="K34" s="33" t="n">
        <f aca="false">D33/$B$26</f>
        <v>0.020984665052461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277</v>
      </c>
      <c r="C35" s="57" t="n">
        <v>1983</v>
      </c>
      <c r="D35" s="57" t="n">
        <v>2294</v>
      </c>
      <c r="E35" s="58"/>
      <c r="F35" s="17"/>
      <c r="G35" s="58"/>
      <c r="H35" s="0"/>
      <c r="I35" s="64" t="s">
        <v>21</v>
      </c>
      <c r="J35" s="33" t="n">
        <f aca="false">-C34/$B$26</f>
        <v>-0.0254763659332561</v>
      </c>
      <c r="K35" s="33" t="n">
        <f aca="false">D34/$B$26</f>
        <v>0.0266168368600204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4999</v>
      </c>
      <c r="C36" s="57" t="n">
        <v>2379</v>
      </c>
      <c r="D36" s="57" t="n">
        <v>2620</v>
      </c>
      <c r="E36" s="63"/>
      <c r="F36" s="17"/>
      <c r="G36" s="63"/>
      <c r="H36" s="0"/>
      <c r="I36" s="64" t="s">
        <v>22</v>
      </c>
      <c r="J36" s="33" t="n">
        <f aca="false">-C35/$B$26</f>
        <v>-0.0347931361195915</v>
      </c>
      <c r="K36" s="33" t="n">
        <f aca="false">D35/$B$26</f>
        <v>0.040249850861494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40</v>
      </c>
      <c r="C37" s="57" t="n">
        <v>2557</v>
      </c>
      <c r="D37" s="57" t="n">
        <v>2983</v>
      </c>
      <c r="E37" s="63"/>
      <c r="F37" s="67"/>
      <c r="G37" s="63"/>
      <c r="H37" s="0"/>
      <c r="I37" s="64" t="s">
        <v>23</v>
      </c>
      <c r="J37" s="33" t="n">
        <f aca="false">-C36/$B$26</f>
        <v>-0.0417412359195705</v>
      </c>
      <c r="K37" s="33" t="n">
        <f aca="false">D36/$B$26</f>
        <v>0.0459697512018809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18</v>
      </c>
      <c r="C38" s="57" t="n">
        <v>2595</v>
      </c>
      <c r="D38" s="57" t="n">
        <v>3023</v>
      </c>
      <c r="E38" s="63"/>
      <c r="F38" s="67"/>
      <c r="G38" s="63"/>
      <c r="H38" s="0"/>
      <c r="I38" s="64" t="s">
        <v>24</v>
      </c>
      <c r="J38" s="33" t="n">
        <f aca="false">-C37/$B$26</f>
        <v>-0.0448643716882479</v>
      </c>
      <c r="K38" s="33" t="n">
        <f aca="false">D37/$B$26</f>
        <v>0.0523388426851949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300</v>
      </c>
      <c r="C39" s="57" t="n">
        <v>2427</v>
      </c>
      <c r="D39" s="57" t="n">
        <v>2873</v>
      </c>
      <c r="E39" s="58"/>
      <c r="F39" s="17"/>
      <c r="G39" s="58"/>
      <c r="H39" s="0"/>
      <c r="I39" s="64" t="s">
        <v>25</v>
      </c>
      <c r="J39" s="33" t="n">
        <f aca="false">-C38/$B$26</f>
        <v>-0.0455311085377408</v>
      </c>
      <c r="K39" s="33" t="n">
        <f aca="false">D38/$B$26</f>
        <v>0.0530406709478191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229</v>
      </c>
      <c r="C40" s="57" t="n">
        <v>1992</v>
      </c>
      <c r="D40" s="57" t="n">
        <v>2237</v>
      </c>
      <c r="E40" s="63"/>
      <c r="F40" s="17"/>
      <c r="G40" s="63"/>
      <c r="H40" s="0"/>
      <c r="I40" s="64" t="s">
        <v>26</v>
      </c>
      <c r="J40" s="33" t="n">
        <f aca="false">-C39/$B$26</f>
        <v>-0.0425834298347194</v>
      </c>
      <c r="K40" s="33" t="n">
        <f aca="false">D39/$B$26</f>
        <v>0.0504088149629786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177</v>
      </c>
      <c r="C41" s="57" t="n">
        <v>2238</v>
      </c>
      <c r="D41" s="57" t="n">
        <v>2939</v>
      </c>
      <c r="E41" s="63"/>
      <c r="F41" s="67"/>
      <c r="G41" s="63"/>
      <c r="H41" s="0"/>
      <c r="I41" s="64" t="s">
        <v>27</v>
      </c>
      <c r="J41" s="33" t="n">
        <f aca="false">-C40/$B$26</f>
        <v>-0.034951047478682</v>
      </c>
      <c r="K41" s="33" t="n">
        <f aca="false">D40/$B$26</f>
        <v>0.0392497455872548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824</v>
      </c>
      <c r="C42" s="57" t="n">
        <v>1983</v>
      </c>
      <c r="D42" s="57" t="n">
        <v>2841</v>
      </c>
      <c r="E42" s="63"/>
      <c r="F42" s="67"/>
      <c r="G42" s="63"/>
      <c r="H42" s="0"/>
      <c r="I42" s="64" t="s">
        <v>28</v>
      </c>
      <c r="J42" s="33" t="n">
        <f aca="false">-C41/$B$26</f>
        <v>-0.0392672912938204</v>
      </c>
      <c r="K42" s="33" t="n">
        <f aca="false">D41/$B$26</f>
        <v>0.051566831596308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21</v>
      </c>
      <c r="C43" s="57" t="n">
        <v>1358</v>
      </c>
      <c r="D43" s="57" t="n">
        <v>2463</v>
      </c>
      <c r="E43" s="58"/>
      <c r="F43" s="17"/>
      <c r="G43" s="58"/>
      <c r="H43" s="0"/>
      <c r="I43" s="64" t="s">
        <v>29</v>
      </c>
      <c r="J43" s="33" t="n">
        <f aca="false">-C42/$B$26</f>
        <v>-0.0347931361195915</v>
      </c>
      <c r="K43" s="33" t="n">
        <f aca="false">D42/$B$26</f>
        <v>0.049847352352879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3812</v>
      </c>
      <c r="C44" s="74" t="n">
        <v>1035</v>
      </c>
      <c r="D44" s="74" t="n">
        <v>2777</v>
      </c>
      <c r="E44" s="63"/>
      <c r="F44" s="17"/>
      <c r="G44" s="63"/>
      <c r="H44" s="0"/>
      <c r="I44" s="64" t="s">
        <v>30</v>
      </c>
      <c r="J44" s="33" t="n">
        <f aca="false">-C43/$B$26</f>
        <v>-0.0238270695160894</v>
      </c>
      <c r="K44" s="33" t="n">
        <f aca="false">D43/$B$26</f>
        <v>0.0432150752710812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81598062953995</v>
      </c>
      <c r="K45" s="33" t="n">
        <f aca="false">D44/$B$26</f>
        <v>0.048724427132680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7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7"/>
    </row>
    <row r="50" s="69" customFormat="true" ht="15" hidden="false" customHeight="true" outlineLevel="0" collapsed="false">
      <c r="D50" s="57"/>
      <c r="E50" s="57"/>
      <c r="F50" s="57"/>
      <c r="G50" s="67"/>
      <c r="I50" s="77"/>
      <c r="J50" s="33"/>
      <c r="K50" s="33"/>
      <c r="L50" s="77"/>
    </row>
    <row r="51" s="69" customFormat="true" ht="15" hidden="false" customHeight="true" outlineLevel="0" collapsed="false">
      <c r="D51" s="57"/>
      <c r="E51" s="57"/>
      <c r="F51" s="57"/>
      <c r="G51" s="67"/>
      <c r="I51" s="77"/>
      <c r="J51" s="33"/>
      <c r="K51" s="33"/>
      <c r="L51" s="77"/>
    </row>
    <row r="52" s="69" customFormat="true" ht="15" hidden="false" customHeight="true" outlineLevel="0" collapsed="false">
      <c r="D52" s="57"/>
      <c r="E52" s="57"/>
      <c r="F52" s="57"/>
      <c r="G52" s="67"/>
      <c r="I52" s="77"/>
      <c r="J52" s="33"/>
      <c r="K52" s="33"/>
      <c r="L52" s="77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7"/>
      <c r="J53" s="33"/>
      <c r="K53" s="33"/>
      <c r="L53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81074</v>
      </c>
      <c r="C4" s="51" t="n">
        <f aca="false">SUM(C5:C22)</f>
        <v>36351</v>
      </c>
      <c r="D4" s="51" t="n">
        <f aca="false">SUM(D5:D22)</f>
        <v>4472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6</v>
      </c>
      <c r="B5" s="57" t="n">
        <f aca="false">C5+D5</f>
        <v>202</v>
      </c>
      <c r="C5" s="57" t="n">
        <v>104</v>
      </c>
      <c r="D5" s="57" t="n">
        <v>98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</row>
    <row r="6" s="62" customFormat="true" ht="13" hidden="false" customHeight="true" outlineLevel="0" collapsed="false">
      <c r="A6" s="56" t="s">
        <v>47</v>
      </c>
      <c r="B6" s="57" t="n">
        <f aca="false">C6+D6</f>
        <v>294</v>
      </c>
      <c r="C6" s="57" t="n">
        <v>163</v>
      </c>
      <c r="D6" s="57" t="n">
        <v>131</v>
      </c>
      <c r="E6" s="63"/>
      <c r="F6" s="17"/>
      <c r="G6" s="63"/>
      <c r="H6" s="0"/>
      <c r="I6" s="64" t="s">
        <v>46</v>
      </c>
      <c r="J6" s="33" t="n">
        <f aca="false">-C5/$B$4</f>
        <v>-0.00128277869600612</v>
      </c>
      <c r="K6" s="33" t="n">
        <f aca="false">D5/$B$4</f>
        <v>0.001208772232775</v>
      </c>
      <c r="L6" s="65"/>
      <c r="M6" s="81"/>
      <c r="N6" s="82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384</v>
      </c>
      <c r="C7" s="57" t="n">
        <v>188</v>
      </c>
      <c r="D7" s="57" t="n">
        <v>196</v>
      </c>
      <c r="E7" s="63"/>
      <c r="F7" s="67"/>
      <c r="G7" s="63"/>
      <c r="H7" s="0"/>
      <c r="I7" s="64" t="s">
        <v>47</v>
      </c>
      <c r="J7" s="33" t="n">
        <f aca="false">-C6/$B$4</f>
        <v>-0.00201050891777882</v>
      </c>
      <c r="K7" s="33" t="n">
        <f aca="false">D6/$B$4</f>
        <v>0.00161580778054617</v>
      </c>
      <c r="L7" s="68"/>
      <c r="M7" s="81"/>
      <c r="N7" s="32"/>
      <c r="O7" s="77"/>
    </row>
    <row r="8" s="69" customFormat="true" ht="13" hidden="false" customHeight="true" outlineLevel="0" collapsed="false">
      <c r="A8" s="56" t="s">
        <v>18</v>
      </c>
      <c r="B8" s="57" t="n">
        <f aca="false">C8+D8</f>
        <v>519</v>
      </c>
      <c r="C8" s="57" t="n">
        <v>252</v>
      </c>
      <c r="D8" s="57" t="n">
        <v>267</v>
      </c>
      <c r="E8" s="63"/>
      <c r="F8" s="67"/>
      <c r="G8" s="63"/>
      <c r="H8" s="0"/>
      <c r="I8" s="64" t="s">
        <v>17</v>
      </c>
      <c r="J8" s="33" t="n">
        <f aca="false">-C7/$B$4</f>
        <v>-0.00231886918124183</v>
      </c>
      <c r="K8" s="33" t="n">
        <f aca="false">D7/$B$4</f>
        <v>0.00241754446554999</v>
      </c>
      <c r="L8" s="68"/>
      <c r="M8" s="81"/>
      <c r="N8" s="32"/>
      <c r="O8" s="77"/>
    </row>
    <row r="9" s="62" customFormat="true" ht="13" hidden="false" customHeight="true" outlineLevel="0" collapsed="false">
      <c r="A9" s="56" t="s">
        <v>33</v>
      </c>
      <c r="B9" s="57" t="n">
        <f aca="false">C9+D9</f>
        <v>855</v>
      </c>
      <c r="C9" s="57" t="n">
        <v>409</v>
      </c>
      <c r="D9" s="57" t="n">
        <v>446</v>
      </c>
      <c r="E9" s="58"/>
      <c r="F9" s="17"/>
      <c r="G9" s="58"/>
      <c r="H9" s="0"/>
      <c r="I9" s="64" t="s">
        <v>18</v>
      </c>
      <c r="J9" s="33" t="n">
        <f aca="false">-C8/$B$4</f>
        <v>-0.00310827145570713</v>
      </c>
      <c r="K9" s="33" t="n">
        <f aca="false">D8/$B$4</f>
        <v>0.00329328761378494</v>
      </c>
      <c r="L9" s="32"/>
      <c r="M9" s="79"/>
      <c r="N9" s="80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594</v>
      </c>
      <c r="C10" s="57" t="n">
        <v>780</v>
      </c>
      <c r="D10" s="57" t="n">
        <v>814</v>
      </c>
      <c r="E10" s="63"/>
      <c r="F10" s="17"/>
      <c r="G10" s="63"/>
      <c r="H10" s="0"/>
      <c r="I10" s="64" t="s">
        <v>33</v>
      </c>
      <c r="J10" s="33" t="n">
        <f aca="false">-C9/$B$4</f>
        <v>-0.00504477391025483</v>
      </c>
      <c r="K10" s="33" t="n">
        <f aca="false">D9/$B$4</f>
        <v>0.00550114710018008</v>
      </c>
      <c r="L10" s="65"/>
      <c r="M10" s="81"/>
      <c r="N10" s="82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53</v>
      </c>
      <c r="C11" s="57" t="n">
        <v>996</v>
      </c>
      <c r="D11" s="57" t="n">
        <v>957</v>
      </c>
      <c r="E11" s="63"/>
      <c r="F11" s="67"/>
      <c r="G11" s="63"/>
      <c r="H11" s="0"/>
      <c r="I11" s="64" t="s">
        <v>19</v>
      </c>
      <c r="J11" s="33" t="n">
        <f aca="false">-C10/$B$4</f>
        <v>-0.00962084022004589</v>
      </c>
      <c r="K11" s="33" t="n">
        <f aca="false">D10/$B$4</f>
        <v>0.0100402101783556</v>
      </c>
      <c r="L11" s="68"/>
      <c r="M11" s="81"/>
      <c r="N11" s="32"/>
      <c r="O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2854</v>
      </c>
      <c r="C12" s="57" t="n">
        <v>1386</v>
      </c>
      <c r="D12" s="57" t="n">
        <v>1468</v>
      </c>
      <c r="E12" s="63"/>
      <c r="F12" s="67"/>
      <c r="G12" s="63"/>
      <c r="H12" s="0"/>
      <c r="I12" s="64" t="s">
        <v>20</v>
      </c>
      <c r="J12" s="33" t="n">
        <f aca="false">-C11/$B$4</f>
        <v>-0.0122850728963663</v>
      </c>
      <c r="K12" s="33" t="n">
        <f aca="false">D11/$B$4</f>
        <v>0.011804030885364</v>
      </c>
      <c r="L12" s="68"/>
      <c r="M12" s="81"/>
      <c r="N12" s="32"/>
      <c r="O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4453</v>
      </c>
      <c r="C13" s="57" t="n">
        <v>2137</v>
      </c>
      <c r="D13" s="57" t="n">
        <v>2316</v>
      </c>
      <c r="E13" s="58"/>
      <c r="F13" s="17"/>
      <c r="G13" s="58"/>
      <c r="H13" s="0"/>
      <c r="I13" s="64" t="s">
        <v>21</v>
      </c>
      <c r="J13" s="33" t="n">
        <f aca="false">-C12/$B$4</f>
        <v>-0.0170954930063892</v>
      </c>
      <c r="K13" s="33" t="n">
        <f aca="false">D12/$B$4</f>
        <v>0.0181069146705479</v>
      </c>
      <c r="L13" s="32"/>
      <c r="M13" s="79"/>
      <c r="N13" s="80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541</v>
      </c>
      <c r="C14" s="57" t="n">
        <v>3087</v>
      </c>
      <c r="D14" s="57" t="n">
        <v>3454</v>
      </c>
      <c r="E14" s="63"/>
      <c r="F14" s="17"/>
      <c r="G14" s="63"/>
      <c r="H14" s="0"/>
      <c r="I14" s="64" t="s">
        <v>22</v>
      </c>
      <c r="J14" s="33" t="n">
        <f aca="false">-C13/$B$4</f>
        <v>-0.026358635320818</v>
      </c>
      <c r="K14" s="33" t="n">
        <f aca="false">D13/$B$4</f>
        <v>0.0285664948072132</v>
      </c>
      <c r="L14" s="65"/>
      <c r="M14" s="81"/>
      <c r="N14" s="82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258</v>
      </c>
      <c r="C15" s="57" t="n">
        <v>4030</v>
      </c>
      <c r="D15" s="57" t="n">
        <v>4228</v>
      </c>
      <c r="E15" s="63"/>
      <c r="F15" s="67"/>
      <c r="G15" s="63"/>
      <c r="H15" s="0"/>
      <c r="I15" s="64" t="s">
        <v>23</v>
      </c>
      <c r="J15" s="33" t="n">
        <f aca="false">-C14/$B$4</f>
        <v>-0.0380763253324124</v>
      </c>
      <c r="K15" s="33" t="n">
        <f aca="false">D14/$B$4</f>
        <v>0.0426030540000493</v>
      </c>
      <c r="L15" s="68"/>
      <c r="M15" s="81"/>
      <c r="N15" s="32"/>
      <c r="O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9082</v>
      </c>
      <c r="C16" s="57" t="n">
        <v>4336</v>
      </c>
      <c r="D16" s="57" t="n">
        <v>4746</v>
      </c>
      <c r="E16" s="63"/>
      <c r="F16" s="67"/>
      <c r="G16" s="63"/>
      <c r="H16" s="0"/>
      <c r="I16" s="64" t="s">
        <v>24</v>
      </c>
      <c r="J16" s="33" t="n">
        <f aca="false">-C15/$B$4</f>
        <v>-0.0497076744702371</v>
      </c>
      <c r="K16" s="33" t="n">
        <f aca="false">D15/$B$4</f>
        <v>0.0521498877568641</v>
      </c>
      <c r="L16" s="68"/>
      <c r="M16" s="81"/>
      <c r="N16" s="32"/>
      <c r="O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8692</v>
      </c>
      <c r="C17" s="57" t="n">
        <v>4145</v>
      </c>
      <c r="D17" s="57" t="n">
        <v>4547</v>
      </c>
      <c r="E17" s="58"/>
      <c r="F17" s="17"/>
      <c r="G17" s="58"/>
      <c r="H17" s="0"/>
      <c r="I17" s="64" t="s">
        <v>25</v>
      </c>
      <c r="J17" s="33" t="n">
        <f aca="false">-C16/$B$4</f>
        <v>-0.0534820040950243</v>
      </c>
      <c r="K17" s="33" t="n">
        <f aca="false">D16/$B$4</f>
        <v>0.0585391124158177</v>
      </c>
      <c r="L17" s="32"/>
      <c r="M17" s="79"/>
      <c r="N17" s="80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653</v>
      </c>
      <c r="C18" s="57" t="n">
        <v>3119</v>
      </c>
      <c r="D18" s="57" t="n">
        <v>3534</v>
      </c>
      <c r="E18" s="63"/>
      <c r="F18" s="17"/>
      <c r="G18" s="63"/>
      <c r="H18" s="0"/>
      <c r="I18" s="64" t="s">
        <v>26</v>
      </c>
      <c r="J18" s="33" t="n">
        <f aca="false">-C17/$B$4</f>
        <v>-0.0511261316821669</v>
      </c>
      <c r="K18" s="33" t="n">
        <f aca="false">D17/$B$4</f>
        <v>0.0560845647186521</v>
      </c>
      <c r="L18" s="65"/>
      <c r="M18" s="81"/>
      <c r="N18" s="82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8979</v>
      </c>
      <c r="C19" s="57" t="n">
        <v>4049</v>
      </c>
      <c r="D19" s="57" t="n">
        <v>4930</v>
      </c>
      <c r="E19" s="63"/>
      <c r="F19" s="67"/>
      <c r="G19" s="63"/>
      <c r="H19" s="0"/>
      <c r="I19" s="64" t="s">
        <v>27</v>
      </c>
      <c r="J19" s="33" t="n">
        <f aca="false">-C18/$B$4</f>
        <v>-0.038471026469645</v>
      </c>
      <c r="K19" s="33" t="n">
        <f aca="false">D18/$B$4</f>
        <v>0.043589806843131</v>
      </c>
      <c r="L19" s="68"/>
      <c r="M19" s="81"/>
      <c r="N19" s="32"/>
      <c r="O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070</v>
      </c>
      <c r="C20" s="57" t="n">
        <v>3353</v>
      </c>
      <c r="D20" s="57" t="n">
        <v>4717</v>
      </c>
      <c r="E20" s="63"/>
      <c r="F20" s="67"/>
      <c r="G20" s="63"/>
      <c r="H20" s="0"/>
      <c r="I20" s="64" t="s">
        <v>28</v>
      </c>
      <c r="J20" s="33" t="n">
        <f aca="false">-C19/$B$4</f>
        <v>-0.049942028270469</v>
      </c>
      <c r="K20" s="33" t="n">
        <f aca="false">D19/$B$4</f>
        <v>0.0608086439549054</v>
      </c>
      <c r="L20" s="68"/>
      <c r="M20" s="81"/>
      <c r="N20" s="32"/>
      <c r="O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6197</v>
      </c>
      <c r="C21" s="57" t="n">
        <v>2255</v>
      </c>
      <c r="D21" s="57" t="n">
        <v>3942</v>
      </c>
      <c r="E21" s="58"/>
      <c r="F21" s="17"/>
      <c r="G21" s="58"/>
      <c r="H21" s="0"/>
      <c r="I21" s="64" t="s">
        <v>29</v>
      </c>
      <c r="J21" s="33" t="n">
        <f aca="false">-C20/$B$4</f>
        <v>-0.0413572785356588</v>
      </c>
      <c r="K21" s="33" t="n">
        <f aca="false">D20/$B$4</f>
        <v>0.0581814145102006</v>
      </c>
      <c r="L21" s="32"/>
      <c r="M21" s="79"/>
      <c r="N21" s="80"/>
      <c r="O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5494</v>
      </c>
      <c r="C22" s="74" t="n">
        <v>1562</v>
      </c>
      <c r="D22" s="74" t="n">
        <v>3932</v>
      </c>
      <c r="E22" s="63"/>
      <c r="F22" s="17"/>
      <c r="G22" s="63"/>
      <c r="H22" s="0"/>
      <c r="I22" s="64" t="s">
        <v>30</v>
      </c>
      <c r="J22" s="33" t="n">
        <f aca="false">-C21/$B$4</f>
        <v>-0.0278140957643634</v>
      </c>
      <c r="K22" s="33" t="n">
        <f aca="false">D21/$B$4</f>
        <v>0.0486222463428473</v>
      </c>
      <c r="L22" s="65"/>
      <c r="M22" s="81"/>
      <c r="N22" s="82"/>
      <c r="O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92663492611688</v>
      </c>
      <c r="K23" s="33" t="n">
        <f aca="false">D22/$B$4</f>
        <v>0.0484989022374621</v>
      </c>
      <c r="L23" s="68"/>
      <c r="M23" s="81"/>
      <c r="N23" s="32"/>
      <c r="O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468</v>
      </c>
      <c r="C26" s="51" t="n">
        <f aca="false">SUM(C27:C44)</f>
        <v>56958</v>
      </c>
      <c r="D26" s="51" t="n">
        <f aca="false">SUM(D27:D44)</f>
        <v>66510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267</v>
      </c>
      <c r="C27" s="57" t="n">
        <v>666</v>
      </c>
      <c r="D27" s="57" t="n">
        <v>601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758</v>
      </c>
      <c r="C28" s="57" t="n">
        <v>859</v>
      </c>
      <c r="D28" s="57" t="n">
        <v>899</v>
      </c>
      <c r="E28" s="63"/>
      <c r="F28" s="17"/>
      <c r="G28" s="63"/>
      <c r="H28" s="0"/>
      <c r="I28" s="64" t="s">
        <v>46</v>
      </c>
      <c r="J28" s="33" t="n">
        <f aca="false">-C27/$B$26</f>
        <v>-0.0053941102147925</v>
      </c>
      <c r="K28" s="33" t="n">
        <f aca="false">D27/$B$26</f>
        <v>0.00486765801665209</v>
      </c>
      <c r="L28" s="65"/>
      <c r="M28" s="81"/>
      <c r="N28" s="82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6</v>
      </c>
      <c r="C29" s="57" t="n">
        <v>1090</v>
      </c>
      <c r="D29" s="57" t="n">
        <v>1056</v>
      </c>
      <c r="E29" s="63"/>
      <c r="F29" s="67"/>
      <c r="G29" s="63"/>
      <c r="H29" s="0"/>
      <c r="I29" s="64" t="s">
        <v>47</v>
      </c>
      <c r="J29" s="33" t="n">
        <f aca="false">-C28/$B$26</f>
        <v>-0.00695726828004017</v>
      </c>
      <c r="K29" s="33" t="n">
        <f aca="false">D28/$B$26</f>
        <v>0.00728123886351119</v>
      </c>
      <c r="L29" s="68"/>
      <c r="M29" s="81"/>
      <c r="N29" s="32"/>
      <c r="O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436</v>
      </c>
      <c r="C30" s="57" t="n">
        <v>1230</v>
      </c>
      <c r="D30" s="57" t="n">
        <v>1206</v>
      </c>
      <c r="E30" s="63"/>
      <c r="F30" s="67"/>
      <c r="G30" s="63"/>
      <c r="H30" s="0"/>
      <c r="I30" s="64" t="s">
        <v>17</v>
      </c>
      <c r="J30" s="33" t="n">
        <f aca="false">-C29/$B$26</f>
        <v>-0.00882819839958532</v>
      </c>
      <c r="K30" s="33" t="n">
        <f aca="false">D29/$B$26</f>
        <v>0.00855282340363495</v>
      </c>
      <c r="L30" s="68"/>
      <c r="M30" s="81"/>
      <c r="N30" s="32"/>
      <c r="O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3722</v>
      </c>
      <c r="C31" s="57" t="n">
        <v>1787</v>
      </c>
      <c r="D31" s="57" t="n">
        <v>1935</v>
      </c>
      <c r="E31" s="58"/>
      <c r="F31" s="17"/>
      <c r="G31" s="58"/>
      <c r="H31" s="0"/>
      <c r="I31" s="64" t="s">
        <v>18</v>
      </c>
      <c r="J31" s="33" t="n">
        <f aca="false">-C30/$B$26</f>
        <v>-0.00996209544173389</v>
      </c>
      <c r="K31" s="33" t="n">
        <f aca="false">D30/$B$26</f>
        <v>0.00976771309165128</v>
      </c>
      <c r="L31" s="32"/>
      <c r="M31" s="79"/>
      <c r="N31" s="80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198</v>
      </c>
      <c r="C32" s="57" t="n">
        <v>2904</v>
      </c>
      <c r="D32" s="57" t="n">
        <v>3294</v>
      </c>
      <c r="E32" s="63"/>
      <c r="F32" s="17"/>
      <c r="G32" s="63"/>
      <c r="H32" s="0"/>
      <c r="I32" s="64" t="s">
        <v>33</v>
      </c>
      <c r="J32" s="33" t="n">
        <f aca="false">-C31/$B$26</f>
        <v>-0.0144733858165679</v>
      </c>
      <c r="K32" s="33" t="n">
        <f aca="false">D31/$B$26</f>
        <v>0.0156720769754106</v>
      </c>
      <c r="L32" s="65"/>
      <c r="M32" s="81"/>
      <c r="N32" s="82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95</v>
      </c>
      <c r="C33" s="57" t="n">
        <v>4287</v>
      </c>
      <c r="D33" s="57" t="n">
        <v>4708</v>
      </c>
      <c r="E33" s="63"/>
      <c r="F33" s="67"/>
      <c r="G33" s="63"/>
      <c r="H33" s="0"/>
      <c r="I33" s="64" t="s">
        <v>19</v>
      </c>
      <c r="J33" s="33" t="n">
        <f aca="false">-C32/$B$26</f>
        <v>-0.0235202643599961</v>
      </c>
      <c r="K33" s="33" t="n">
        <f aca="false">D32/$B$26</f>
        <v>0.0266789775488386</v>
      </c>
      <c r="L33" s="68"/>
      <c r="M33" s="81"/>
      <c r="N33" s="32"/>
      <c r="O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9384</v>
      </c>
      <c r="C34" s="57" t="n">
        <v>4614</v>
      </c>
      <c r="D34" s="57" t="n">
        <v>4770</v>
      </c>
      <c r="E34" s="63"/>
      <c r="F34" s="67"/>
      <c r="G34" s="63"/>
      <c r="H34" s="0"/>
      <c r="I34" s="64" t="s">
        <v>20</v>
      </c>
      <c r="J34" s="33" t="n">
        <f aca="false">-C33/$B$26</f>
        <v>-0.0347215472835067</v>
      </c>
      <c r="K34" s="33" t="n">
        <f aca="false">D33/$B$26</f>
        <v>0.0381313376745392</v>
      </c>
      <c r="L34" s="68"/>
      <c r="M34" s="81"/>
      <c r="N34" s="32"/>
      <c r="O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0186</v>
      </c>
      <c r="C35" s="57" t="n">
        <v>4936</v>
      </c>
      <c r="D35" s="57" t="n">
        <v>5250</v>
      </c>
      <c r="E35" s="58"/>
      <c r="F35" s="17"/>
      <c r="G35" s="58"/>
      <c r="H35" s="0"/>
      <c r="I35" s="64" t="s">
        <v>21</v>
      </c>
      <c r="J35" s="33" t="n">
        <f aca="false">-C34/$B$26</f>
        <v>-0.0373700068033823</v>
      </c>
      <c r="K35" s="33" t="n">
        <f aca="false">D34/$B$26</f>
        <v>0.0386334920789192</v>
      </c>
      <c r="L35" s="32"/>
      <c r="M35" s="79"/>
      <c r="N35" s="80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6</v>
      </c>
      <c r="C36" s="57" t="n">
        <v>5081</v>
      </c>
      <c r="D36" s="57" t="n">
        <v>5295</v>
      </c>
      <c r="E36" s="63"/>
      <c r="F36" s="17"/>
      <c r="G36" s="63"/>
      <c r="H36" s="0"/>
      <c r="I36" s="64" t="s">
        <v>22</v>
      </c>
      <c r="J36" s="33" t="n">
        <f aca="false">-C35/$B$26</f>
        <v>-0.039977970000324</v>
      </c>
      <c r="K36" s="33" t="n">
        <f aca="false">D35/$B$26</f>
        <v>0.0425211390805715</v>
      </c>
      <c r="L36" s="65"/>
      <c r="M36" s="81"/>
      <c r="N36" s="82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0013</v>
      </c>
      <c r="C37" s="57" t="n">
        <v>4863</v>
      </c>
      <c r="D37" s="57" t="n">
        <v>5150</v>
      </c>
      <c r="E37" s="63"/>
      <c r="F37" s="67"/>
      <c r="G37" s="63"/>
      <c r="H37" s="0"/>
      <c r="I37" s="64" t="s">
        <v>23</v>
      </c>
      <c r="J37" s="33" t="n">
        <f aca="false">-C36/$B$26</f>
        <v>-0.0411523633654064</v>
      </c>
      <c r="K37" s="33" t="n">
        <f aca="false">D36/$B$26</f>
        <v>0.0428856059869764</v>
      </c>
      <c r="L37" s="68"/>
      <c r="M37" s="81"/>
      <c r="N37" s="32"/>
      <c r="O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0769</v>
      </c>
      <c r="C38" s="57" t="n">
        <v>5255</v>
      </c>
      <c r="D38" s="57" t="n">
        <v>5514</v>
      </c>
      <c r="E38" s="63"/>
      <c r="F38" s="67"/>
      <c r="G38" s="63"/>
      <c r="H38" s="0"/>
      <c r="I38" s="64" t="s">
        <v>24</v>
      </c>
      <c r="J38" s="33" t="n">
        <f aca="false">-C37/$B$26</f>
        <v>-0.0393867236854894</v>
      </c>
      <c r="K38" s="33" t="n">
        <f aca="false">D37/$B$26</f>
        <v>0.0417112126218939</v>
      </c>
      <c r="L38" s="68"/>
      <c r="M38" s="81"/>
      <c r="N38" s="32"/>
      <c r="O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0560</v>
      </c>
      <c r="C39" s="57" t="n">
        <v>5038</v>
      </c>
      <c r="D39" s="57" t="n">
        <v>5522</v>
      </c>
      <c r="E39" s="58"/>
      <c r="F39" s="17"/>
      <c r="G39" s="58"/>
      <c r="H39" s="0"/>
      <c r="I39" s="64" t="s">
        <v>25</v>
      </c>
      <c r="J39" s="33" t="n">
        <f aca="false">-C38/$B$26</f>
        <v>-0.0425616354035054</v>
      </c>
      <c r="K39" s="33" t="n">
        <f aca="false">D38/$B$26</f>
        <v>0.0446593449314802</v>
      </c>
      <c r="L39" s="32"/>
      <c r="M39" s="79"/>
      <c r="N39" s="80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341</v>
      </c>
      <c r="C40" s="57" t="n">
        <v>3937</v>
      </c>
      <c r="D40" s="57" t="n">
        <v>4404</v>
      </c>
      <c r="E40" s="63"/>
      <c r="F40" s="17"/>
      <c r="G40" s="63"/>
      <c r="H40" s="0"/>
      <c r="I40" s="64" t="s">
        <v>26</v>
      </c>
      <c r="J40" s="33" t="n">
        <f aca="false">-C39/$B$26</f>
        <v>-0.0408040949881751</v>
      </c>
      <c r="K40" s="33" t="n">
        <f aca="false">D39/$B$26</f>
        <v>0.0447241390481744</v>
      </c>
      <c r="L40" s="65"/>
      <c r="M40" s="81"/>
      <c r="N40" s="82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86</v>
      </c>
      <c r="C41" s="57" t="n">
        <v>3881</v>
      </c>
      <c r="D41" s="57" t="n">
        <v>4905</v>
      </c>
      <c r="E41" s="63"/>
      <c r="F41" s="67"/>
      <c r="G41" s="63"/>
      <c r="H41" s="0"/>
      <c r="I41" s="64" t="s">
        <v>27</v>
      </c>
      <c r="J41" s="33" t="n">
        <f aca="false">-C40/$B$26</f>
        <v>-0.0318868046781352</v>
      </c>
      <c r="K41" s="33" t="n">
        <f aca="false">D40/$B$26</f>
        <v>0.0356691612401594</v>
      </c>
      <c r="L41" s="68"/>
      <c r="M41" s="81"/>
      <c r="N41" s="32"/>
      <c r="O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7501</v>
      </c>
      <c r="C42" s="57" t="n">
        <v>3079</v>
      </c>
      <c r="D42" s="57" t="n">
        <v>4422</v>
      </c>
      <c r="E42" s="63"/>
      <c r="F42" s="67"/>
      <c r="G42" s="63"/>
      <c r="H42" s="0"/>
      <c r="I42" s="64" t="s">
        <v>28</v>
      </c>
      <c r="J42" s="33" t="n">
        <f aca="false">-C41/$B$26</f>
        <v>-0.0314332458612758</v>
      </c>
      <c r="K42" s="33" t="n">
        <f aca="false">D41/$B$26</f>
        <v>0.0397268927981339</v>
      </c>
      <c r="L42" s="68"/>
      <c r="M42" s="81"/>
      <c r="N42" s="32"/>
      <c r="O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5899</v>
      </c>
      <c r="C43" s="57" t="n">
        <v>2126</v>
      </c>
      <c r="D43" s="57" t="n">
        <v>3773</v>
      </c>
      <c r="E43" s="58"/>
      <c r="F43" s="17"/>
      <c r="G43" s="58"/>
      <c r="H43" s="0"/>
      <c r="I43" s="64" t="s">
        <v>29</v>
      </c>
      <c r="J43" s="33" t="n">
        <f aca="false">-C42/$B$26</f>
        <v>-0.0249376356626818</v>
      </c>
      <c r="K43" s="33" t="n">
        <f aca="false">D42/$B$26</f>
        <v>0.0358149480027214</v>
      </c>
      <c r="L43" s="32"/>
      <c r="M43" s="79"/>
      <c r="N43" s="80"/>
      <c r="O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131</v>
      </c>
      <c r="C44" s="74" t="n">
        <v>1325</v>
      </c>
      <c r="D44" s="74" t="n">
        <v>3806</v>
      </c>
      <c r="E44" s="63"/>
      <c r="F44" s="17"/>
      <c r="G44" s="63"/>
      <c r="H44" s="0"/>
      <c r="I44" s="64" t="s">
        <v>30</v>
      </c>
      <c r="J44" s="33" t="n">
        <f aca="false">-C43/$B$26</f>
        <v>-0.0172190365114848</v>
      </c>
      <c r="K44" s="33" t="n">
        <f aca="false">D43/$B$26</f>
        <v>0.030558525285904</v>
      </c>
      <c r="L44" s="65"/>
      <c r="M44" s="81"/>
      <c r="N44" s="82"/>
      <c r="O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07315255774776</v>
      </c>
      <c r="K45" s="33" t="n">
        <f aca="false">D44/$B$26</f>
        <v>0.0308258010172676</v>
      </c>
      <c r="L45" s="68"/>
      <c r="M45" s="81"/>
      <c r="N45" s="32"/>
      <c r="O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3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4</v>
      </c>
      <c r="E2" s="199"/>
      <c r="F2" s="199" t="s">
        <v>45</v>
      </c>
      <c r="G2" s="199" t="s">
        <v>51</v>
      </c>
      <c r="H2" s="200"/>
    </row>
    <row r="3" s="206" customFormat="true" ht="20.15" hidden="false" customHeight="true" outlineLevel="0" collapsed="false">
      <c r="A3" s="202"/>
      <c r="B3" s="203" t="s">
        <v>164</v>
      </c>
      <c r="C3" s="204" t="s">
        <v>165</v>
      </c>
      <c r="D3" s="203" t="s">
        <v>164</v>
      </c>
      <c r="E3" s="204" t="s">
        <v>165</v>
      </c>
      <c r="F3" s="203" t="s">
        <v>164</v>
      </c>
      <c r="G3" s="204" t="s">
        <v>165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1536</v>
      </c>
      <c r="C4" s="209" t="n">
        <f aca="false">B4/B$4*100</f>
        <v>100</v>
      </c>
      <c r="D4" s="208" t="n">
        <f aca="false">D5+D11+D17+D23+D29</f>
        <v>118402</v>
      </c>
      <c r="E4" s="209" t="n">
        <f aca="false">D4/D$4*100</f>
        <v>100</v>
      </c>
      <c r="F4" s="208" t="n">
        <f aca="false">F5+F11+F17+F23+F29</f>
        <v>143134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6</v>
      </c>
      <c r="B5" s="212" t="n">
        <f aca="false">D5+F5</f>
        <v>1824</v>
      </c>
      <c r="C5" s="213" t="n">
        <f aca="false">B5/B$4*100</f>
        <v>0.697418328643093</v>
      </c>
      <c r="D5" s="212" t="n">
        <v>900</v>
      </c>
      <c r="E5" s="213" t="n">
        <f aca="false">D5/D$4*100</f>
        <v>0.760122295231499</v>
      </c>
      <c r="F5" s="196" t="n">
        <v>924</v>
      </c>
      <c r="G5" s="214" t="n">
        <f aca="false">F5/F$4*100</f>
        <v>0.645548926181061</v>
      </c>
    </row>
    <row r="6" customFormat="false" ht="15" hidden="false" customHeight="true" outlineLevel="0" collapsed="false">
      <c r="A6" s="211" t="s">
        <v>167</v>
      </c>
      <c r="B6" s="212" t="n">
        <f aca="false">D6+F6</f>
        <v>944</v>
      </c>
      <c r="C6" s="213" t="n">
        <f aca="false">B6/B$4*100</f>
        <v>0.360944573595987</v>
      </c>
      <c r="D6" s="212" t="n">
        <v>492</v>
      </c>
      <c r="E6" s="213" t="n">
        <f aca="false">D6/D$4*100</f>
        <v>0.41553352139322</v>
      </c>
      <c r="F6" s="196" t="n">
        <v>452</v>
      </c>
      <c r="G6" s="214" t="n">
        <f aca="false">F6/F$4*100</f>
        <v>0.315788002850476</v>
      </c>
    </row>
    <row r="7" customFormat="false" ht="15" hidden="false" customHeight="true" outlineLevel="0" collapsed="false">
      <c r="A7" s="211" t="s">
        <v>168</v>
      </c>
      <c r="B7" s="212" t="n">
        <f aca="false">D7+F7</f>
        <v>137</v>
      </c>
      <c r="C7" s="213" t="n">
        <f aca="false">B7/B$4*100</f>
        <v>0.0523828459561972</v>
      </c>
      <c r="D7" s="212" t="n">
        <v>72</v>
      </c>
      <c r="E7" s="213" t="n">
        <f aca="false">D7/D$4*100</f>
        <v>0.06080978361852</v>
      </c>
      <c r="F7" s="196" t="n">
        <v>65</v>
      </c>
      <c r="G7" s="214" t="n">
        <f aca="false">F7/F$4*100</f>
        <v>0.045411991560356</v>
      </c>
    </row>
    <row r="8" customFormat="false" ht="15" hidden="false" customHeight="true" outlineLevel="0" collapsed="false">
      <c r="A8" s="211" t="s">
        <v>169</v>
      </c>
      <c r="B8" s="212" t="n">
        <f aca="false">D8+F8</f>
        <v>274</v>
      </c>
      <c r="C8" s="213" t="n">
        <f aca="false">B8/B$4*100</f>
        <v>0.104765691912394</v>
      </c>
      <c r="D8" s="212" t="n">
        <v>132</v>
      </c>
      <c r="E8" s="213" t="n">
        <f aca="false">D8/D$4*100</f>
        <v>0.11148460330062</v>
      </c>
      <c r="F8" s="196" t="n">
        <v>142</v>
      </c>
      <c r="G8" s="214" t="n">
        <f aca="false">F8/F$4*100</f>
        <v>0.0992077354087778</v>
      </c>
    </row>
    <row r="9" customFormat="false" ht="15" hidden="false" customHeight="true" outlineLevel="0" collapsed="false">
      <c r="A9" s="211" t="s">
        <v>170</v>
      </c>
      <c r="B9" s="212" t="n">
        <f aca="false">D9+F9</f>
        <v>193</v>
      </c>
      <c r="C9" s="213" t="n">
        <f aca="false">B9/B$4*100</f>
        <v>0.0737948121864676</v>
      </c>
      <c r="D9" s="212" t="n">
        <v>96</v>
      </c>
      <c r="E9" s="213" t="n">
        <f aca="false">D9/D$4*100</f>
        <v>0.0810797114913599</v>
      </c>
      <c r="F9" s="196" t="n">
        <v>97</v>
      </c>
      <c r="G9" s="214" t="n">
        <f aca="false">F9/F$4*100</f>
        <v>0.0677686643285313</v>
      </c>
    </row>
    <row r="10" customFormat="false" ht="15" hidden="false" customHeight="true" outlineLevel="0" collapsed="false">
      <c r="A10" s="215" t="s">
        <v>171</v>
      </c>
      <c r="B10" s="216" t="n">
        <f aca="false">D10+F10</f>
        <v>276</v>
      </c>
      <c r="C10" s="217" t="n">
        <f aca="false">B10/B$4*100</f>
        <v>0.105530404992047</v>
      </c>
      <c r="D10" s="216" t="n">
        <v>108</v>
      </c>
      <c r="E10" s="217" t="n">
        <f aca="false">D10/D$4*100</f>
        <v>0.0912146754277799</v>
      </c>
      <c r="F10" s="196" t="n">
        <v>168</v>
      </c>
      <c r="G10" s="214" t="n">
        <f aca="false">F10/F$4*100</f>
        <v>0.11737253203292</v>
      </c>
    </row>
    <row r="11" customFormat="false" ht="23.15" hidden="false" customHeight="true" outlineLevel="0" collapsed="false">
      <c r="A11" s="215" t="s">
        <v>172</v>
      </c>
      <c r="B11" s="216" t="n">
        <f aca="false">D11+F11</f>
        <v>7375</v>
      </c>
      <c r="C11" s="217" t="n">
        <f aca="false">B11/B$4*100</f>
        <v>2.81987948121865</v>
      </c>
      <c r="D11" s="216" t="n">
        <v>3092</v>
      </c>
      <c r="E11" s="217" t="n">
        <f aca="false">D11/D$4*100</f>
        <v>2.61144237428422</v>
      </c>
      <c r="F11" s="196" t="n">
        <v>4283</v>
      </c>
      <c r="G11" s="214" t="n">
        <f aca="false">F11/F$4*100</f>
        <v>2.99230092081546</v>
      </c>
    </row>
    <row r="12" customFormat="false" ht="15" hidden="false" customHeight="true" outlineLevel="0" collapsed="false">
      <c r="A12" s="211" t="s">
        <v>167</v>
      </c>
      <c r="B12" s="216" t="n">
        <f aca="false">D12+F12</f>
        <v>2650</v>
      </c>
      <c r="C12" s="217" t="n">
        <f aca="false">B12/B$4*100</f>
        <v>1.01324483053958</v>
      </c>
      <c r="D12" s="196" t="n">
        <v>1357</v>
      </c>
      <c r="E12" s="217" t="n">
        <f aca="false">D12/D$4*100</f>
        <v>1.14609550514349</v>
      </c>
      <c r="F12" s="196" t="n">
        <v>1293</v>
      </c>
      <c r="G12" s="214" t="n">
        <f aca="false">F12/F$4*100</f>
        <v>0.903349309039082</v>
      </c>
    </row>
    <row r="13" customFormat="false" ht="15" hidden="false" customHeight="true" outlineLevel="0" collapsed="false">
      <c r="A13" s="211" t="s">
        <v>168</v>
      </c>
      <c r="B13" s="216" t="n">
        <f aca="false">D13+F13</f>
        <v>560</v>
      </c>
      <c r="C13" s="217" t="n">
        <f aca="false">B13/B$4*100</f>
        <v>0.214119662302704</v>
      </c>
      <c r="D13" s="196" t="n">
        <v>305</v>
      </c>
      <c r="E13" s="217" t="n">
        <f aca="false">D13/D$4*100</f>
        <v>0.257597000050675</v>
      </c>
      <c r="F13" s="196" t="n">
        <v>255</v>
      </c>
      <c r="G13" s="214" t="n">
        <f aca="false">F13/F$4*100</f>
        <v>0.178154736121397</v>
      </c>
    </row>
    <row r="14" customFormat="false" ht="15" hidden="false" customHeight="true" outlineLevel="0" collapsed="false">
      <c r="A14" s="211" t="s">
        <v>169</v>
      </c>
      <c r="B14" s="216" t="n">
        <f aca="false">D14+F14</f>
        <v>610</v>
      </c>
      <c r="C14" s="217" t="n">
        <f aca="false">B14/B$4*100</f>
        <v>0.233237489294017</v>
      </c>
      <c r="D14" s="196" t="n">
        <v>294</v>
      </c>
      <c r="E14" s="217" t="n">
        <f aca="false">D14/D$4*100</f>
        <v>0.24830661644229</v>
      </c>
      <c r="F14" s="196" t="n">
        <v>316</v>
      </c>
      <c r="G14" s="214" t="n">
        <f aca="false">F14/F$4*100</f>
        <v>0.220772143585731</v>
      </c>
    </row>
    <row r="15" customFormat="false" ht="15" hidden="false" customHeight="true" outlineLevel="0" collapsed="false">
      <c r="A15" s="211" t="s">
        <v>170</v>
      </c>
      <c r="B15" s="216" t="n">
        <f aca="false">D15+F15</f>
        <v>912</v>
      </c>
      <c r="C15" s="217" t="n">
        <f aca="false">B15/B$4*100</f>
        <v>0.348709164321547</v>
      </c>
      <c r="D15" s="196" t="n">
        <v>388</v>
      </c>
      <c r="E15" s="217" t="n">
        <f aca="false">D15/D$4*100</f>
        <v>0.32769716727758</v>
      </c>
      <c r="F15" s="196" t="n">
        <v>524</v>
      </c>
      <c r="G15" s="214" t="n">
        <f aca="false">F15/F$4*100</f>
        <v>0.36609051657887</v>
      </c>
    </row>
    <row r="16" customFormat="false" ht="15" hidden="false" customHeight="true" outlineLevel="0" collapsed="false">
      <c r="A16" s="215" t="s">
        <v>171</v>
      </c>
      <c r="B16" s="216" t="n">
        <f aca="false">D16+F16</f>
        <v>2643</v>
      </c>
      <c r="C16" s="217" t="n">
        <f aca="false">B16/B$4*100</f>
        <v>1.0105683347608</v>
      </c>
      <c r="D16" s="196" t="n">
        <v>748</v>
      </c>
      <c r="E16" s="217" t="n">
        <f aca="false">D16/D$4*100</f>
        <v>0.63174608537018</v>
      </c>
      <c r="F16" s="196" t="n">
        <v>1895</v>
      </c>
      <c r="G16" s="214" t="n">
        <f aca="false">F16/F$4*100</f>
        <v>1.32393421549038</v>
      </c>
    </row>
    <row r="17" customFormat="false" ht="30" hidden="false" customHeight="true" outlineLevel="0" collapsed="false">
      <c r="A17" s="218" t="s">
        <v>173</v>
      </c>
      <c r="B17" s="216" t="n">
        <f aca="false">D17+F17</f>
        <v>100680</v>
      </c>
      <c r="C17" s="217" t="n">
        <f aca="false">B17/B$4*100</f>
        <v>38.4956564297076</v>
      </c>
      <c r="D17" s="216" t="n">
        <v>40140</v>
      </c>
      <c r="E17" s="217" t="n">
        <f aca="false">D17/D$4*100</f>
        <v>33.9014543673249</v>
      </c>
      <c r="F17" s="196" t="n">
        <v>60540</v>
      </c>
      <c r="G17" s="214" t="n">
        <f aca="false">F17/F$4*100</f>
        <v>42.2960302932916</v>
      </c>
    </row>
    <row r="18" s="221" customFormat="true" ht="15" hidden="false" customHeight="true" outlineLevel="0" collapsed="false">
      <c r="A18" s="211" t="s">
        <v>167</v>
      </c>
      <c r="B18" s="219" t="n">
        <f aca="false">D18+F18</f>
        <v>3474</v>
      </c>
      <c r="C18" s="220" t="n">
        <f aca="false">B18/B$4*100</f>
        <v>1.32830661935642</v>
      </c>
      <c r="D18" s="196" t="n">
        <v>1730</v>
      </c>
      <c r="E18" s="220" t="n">
        <f aca="false">D18/D$4*100</f>
        <v>1.46112396750055</v>
      </c>
      <c r="F18" s="196" t="n">
        <v>1744</v>
      </c>
      <c r="G18" s="214" t="n">
        <f aca="false">F18/F$4*100</f>
        <v>1.21843866586555</v>
      </c>
      <c r="H18" s="195"/>
      <c r="I18" s="195"/>
    </row>
    <row r="19" customFormat="false" ht="15" hidden="false" customHeight="true" outlineLevel="0" collapsed="false">
      <c r="A19" s="211" t="s">
        <v>168</v>
      </c>
      <c r="B19" s="219" t="n">
        <f aca="false">D19+F19</f>
        <v>5431</v>
      </c>
      <c r="C19" s="220" t="n">
        <f aca="false">B19/B$4*100</f>
        <v>2.0765783677964</v>
      </c>
      <c r="D19" s="196" t="n">
        <v>2820</v>
      </c>
      <c r="E19" s="220" t="n">
        <f aca="false">D19/D$4*100</f>
        <v>2.3817165250587</v>
      </c>
      <c r="F19" s="196" t="n">
        <v>2611</v>
      </c>
      <c r="G19" s="214" t="n">
        <f aca="false">F19/F$4*100</f>
        <v>1.8241647686783</v>
      </c>
    </row>
    <row r="20" customFormat="false" ht="15" hidden="false" customHeight="true" outlineLevel="0" collapsed="false">
      <c r="A20" s="211" t="s">
        <v>169</v>
      </c>
      <c r="B20" s="219" t="n">
        <f aca="false">D20+F20</f>
        <v>8090</v>
      </c>
      <c r="C20" s="220" t="n">
        <f aca="false">B20/B$4*100</f>
        <v>3.09326440719442</v>
      </c>
      <c r="D20" s="196" t="n">
        <v>3987</v>
      </c>
      <c r="E20" s="220" t="n">
        <f aca="false">D20/D$4*100</f>
        <v>3.36734176787554</v>
      </c>
      <c r="F20" s="222" t="n">
        <v>4103</v>
      </c>
      <c r="G20" s="214" t="n">
        <f aca="false">F20/F$4*100</f>
        <v>2.86654463649447</v>
      </c>
    </row>
    <row r="21" customFormat="false" ht="15" hidden="false" customHeight="true" outlineLevel="0" collapsed="false">
      <c r="A21" s="211" t="s">
        <v>170</v>
      </c>
      <c r="B21" s="219" t="n">
        <f aca="false">D21+F21</f>
        <v>24232</v>
      </c>
      <c r="C21" s="220" t="n">
        <f aca="false">B21/B$4*100</f>
        <v>9.26526367306986</v>
      </c>
      <c r="D21" s="196" t="n">
        <v>10178</v>
      </c>
      <c r="E21" s="220" t="n">
        <f aca="false">D21/D$4*100</f>
        <v>8.59613857874022</v>
      </c>
      <c r="F21" s="196" t="n">
        <v>14054</v>
      </c>
      <c r="G21" s="223" t="n">
        <f aca="false">F21/F$4*100</f>
        <v>9.81877122137298</v>
      </c>
      <c r="H21" s="224"/>
    </row>
    <row r="22" customFormat="false" ht="15" hidden="false" customHeight="true" outlineLevel="0" collapsed="false">
      <c r="A22" s="215" t="s">
        <v>171</v>
      </c>
      <c r="B22" s="219" t="n">
        <f aca="false">D22+F22</f>
        <v>59453</v>
      </c>
      <c r="C22" s="220" t="n">
        <f aca="false">B22/B$4*100</f>
        <v>22.7322433622905</v>
      </c>
      <c r="D22" s="196" t="n">
        <v>21425</v>
      </c>
      <c r="E22" s="220" t="n">
        <f aca="false">D22/D$4*100</f>
        <v>18.0951335281499</v>
      </c>
      <c r="F22" s="196" t="n">
        <v>38028</v>
      </c>
      <c r="G22" s="223" t="n">
        <f aca="false">F22/F$4*100</f>
        <v>26.5681110008803</v>
      </c>
      <c r="H22" s="224"/>
    </row>
    <row r="23" customFormat="false" ht="30" hidden="false" customHeight="true" outlineLevel="0" collapsed="false">
      <c r="A23" s="218" t="s">
        <v>174</v>
      </c>
      <c r="B23" s="219" t="n">
        <f aca="false">D23+F23</f>
        <v>62696</v>
      </c>
      <c r="C23" s="220" t="n">
        <f aca="false">B23/B$4*100</f>
        <v>23.972225620947</v>
      </c>
      <c r="D23" s="219" t="n">
        <v>28732</v>
      </c>
      <c r="E23" s="220" t="n">
        <f aca="false">D23/D$4*100</f>
        <v>24.2664819851016</v>
      </c>
      <c r="F23" s="225" t="n">
        <v>33964</v>
      </c>
      <c r="G23" s="223" t="n">
        <f aca="false">F23/F$4*100</f>
        <v>23.728813559322</v>
      </c>
      <c r="H23" s="224"/>
    </row>
    <row r="24" customFormat="false" ht="15" hidden="false" customHeight="true" outlineLevel="0" collapsed="false">
      <c r="A24" s="211" t="s">
        <v>167</v>
      </c>
      <c r="B24" s="219" t="n">
        <f aca="false">D24+F24</f>
        <v>132</v>
      </c>
      <c r="C24" s="220" t="n">
        <f aca="false">B24/B$4*100</f>
        <v>0.050471063257066</v>
      </c>
      <c r="D24" s="196" t="n">
        <v>64</v>
      </c>
      <c r="E24" s="220" t="n">
        <f aca="false">D24/D$4*100</f>
        <v>0.05405314099424</v>
      </c>
      <c r="F24" s="196" t="n">
        <v>68</v>
      </c>
      <c r="G24" s="223" t="n">
        <f aca="false">F24/F$4*100</f>
        <v>0.0475079296323725</v>
      </c>
      <c r="H24" s="224"/>
    </row>
    <row r="25" customFormat="false" ht="15" hidden="false" customHeight="true" outlineLevel="0" collapsed="false">
      <c r="A25" s="211" t="s">
        <v>168</v>
      </c>
      <c r="B25" s="219" t="n">
        <f aca="false">D25+F25</f>
        <v>5717</v>
      </c>
      <c r="C25" s="220" t="n">
        <f aca="false">B25/B$4*100</f>
        <v>2.18593233818671</v>
      </c>
      <c r="D25" s="196" t="n">
        <v>2927</v>
      </c>
      <c r="E25" s="220" t="n">
        <f aca="false">D25/D$4*100</f>
        <v>2.47208662015844</v>
      </c>
      <c r="F25" s="196" t="n">
        <v>2790</v>
      </c>
      <c r="G25" s="223" t="n">
        <f aca="false">F25/F$4*100</f>
        <v>1.94922240697528</v>
      </c>
      <c r="H25" s="224"/>
    </row>
    <row r="26" customFormat="false" ht="15" hidden="false" customHeight="true" outlineLevel="0" collapsed="false">
      <c r="A26" s="211" t="s">
        <v>169</v>
      </c>
      <c r="B26" s="219" t="n">
        <f aca="false">D26+F26</f>
        <v>18740</v>
      </c>
      <c r="C26" s="220" t="n">
        <f aca="false">B26/B$4*100</f>
        <v>7.16536155634406</v>
      </c>
      <c r="D26" s="196" t="n">
        <v>9156</v>
      </c>
      <c r="E26" s="220" t="n">
        <f aca="false">D26/D$4*100</f>
        <v>7.73297748348845</v>
      </c>
      <c r="F26" s="196" t="n">
        <v>9584</v>
      </c>
      <c r="G26" s="223" t="n">
        <f aca="false">F26/F$4*100</f>
        <v>6.6958234940685</v>
      </c>
      <c r="H26" s="224"/>
    </row>
    <row r="27" customFormat="false" ht="15" hidden="false" customHeight="true" outlineLevel="0" collapsed="false">
      <c r="A27" s="211" t="s">
        <v>170</v>
      </c>
      <c r="B27" s="219" t="n">
        <f aca="false">D27+F27</f>
        <v>21312</v>
      </c>
      <c r="C27" s="220" t="n">
        <f aca="false">B27/B$4*100</f>
        <v>8.14878257677719</v>
      </c>
      <c r="D27" s="196" t="n">
        <v>9439</v>
      </c>
      <c r="E27" s="220" t="n">
        <f aca="false">D27/D$4*100</f>
        <v>7.97199371632236</v>
      </c>
      <c r="F27" s="196" t="n">
        <v>11873</v>
      </c>
      <c r="G27" s="223" t="n">
        <f aca="false">F27/F$4*100</f>
        <v>8.29502424301703</v>
      </c>
      <c r="H27" s="224"/>
    </row>
    <row r="28" customFormat="false" ht="15" hidden="false" customHeight="true" outlineLevel="0" collapsed="false">
      <c r="A28" s="215" t="s">
        <v>171</v>
      </c>
      <c r="B28" s="219" t="n">
        <f aca="false">D28+F28</f>
        <v>16795</v>
      </c>
      <c r="C28" s="220" t="n">
        <f aca="false">B28/B$4*100</f>
        <v>6.42167808638199</v>
      </c>
      <c r="D28" s="196" t="n">
        <v>7146</v>
      </c>
      <c r="E28" s="220" t="n">
        <f aca="false">D28/D$4*100</f>
        <v>6.03537102413811</v>
      </c>
      <c r="F28" s="196" t="n">
        <v>9649</v>
      </c>
      <c r="G28" s="223" t="n">
        <f aca="false">F28/F$4*100</f>
        <v>6.74123548562885</v>
      </c>
      <c r="H28" s="224"/>
    </row>
    <row r="29" customFormat="false" ht="30" hidden="false" customHeight="true" outlineLevel="0" collapsed="false">
      <c r="A29" s="218" t="s">
        <v>175</v>
      </c>
      <c r="B29" s="219" t="n">
        <f aca="false">D29+F29</f>
        <v>88961</v>
      </c>
      <c r="C29" s="220" t="n">
        <f aca="false">B29/B$4*100</f>
        <v>34.0148201394837</v>
      </c>
      <c r="D29" s="219" t="n">
        <v>45538</v>
      </c>
      <c r="E29" s="220" t="n">
        <f aca="false">D29/D$4*100</f>
        <v>38.4604989780578</v>
      </c>
      <c r="F29" s="212" t="n">
        <v>43423</v>
      </c>
      <c r="G29" s="223" t="n">
        <f aca="false">F29/F$4*100</f>
        <v>30.3373063003898</v>
      </c>
      <c r="H29" s="224"/>
    </row>
    <row r="30" customFormat="false" ht="15" hidden="false" customHeight="true" outlineLevel="0" collapsed="false">
      <c r="A30" s="211" t="s">
        <v>167</v>
      </c>
      <c r="B30" s="219" t="n">
        <f aca="false">D30+F30</f>
        <v>29</v>
      </c>
      <c r="C30" s="220" t="n">
        <f aca="false">B30/B$4*100</f>
        <v>0.0110883396549615</v>
      </c>
      <c r="D30" s="225" t="n">
        <v>14</v>
      </c>
      <c r="E30" s="220" t="n">
        <f aca="false">D30/D$4*100</f>
        <v>0.01182412459249</v>
      </c>
      <c r="F30" s="225" t="n">
        <v>15</v>
      </c>
      <c r="G30" s="223" t="n">
        <f aca="false">F30/F$4*100</f>
        <v>0.0104796903600822</v>
      </c>
      <c r="H30" s="224"/>
    </row>
    <row r="31" customFormat="false" ht="15" hidden="false" customHeight="true" outlineLevel="0" collapsed="false">
      <c r="A31" s="211" t="s">
        <v>168</v>
      </c>
      <c r="B31" s="219" t="n">
        <f aca="false">D31+F31</f>
        <v>6488</v>
      </c>
      <c r="C31" s="220" t="n">
        <f aca="false">B31/B$4*100</f>
        <v>2.48072923039276</v>
      </c>
      <c r="D31" s="225" t="n">
        <v>2700</v>
      </c>
      <c r="E31" s="220" t="n">
        <f aca="false">D31/D$4*100</f>
        <v>2.2803668856945</v>
      </c>
      <c r="F31" s="225" t="n">
        <v>3788</v>
      </c>
      <c r="G31" s="223" t="n">
        <f aca="false">F31/F$4*100</f>
        <v>2.64647113893275</v>
      </c>
      <c r="H31" s="224"/>
    </row>
    <row r="32" customFormat="false" ht="15" hidden="false" customHeight="true" outlineLevel="0" collapsed="false">
      <c r="A32" s="211" t="s">
        <v>169</v>
      </c>
      <c r="B32" s="219" t="n">
        <f aca="false">D32+F32</f>
        <v>41513</v>
      </c>
      <c r="C32" s="220" t="n">
        <f aca="false">B32/B$4*100</f>
        <v>15.8727670378074</v>
      </c>
      <c r="D32" s="225" t="n">
        <v>19813</v>
      </c>
      <c r="E32" s="220" t="n">
        <f aca="false">D32/D$4*100</f>
        <v>16.7336700393574</v>
      </c>
      <c r="F32" s="225" t="n">
        <v>21700</v>
      </c>
      <c r="G32" s="223" t="n">
        <f aca="false">F32/F$4*100</f>
        <v>15.1606187209189</v>
      </c>
      <c r="H32" s="224"/>
    </row>
    <row r="33" customFormat="false" ht="15" hidden="false" customHeight="true" outlineLevel="0" collapsed="false">
      <c r="A33" s="211" t="s">
        <v>170</v>
      </c>
      <c r="B33" s="219" t="n">
        <f aca="false">D33+F33</f>
        <v>27183</v>
      </c>
      <c r="C33" s="220" t="n">
        <f aca="false">B33/B$4*100</f>
        <v>10.3935978220972</v>
      </c>
      <c r="D33" s="225" t="n">
        <v>15145</v>
      </c>
      <c r="E33" s="220" t="n">
        <f aca="false">D33/D$4*100</f>
        <v>12.7911690680901</v>
      </c>
      <c r="F33" s="225" t="n">
        <v>12038</v>
      </c>
      <c r="G33" s="223" t="n">
        <f aca="false">F33/F$4*100</f>
        <v>8.41030083697794</v>
      </c>
      <c r="H33" s="224"/>
    </row>
    <row r="34" customFormat="false" ht="15" hidden="false" customHeight="true" outlineLevel="0" collapsed="false">
      <c r="A34" s="211" t="s">
        <v>171</v>
      </c>
      <c r="B34" s="219" t="n">
        <v>7865</v>
      </c>
      <c r="C34" s="220" t="n">
        <f aca="false">B34/B$4*100</f>
        <v>3.00723418573351</v>
      </c>
      <c r="D34" s="225" t="n">
        <v>7865</v>
      </c>
      <c r="E34" s="220" t="n">
        <f aca="false">D34/D$4*100</f>
        <v>6.64262427999527</v>
      </c>
      <c r="F34" s="225" t="n">
        <v>5882</v>
      </c>
      <c r="G34" s="223" t="n">
        <f aca="false">F34/F$4*100</f>
        <v>4.10943591320022</v>
      </c>
      <c r="H34" s="224"/>
    </row>
    <row r="35" customFormat="false" ht="15" hidden="false" customHeight="true" outlineLevel="0" collapsed="false">
      <c r="A35" s="226" t="s">
        <v>176</v>
      </c>
      <c r="B35" s="227" t="n">
        <f aca="false">D35+F35</f>
        <v>1</v>
      </c>
      <c r="C35" s="228" t="n">
        <f aca="false">B35/B$4*100</f>
        <v>0.000382356539826257</v>
      </c>
      <c r="D35" s="229" t="n">
        <v>1</v>
      </c>
      <c r="E35" s="228" t="n">
        <f aca="false">D35/D$4*100</f>
        <v>0.000844580328034999</v>
      </c>
      <c r="F35" s="229" t="n">
        <v>0</v>
      </c>
      <c r="G35" s="230" t="n">
        <f aca="false">F35/F$4*100</f>
        <v>0</v>
      </c>
      <c r="H35" s="224"/>
    </row>
    <row r="36" customFormat="false" ht="15" hidden="false" customHeight="true" outlineLevel="0" collapsed="false">
      <c r="A36" s="215"/>
      <c r="B36" s="219"/>
      <c r="C36" s="220"/>
      <c r="D36" s="225"/>
      <c r="E36" s="220"/>
      <c r="F36" s="225"/>
      <c r="G36" s="223"/>
      <c r="H36" s="224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1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3"/>
      <c r="L43" s="232"/>
      <c r="M43" s="232"/>
      <c r="N43" s="196"/>
    </row>
    <row r="44" customFormat="false" ht="15" hidden="false" customHeight="true" outlineLevel="0" collapsed="false">
      <c r="K44" s="231"/>
      <c r="L44" s="232"/>
      <c r="M44" s="232"/>
      <c r="N44" s="196"/>
    </row>
    <row r="45" customFormat="false" ht="15" hidden="false" customHeight="true" outlineLevel="0" collapsed="false">
      <c r="K45" s="234"/>
      <c r="L45" s="232"/>
      <c r="M45" s="23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97" width="13.44"/>
    <col collapsed="false" customWidth="true" hidden="false" outlineLevel="0" max="9" min="2" style="97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97" width="5.53"/>
    <col collapsed="false" customWidth="false" hidden="false" outlineLevel="0" max="14" min="14" style="97" width="10.26"/>
    <col collapsed="false" customWidth="true" hidden="false" outlineLevel="0" max="15" min="15" style="86" width="16.81"/>
    <col collapsed="false" customWidth="true" hidden="false" outlineLevel="0" max="16" min="16" style="86" width="6.99"/>
    <col collapsed="false" customWidth="true" hidden="false" outlineLevel="0" max="17" min="17" style="86" width="7.17"/>
    <col collapsed="false" customWidth="true" hidden="false" outlineLevel="0" max="18" min="18" style="86" width="6.99"/>
    <col collapsed="false" customWidth="false" hidden="false" outlineLevel="0" max="22" min="19" style="86" width="10.26"/>
    <col collapsed="false" customWidth="false" hidden="false" outlineLevel="0" max="257" min="23" style="97" width="10.26"/>
  </cols>
  <sheetData>
    <row r="1" s="88" customFormat="true" ht="60" hidden="false" customHeight="true" outlineLevel="0" collapsed="false">
      <c r="A1" s="235" t="s">
        <v>17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O1" s="86"/>
      <c r="P1" s="86"/>
      <c r="Q1" s="86"/>
      <c r="R1" s="86"/>
      <c r="S1" s="86"/>
      <c r="T1" s="86"/>
      <c r="U1" s="86"/>
      <c r="V1" s="86"/>
    </row>
    <row r="2" s="91" customFormat="true" ht="33" hidden="false" customHeight="true" outlineLevel="0" collapsed="false">
      <c r="A2" s="236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  <c r="T2" s="86"/>
      <c r="U2" s="86"/>
      <c r="V2" s="86"/>
    </row>
    <row r="3" customFormat="fals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P3" s="86" t="s">
        <v>8</v>
      </c>
      <c r="Q3" s="86" t="s">
        <v>44</v>
      </c>
      <c r="R3" s="86" t="s">
        <v>45</v>
      </c>
    </row>
    <row r="4" s="100" customFormat="true" ht="18" hidden="false" customHeight="true" outlineLevel="0" collapsed="false">
      <c r="A4" s="98" t="s">
        <v>53</v>
      </c>
      <c r="B4" s="99" t="n">
        <f aca="false">SUM(B5:B22)</f>
        <v>261536</v>
      </c>
      <c r="C4" s="99" t="n">
        <f aca="false">SUM(C5:C22)</f>
        <v>118402</v>
      </c>
      <c r="D4" s="99" t="n">
        <f aca="false">SUM(D5:D22)</f>
        <v>143134</v>
      </c>
      <c r="E4" s="99" t="n">
        <f aca="false">SUM(E5:E22)</f>
        <v>56994</v>
      </c>
      <c r="F4" s="99" t="n">
        <f aca="false">SUM(F5:F22)</f>
        <v>25093</v>
      </c>
      <c r="G4" s="99" t="n">
        <f aca="false">SUM(G5:G22)</f>
        <v>31901</v>
      </c>
      <c r="H4" s="99" t="n">
        <f aca="false">SUM(H5:H22)</f>
        <v>81074</v>
      </c>
      <c r="I4" s="99" t="n">
        <f aca="false">SUM(I5:I22)</f>
        <v>36351</v>
      </c>
      <c r="J4" s="99" t="n">
        <f aca="false">SUM(J5:J22)</f>
        <v>44723</v>
      </c>
      <c r="K4" s="99" t="n">
        <f aca="false">SUM(K5:K22)</f>
        <v>123468</v>
      </c>
      <c r="L4" s="99" t="n">
        <f aca="false">SUM(L5:L22)</f>
        <v>56958</v>
      </c>
      <c r="M4" s="99" t="n">
        <f aca="false">SUM(M5:M22)</f>
        <v>66510</v>
      </c>
      <c r="O4" s="86" t="s">
        <v>53</v>
      </c>
      <c r="P4" s="86" t="n">
        <v>261536</v>
      </c>
      <c r="Q4" s="86" t="n">
        <v>118402</v>
      </c>
      <c r="R4" s="86" t="n">
        <v>143134</v>
      </c>
      <c r="S4" s="86"/>
      <c r="T4" s="86"/>
      <c r="U4" s="86"/>
      <c r="V4" s="86"/>
    </row>
    <row r="5" s="104" customFormat="true" ht="15" hidden="false" customHeight="true" outlineLevel="0" collapsed="false">
      <c r="A5" s="101" t="s">
        <v>54</v>
      </c>
      <c r="B5" s="102" t="n">
        <f aca="false">C5+D5</f>
        <v>11485</v>
      </c>
      <c r="C5" s="103" t="n">
        <v>5556</v>
      </c>
      <c r="D5" s="103" t="n">
        <v>5929</v>
      </c>
      <c r="E5" s="103" t="n">
        <f aca="false">F5+G5</f>
        <v>2402</v>
      </c>
      <c r="F5" s="103" t="n">
        <v>1130</v>
      </c>
      <c r="G5" s="103" t="n">
        <v>1272</v>
      </c>
      <c r="H5" s="103" t="n">
        <f aca="false">I5+J5</f>
        <v>2052</v>
      </c>
      <c r="I5" s="103" t="n">
        <v>994</v>
      </c>
      <c r="J5" s="103" t="n">
        <v>1058</v>
      </c>
      <c r="K5" s="103" t="n">
        <f aca="false">L5+M5</f>
        <v>7031</v>
      </c>
      <c r="L5" s="103" t="n">
        <v>3432</v>
      </c>
      <c r="M5" s="103" t="n">
        <v>3599</v>
      </c>
      <c r="O5" s="86" t="s">
        <v>54</v>
      </c>
      <c r="P5" s="86" t="n">
        <v>11485</v>
      </c>
      <c r="Q5" s="86" t="n">
        <v>5556</v>
      </c>
      <c r="R5" s="86" t="n">
        <v>5929</v>
      </c>
      <c r="S5" s="86"/>
      <c r="T5" s="86" t="n">
        <f aca="false">Q5/$P$4</f>
        <v>0.0212437293527469</v>
      </c>
      <c r="U5" s="86" t="n">
        <f aca="false">R5/$P$4</f>
        <v>0.0226699192462988</v>
      </c>
      <c r="V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1609</v>
      </c>
      <c r="C6" s="103" t="n">
        <v>754</v>
      </c>
      <c r="D6" s="103" t="n">
        <v>855</v>
      </c>
      <c r="E6" s="103" t="n">
        <f aca="false">F6+G6</f>
        <v>362</v>
      </c>
      <c r="F6" s="103" t="n">
        <v>167</v>
      </c>
      <c r="G6" s="103" t="n">
        <v>195</v>
      </c>
      <c r="H6" s="103" t="n">
        <f aca="false">I6+J6</f>
        <v>259</v>
      </c>
      <c r="I6" s="103" t="n">
        <v>114</v>
      </c>
      <c r="J6" s="103" t="n">
        <v>145</v>
      </c>
      <c r="K6" s="103" t="n">
        <f aca="false">L6+M6</f>
        <v>988</v>
      </c>
      <c r="L6" s="103" t="n">
        <v>473</v>
      </c>
      <c r="M6" s="103" t="n">
        <v>515</v>
      </c>
      <c r="O6" s="86" t="s">
        <v>55</v>
      </c>
      <c r="P6" s="86" t="n">
        <v>1609</v>
      </c>
      <c r="Q6" s="86" t="n">
        <v>754</v>
      </c>
      <c r="R6" s="86" t="n">
        <v>855</v>
      </c>
      <c r="S6" s="86"/>
      <c r="T6" s="86" t="n">
        <f aca="false">Q6/$P$4</f>
        <v>0.00288296831028998</v>
      </c>
      <c r="U6" s="86" t="n">
        <f aca="false">R6/$P$4</f>
        <v>0.0032691484155145</v>
      </c>
      <c r="V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4381</v>
      </c>
      <c r="C7" s="103" t="n">
        <v>2150</v>
      </c>
      <c r="D7" s="103" t="n">
        <v>2231</v>
      </c>
      <c r="E7" s="103" t="n">
        <f aca="false">F7+G7</f>
        <v>819</v>
      </c>
      <c r="F7" s="103" t="n">
        <v>382</v>
      </c>
      <c r="G7" s="103" t="n">
        <v>437</v>
      </c>
      <c r="H7" s="103" t="n">
        <f aca="false">I7+J7</f>
        <v>763</v>
      </c>
      <c r="I7" s="103" t="n">
        <v>391</v>
      </c>
      <c r="J7" s="103" t="n">
        <v>372</v>
      </c>
      <c r="K7" s="103" t="n">
        <f aca="false">L7+M7</f>
        <v>2799</v>
      </c>
      <c r="L7" s="103" t="n">
        <v>1377</v>
      </c>
      <c r="M7" s="103" t="n">
        <v>1422</v>
      </c>
      <c r="O7" s="86" t="s">
        <v>56</v>
      </c>
      <c r="P7" s="86" t="n">
        <v>4381</v>
      </c>
      <c r="Q7" s="86" t="n">
        <v>2150</v>
      </c>
      <c r="R7" s="86" t="n">
        <v>2231</v>
      </c>
      <c r="S7" s="86"/>
      <c r="T7" s="86" t="n">
        <f aca="false">Q7/$P$4</f>
        <v>0.00822066560626453</v>
      </c>
      <c r="U7" s="86" t="n">
        <f aca="false">R7/$P$4</f>
        <v>0.0085303744035238</v>
      </c>
      <c r="V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4130</v>
      </c>
      <c r="C8" s="103" t="n">
        <v>2231</v>
      </c>
      <c r="D8" s="103" t="n">
        <v>1899</v>
      </c>
      <c r="E8" s="103" t="n">
        <f aca="false">F8+G8</f>
        <v>619</v>
      </c>
      <c r="F8" s="103" t="n">
        <v>327</v>
      </c>
      <c r="G8" s="103" t="n">
        <v>292</v>
      </c>
      <c r="H8" s="103" t="n">
        <f aca="false">I8+J8</f>
        <v>431</v>
      </c>
      <c r="I8" s="103" t="n">
        <v>246</v>
      </c>
      <c r="J8" s="103" t="n">
        <v>185</v>
      </c>
      <c r="K8" s="103" t="n">
        <f aca="false">L8+M8</f>
        <v>3080</v>
      </c>
      <c r="L8" s="103" t="n">
        <v>1658</v>
      </c>
      <c r="M8" s="103" t="n">
        <v>1422</v>
      </c>
      <c r="O8" s="86" t="s">
        <v>57</v>
      </c>
      <c r="P8" s="86" t="n">
        <v>4130</v>
      </c>
      <c r="Q8" s="86" t="n">
        <v>2231</v>
      </c>
      <c r="R8" s="86" t="n">
        <v>1899</v>
      </c>
      <c r="S8" s="86"/>
      <c r="T8" s="86" t="n">
        <f aca="false">Q8/$P$4</f>
        <v>0.0085303744035238</v>
      </c>
      <c r="U8" s="86" t="n">
        <f aca="false">R8/$P$4</f>
        <v>0.00726095069130062</v>
      </c>
      <c r="V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1423</v>
      </c>
      <c r="C9" s="103" t="n">
        <v>702</v>
      </c>
      <c r="D9" s="103" t="n">
        <v>721</v>
      </c>
      <c r="E9" s="103" t="n">
        <f aca="false">F9+G9</f>
        <v>266</v>
      </c>
      <c r="F9" s="103" t="n">
        <v>123</v>
      </c>
      <c r="G9" s="103" t="n">
        <v>143</v>
      </c>
      <c r="H9" s="103" t="n">
        <f aca="false">I9+J9</f>
        <v>127</v>
      </c>
      <c r="I9" s="103" t="n">
        <v>69</v>
      </c>
      <c r="J9" s="103" t="n">
        <v>58</v>
      </c>
      <c r="K9" s="103" t="n">
        <f aca="false">L9+M9</f>
        <v>1030</v>
      </c>
      <c r="L9" s="103" t="n">
        <v>510</v>
      </c>
      <c r="M9" s="103" t="n">
        <v>520</v>
      </c>
      <c r="O9" s="86" t="s">
        <v>58</v>
      </c>
      <c r="P9" s="86" t="n">
        <v>1423</v>
      </c>
      <c r="Q9" s="86" t="n">
        <v>702</v>
      </c>
      <c r="R9" s="86" t="n">
        <v>721</v>
      </c>
      <c r="S9" s="86"/>
      <c r="T9" s="86" t="n">
        <f aca="false">Q9/$P$4</f>
        <v>0.00268414290958033</v>
      </c>
      <c r="U9" s="86" t="n">
        <f aca="false">R9/$P$4</f>
        <v>0.00275679065214731</v>
      </c>
      <c r="V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7439</v>
      </c>
      <c r="C10" s="103" t="n">
        <v>3501</v>
      </c>
      <c r="D10" s="103" t="n">
        <v>3938</v>
      </c>
      <c r="E10" s="102" t="n">
        <f aca="false">F10+G10</f>
        <v>1082</v>
      </c>
      <c r="F10" s="102" t="n">
        <v>491</v>
      </c>
      <c r="G10" s="102" t="n">
        <v>591</v>
      </c>
      <c r="H10" s="102" t="n">
        <f aca="false">I10+J10</f>
        <v>788</v>
      </c>
      <c r="I10" s="103" t="n">
        <v>358</v>
      </c>
      <c r="J10" s="103" t="n">
        <v>430</v>
      </c>
      <c r="K10" s="103" t="n">
        <f aca="false">L10+M10</f>
        <v>5569</v>
      </c>
      <c r="L10" s="103" t="n">
        <v>2652</v>
      </c>
      <c r="M10" s="103" t="n">
        <v>2917</v>
      </c>
      <c r="O10" s="86" t="s">
        <v>59</v>
      </c>
      <c r="P10" s="86" t="n">
        <v>7439</v>
      </c>
      <c r="Q10" s="86" t="n">
        <v>3501</v>
      </c>
      <c r="R10" s="86" t="n">
        <v>3938</v>
      </c>
      <c r="S10" s="86"/>
      <c r="T10" s="86" t="n">
        <f aca="false">Q10/$P$4</f>
        <v>0.0133863024593173</v>
      </c>
      <c r="U10" s="86" t="n">
        <f aca="false">R10/$P$4</f>
        <v>0.015057200538358</v>
      </c>
      <c r="V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5294</v>
      </c>
      <c r="C11" s="103" t="n">
        <v>2570</v>
      </c>
      <c r="D11" s="103" t="n">
        <v>2724</v>
      </c>
      <c r="E11" s="102" t="n">
        <f aca="false">F11+G11</f>
        <v>778</v>
      </c>
      <c r="F11" s="102" t="n">
        <v>345</v>
      </c>
      <c r="G11" s="102" t="n">
        <v>433</v>
      </c>
      <c r="H11" s="102" t="n">
        <f aca="false">I11+J11</f>
        <v>1494</v>
      </c>
      <c r="I11" s="103" t="n">
        <v>728</v>
      </c>
      <c r="J11" s="103" t="n">
        <v>766</v>
      </c>
      <c r="K11" s="103" t="n">
        <f aca="false">L11+M11</f>
        <v>3022</v>
      </c>
      <c r="L11" s="103" t="n">
        <v>1497</v>
      </c>
      <c r="M11" s="103" t="n">
        <v>1525</v>
      </c>
      <c r="O11" s="86" t="s">
        <v>60</v>
      </c>
      <c r="P11" s="86" t="n">
        <v>5294</v>
      </c>
      <c r="Q11" s="86" t="n">
        <v>2570</v>
      </c>
      <c r="R11" s="86" t="n">
        <v>2724</v>
      </c>
      <c r="S11" s="86"/>
      <c r="T11" s="86" t="n">
        <f aca="false">Q11/$P$4</f>
        <v>0.00982656307353481</v>
      </c>
      <c r="U11" s="86" t="n">
        <f aca="false">R11/$P$4</f>
        <v>0.0104153921448672</v>
      </c>
      <c r="V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119007</v>
      </c>
      <c r="C12" s="103" t="n">
        <v>52129</v>
      </c>
      <c r="D12" s="103" t="n">
        <v>66878</v>
      </c>
      <c r="E12" s="102" t="n">
        <f aca="false">F12+G12</f>
        <v>37641</v>
      </c>
      <c r="F12" s="102" t="n">
        <v>16251</v>
      </c>
      <c r="G12" s="102" t="n">
        <v>21390</v>
      </c>
      <c r="H12" s="102" t="n">
        <f aca="false">I12+J12</f>
        <v>37556</v>
      </c>
      <c r="I12" s="103" t="n">
        <v>16615</v>
      </c>
      <c r="J12" s="103" t="n">
        <v>20941</v>
      </c>
      <c r="K12" s="103" t="n">
        <f aca="false">L12+M12</f>
        <v>43810</v>
      </c>
      <c r="L12" s="103" t="n">
        <v>19263</v>
      </c>
      <c r="M12" s="103" t="n">
        <v>24547</v>
      </c>
      <c r="O12" s="86" t="s">
        <v>61</v>
      </c>
      <c r="P12" s="86" t="n">
        <v>119007</v>
      </c>
      <c r="Q12" s="86" t="n">
        <v>52129</v>
      </c>
      <c r="R12" s="86" t="n">
        <v>66878</v>
      </c>
      <c r="S12" s="86"/>
      <c r="T12" s="86" t="n">
        <f aca="false">Q12/$P$4</f>
        <v>0.19931864064603</v>
      </c>
      <c r="U12" s="86" t="n">
        <f aca="false">R12/$P$4</f>
        <v>0.255712406705004</v>
      </c>
      <c r="V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45788</v>
      </c>
      <c r="C13" s="103" t="n">
        <v>20533</v>
      </c>
      <c r="D13" s="103" t="n">
        <v>25255</v>
      </c>
      <c r="E13" s="102" t="n">
        <f aca="false">F13+G13</f>
        <v>3056</v>
      </c>
      <c r="F13" s="102" t="n">
        <v>1371</v>
      </c>
      <c r="G13" s="102" t="n">
        <v>1685</v>
      </c>
      <c r="H13" s="102" t="n">
        <f aca="false">I13+J13</f>
        <v>30491</v>
      </c>
      <c r="I13" s="103" t="n">
        <v>13543</v>
      </c>
      <c r="J13" s="103" t="n">
        <v>16948</v>
      </c>
      <c r="K13" s="103" t="n">
        <f aca="false">L13+M13</f>
        <v>12241</v>
      </c>
      <c r="L13" s="103" t="n">
        <v>5619</v>
      </c>
      <c r="M13" s="103" t="n">
        <v>6622</v>
      </c>
      <c r="O13" s="86" t="s">
        <v>62</v>
      </c>
      <c r="P13" s="86" t="n">
        <v>45788</v>
      </c>
      <c r="Q13" s="86" t="n">
        <v>20533</v>
      </c>
      <c r="R13" s="86" t="n">
        <v>25255</v>
      </c>
      <c r="S13" s="86"/>
      <c r="T13" s="86" t="n">
        <f aca="false">Q13/$P$4</f>
        <v>0.0785092683225254</v>
      </c>
      <c r="U13" s="86" t="n">
        <f aca="false">R13/$P$4</f>
        <v>0.0965641441331213</v>
      </c>
      <c r="V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1468</v>
      </c>
      <c r="C14" s="103" t="n">
        <v>703</v>
      </c>
      <c r="D14" s="103" t="n">
        <v>765</v>
      </c>
      <c r="E14" s="102" t="n">
        <f aca="false">F14+G14</f>
        <v>372</v>
      </c>
      <c r="F14" s="102" t="n">
        <v>181</v>
      </c>
      <c r="G14" s="102" t="n">
        <v>191</v>
      </c>
      <c r="H14" s="102" t="n">
        <f aca="false">I14+J14</f>
        <v>253</v>
      </c>
      <c r="I14" s="103" t="n">
        <v>115</v>
      </c>
      <c r="J14" s="103" t="n">
        <v>138</v>
      </c>
      <c r="K14" s="103" t="n">
        <f aca="false">L14+M14</f>
        <v>843</v>
      </c>
      <c r="L14" s="103" t="n">
        <v>407</v>
      </c>
      <c r="M14" s="103" t="n">
        <v>436</v>
      </c>
      <c r="O14" s="86" t="s">
        <v>63</v>
      </c>
      <c r="P14" s="86" t="n">
        <v>1468</v>
      </c>
      <c r="Q14" s="86" t="n">
        <v>703</v>
      </c>
      <c r="R14" s="86" t="n">
        <v>765</v>
      </c>
      <c r="S14" s="86"/>
      <c r="T14" s="86" t="n">
        <f aca="false">Q14/$P$4</f>
        <v>0.00268796647497859</v>
      </c>
      <c r="U14" s="86" t="n">
        <f aca="false">R14/$P$4</f>
        <v>0.00292502752967087</v>
      </c>
      <c r="V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2640</v>
      </c>
      <c r="C15" s="103" t="n">
        <v>1262</v>
      </c>
      <c r="D15" s="103" t="n">
        <v>1378</v>
      </c>
      <c r="E15" s="102" t="n">
        <f aca="false">F15+G15</f>
        <v>637</v>
      </c>
      <c r="F15" s="102" t="n">
        <v>291</v>
      </c>
      <c r="G15" s="102" t="n">
        <v>346</v>
      </c>
      <c r="H15" s="102" t="n">
        <f aca="false">I15+J15</f>
        <v>357</v>
      </c>
      <c r="I15" s="103" t="n">
        <v>176</v>
      </c>
      <c r="J15" s="103" t="n">
        <v>181</v>
      </c>
      <c r="K15" s="103" t="n">
        <f aca="false">L15+M15</f>
        <v>1646</v>
      </c>
      <c r="L15" s="103" t="n">
        <v>795</v>
      </c>
      <c r="M15" s="103" t="n">
        <v>851</v>
      </c>
      <c r="O15" s="86" t="s">
        <v>64</v>
      </c>
      <c r="P15" s="86" t="n">
        <v>2640</v>
      </c>
      <c r="Q15" s="86" t="n">
        <v>1262</v>
      </c>
      <c r="R15" s="86" t="n">
        <v>1378</v>
      </c>
      <c r="S15" s="86"/>
      <c r="T15" s="86" t="n">
        <f aca="false">Q15/$P$4</f>
        <v>0.00482533953260737</v>
      </c>
      <c r="U15" s="86" t="n">
        <f aca="false">R15/$P$4</f>
        <v>0.00526887311880582</v>
      </c>
      <c r="V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32069</v>
      </c>
      <c r="C16" s="103" t="n">
        <v>14590</v>
      </c>
      <c r="D16" s="103" t="n">
        <v>17479</v>
      </c>
      <c r="E16" s="102" t="n">
        <f aca="false">F16+G16</f>
        <v>5235</v>
      </c>
      <c r="F16" s="102" t="n">
        <v>2347</v>
      </c>
      <c r="G16" s="102" t="n">
        <v>2888</v>
      </c>
      <c r="H16" s="102" t="n">
        <f aca="false">I16+J16</f>
        <v>4593</v>
      </c>
      <c r="I16" s="103" t="n">
        <v>2109</v>
      </c>
      <c r="J16" s="103" t="n">
        <v>2484</v>
      </c>
      <c r="K16" s="103" t="n">
        <f aca="false">L16+M16</f>
        <v>22241</v>
      </c>
      <c r="L16" s="103" t="n">
        <v>10134</v>
      </c>
      <c r="M16" s="103" t="n">
        <v>12107</v>
      </c>
      <c r="O16" s="86" t="s">
        <v>65</v>
      </c>
      <c r="P16" s="86" t="n">
        <v>32069</v>
      </c>
      <c r="Q16" s="86" t="n">
        <v>14590</v>
      </c>
      <c r="R16" s="86" t="n">
        <v>17479</v>
      </c>
      <c r="S16" s="86"/>
      <c r="T16" s="86" t="n">
        <f aca="false">Q16/$P$4</f>
        <v>0.0557858191606509</v>
      </c>
      <c r="U16" s="86" t="n">
        <f aca="false">R16/$P$4</f>
        <v>0.0668320995962315</v>
      </c>
      <c r="V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5</v>
      </c>
      <c r="C17" s="103" t="n">
        <v>940</v>
      </c>
      <c r="D17" s="103" t="n">
        <v>1115</v>
      </c>
      <c r="E17" s="103" t="n">
        <f aca="false">F17+G17</f>
        <v>365</v>
      </c>
      <c r="F17" s="103" t="n">
        <v>161</v>
      </c>
      <c r="G17" s="103" t="n">
        <v>204</v>
      </c>
      <c r="H17" s="103" t="n">
        <f aca="false">I17+J17</f>
        <v>448</v>
      </c>
      <c r="I17" s="103" t="n">
        <v>187</v>
      </c>
      <c r="J17" s="103" t="n">
        <v>261</v>
      </c>
      <c r="K17" s="103" t="n">
        <f aca="false">L17+M17</f>
        <v>1242</v>
      </c>
      <c r="L17" s="103" t="n">
        <v>592</v>
      </c>
      <c r="M17" s="103" t="n">
        <v>650</v>
      </c>
      <c r="O17" s="86" t="s">
        <v>66</v>
      </c>
      <c r="P17" s="86" t="n">
        <v>2055</v>
      </c>
      <c r="Q17" s="86" t="n">
        <v>940</v>
      </c>
      <c r="R17" s="86" t="n">
        <v>1115</v>
      </c>
      <c r="S17" s="86"/>
      <c r="T17" s="86" t="n">
        <f aca="false">Q17/$P$4</f>
        <v>0.00359415147436682</v>
      </c>
      <c r="U17" s="86" t="n">
        <f aca="false">R17/$P$4</f>
        <v>0.00426327541906277</v>
      </c>
      <c r="V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512</v>
      </c>
      <c r="C18" s="103" t="n">
        <v>5417</v>
      </c>
      <c r="D18" s="103" t="n">
        <v>6095</v>
      </c>
      <c r="E18" s="103" t="n">
        <f aca="false">F18+G18</f>
        <v>1487</v>
      </c>
      <c r="F18" s="103" t="n">
        <v>706</v>
      </c>
      <c r="G18" s="103" t="n">
        <v>781</v>
      </c>
      <c r="H18" s="103" t="n">
        <f aca="false">I18+J18</f>
        <v>543</v>
      </c>
      <c r="I18" s="103" t="n">
        <v>266</v>
      </c>
      <c r="J18" s="103" t="n">
        <v>277</v>
      </c>
      <c r="K18" s="103" t="n">
        <f aca="false">L18+M18</f>
        <v>9482</v>
      </c>
      <c r="L18" s="103" t="n">
        <v>4445</v>
      </c>
      <c r="M18" s="103" t="n">
        <v>5037</v>
      </c>
      <c r="O18" s="86" t="s">
        <v>67</v>
      </c>
      <c r="P18" s="86" t="n">
        <v>11512</v>
      </c>
      <c r="Q18" s="86" t="n">
        <v>5417</v>
      </c>
      <c r="R18" s="86" t="n">
        <v>6095</v>
      </c>
      <c r="S18" s="86"/>
      <c r="T18" s="86" t="n">
        <f aca="false">Q18/$P$4</f>
        <v>0.0207122537623884</v>
      </c>
      <c r="U18" s="86" t="n">
        <f aca="false">R18/$P$4</f>
        <v>0.0233046311024104</v>
      </c>
      <c r="V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6794</v>
      </c>
      <c r="C19" s="103" t="n">
        <v>3156</v>
      </c>
      <c r="D19" s="103" t="n">
        <v>3638</v>
      </c>
      <c r="E19" s="103" t="n">
        <f aca="false">F19+G19</f>
        <v>1280</v>
      </c>
      <c r="F19" s="103" t="n">
        <v>567</v>
      </c>
      <c r="G19" s="103" t="n">
        <v>713</v>
      </c>
      <c r="H19" s="103" t="n">
        <f aca="false">I19+J19</f>
        <v>574</v>
      </c>
      <c r="I19" s="103" t="n">
        <v>273</v>
      </c>
      <c r="J19" s="103" t="n">
        <v>301</v>
      </c>
      <c r="K19" s="103" t="n">
        <f aca="false">L19+M19</f>
        <v>4940</v>
      </c>
      <c r="L19" s="103" t="n">
        <v>2316</v>
      </c>
      <c r="M19" s="103" t="n">
        <v>2624</v>
      </c>
      <c r="O19" s="86" t="s">
        <v>68</v>
      </c>
      <c r="P19" s="86" t="n">
        <v>6794</v>
      </c>
      <c r="Q19" s="86" t="n">
        <v>3156</v>
      </c>
      <c r="R19" s="86" t="n">
        <v>3638</v>
      </c>
      <c r="S19" s="86"/>
      <c r="T19" s="86" t="n">
        <f aca="false">Q19/$P$4</f>
        <v>0.0120671723969167</v>
      </c>
      <c r="U19" s="86" t="n">
        <f aca="false">R19/$P$4</f>
        <v>0.0139101309188792</v>
      </c>
      <c r="V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3906</v>
      </c>
      <c r="C20" s="103" t="n">
        <v>1915</v>
      </c>
      <c r="D20" s="103" t="n">
        <v>1991</v>
      </c>
      <c r="E20" s="103" t="n">
        <f aca="false">F20+G20</f>
        <v>490</v>
      </c>
      <c r="F20" s="103" t="n">
        <v>204</v>
      </c>
      <c r="G20" s="103" t="n">
        <v>286</v>
      </c>
      <c r="H20" s="103" t="n">
        <f aca="false">I20+J20</f>
        <v>300</v>
      </c>
      <c r="I20" s="103" t="n">
        <v>142</v>
      </c>
      <c r="J20" s="103" t="n">
        <v>158</v>
      </c>
      <c r="K20" s="103" t="n">
        <f aca="false">L20+M20</f>
        <v>3116</v>
      </c>
      <c r="L20" s="103" t="n">
        <v>1569</v>
      </c>
      <c r="M20" s="103" t="n">
        <v>1547</v>
      </c>
      <c r="O20" s="86" t="s">
        <v>69</v>
      </c>
      <c r="P20" s="86" t="n">
        <v>3906</v>
      </c>
      <c r="Q20" s="86" t="n">
        <v>1915</v>
      </c>
      <c r="R20" s="86" t="n">
        <v>1991</v>
      </c>
      <c r="S20" s="86"/>
      <c r="T20" s="86" t="n">
        <f aca="false">Q20/$P$4</f>
        <v>0.00732212773767283</v>
      </c>
      <c r="U20" s="86" t="n">
        <f aca="false">R20/$P$4</f>
        <v>0.00761271870794078</v>
      </c>
      <c r="V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278</v>
      </c>
      <c r="C21" s="103" t="n">
        <v>145</v>
      </c>
      <c r="D21" s="103" t="n">
        <v>133</v>
      </c>
      <c r="E21" s="103" t="n">
        <f aca="false">F21+G21</f>
        <v>43</v>
      </c>
      <c r="F21" s="103" t="n">
        <v>19</v>
      </c>
      <c r="G21" s="103" t="n">
        <v>24</v>
      </c>
      <c r="H21" s="103" t="n">
        <f aca="false">I21+J21</f>
        <v>14</v>
      </c>
      <c r="I21" s="103" t="n">
        <v>11</v>
      </c>
      <c r="J21" s="103" t="n">
        <v>3</v>
      </c>
      <c r="K21" s="103" t="n">
        <f aca="false">L21+M21</f>
        <v>221</v>
      </c>
      <c r="L21" s="103" t="n">
        <v>115</v>
      </c>
      <c r="M21" s="103" t="n">
        <v>106</v>
      </c>
      <c r="O21" s="86" t="s">
        <v>70</v>
      </c>
      <c r="P21" s="86" t="n">
        <v>278</v>
      </c>
      <c r="Q21" s="86" t="n">
        <v>145</v>
      </c>
      <c r="R21" s="86" t="n">
        <v>133</v>
      </c>
      <c r="S21" s="86"/>
      <c r="T21" s="86" t="n">
        <f aca="false">Q21/$P$4</f>
        <v>0.000554416982748073</v>
      </c>
      <c r="U21" s="86" t="n">
        <f aca="false">R21/$P$4</f>
        <v>0.000508534197968922</v>
      </c>
      <c r="V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258</v>
      </c>
      <c r="C22" s="103" t="n">
        <v>148</v>
      </c>
      <c r="D22" s="103" t="n">
        <v>110</v>
      </c>
      <c r="E22" s="106" t="n">
        <f aca="false">F22+G22</f>
        <v>60</v>
      </c>
      <c r="F22" s="106" t="n">
        <v>30</v>
      </c>
      <c r="G22" s="106" t="n">
        <v>30</v>
      </c>
      <c r="H22" s="106" t="n">
        <f aca="false">I22+J22</f>
        <v>31</v>
      </c>
      <c r="I22" s="106" t="n">
        <v>14</v>
      </c>
      <c r="J22" s="106" t="n">
        <v>17</v>
      </c>
      <c r="K22" s="106" t="n">
        <f aca="false">L22+M22</f>
        <v>167</v>
      </c>
      <c r="L22" s="106" t="n">
        <v>104</v>
      </c>
      <c r="M22" s="106" t="n">
        <v>63</v>
      </c>
      <c r="O22" s="86" t="s">
        <v>71</v>
      </c>
      <c r="P22" s="86" t="n">
        <v>258</v>
      </c>
      <c r="Q22" s="86" t="n">
        <v>148</v>
      </c>
      <c r="R22" s="86" t="n">
        <v>110</v>
      </c>
      <c r="S22" s="86"/>
      <c r="T22" s="86" t="n">
        <f aca="false">Q22/$P$4</f>
        <v>0.000565887678942861</v>
      </c>
      <c r="U22" s="86" t="n">
        <f aca="false">R22/$P$4</f>
        <v>0.000420592193808883</v>
      </c>
      <c r="V22" s="86"/>
    </row>
    <row r="23" s="238" customFormat="true" ht="36" hidden="false" customHeight="true" outlineLevel="0" collapsed="false">
      <c r="A23" s="237" t="s">
        <v>178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O23" s="86"/>
      <c r="P23" s="86"/>
      <c r="Q23" s="86"/>
      <c r="R23" s="86"/>
      <c r="S23" s="86"/>
      <c r="T23" s="86"/>
      <c r="U23" s="86"/>
      <c r="V23" s="86"/>
    </row>
    <row r="24" s="242" customFormat="true" ht="12.5" hidden="false" customHeight="fals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40"/>
      <c r="K24" s="241"/>
      <c r="L24" s="240"/>
      <c r="M24" s="239"/>
      <c r="O24" s="86" t="s">
        <v>73</v>
      </c>
      <c r="P24" s="86" t="s">
        <v>44</v>
      </c>
      <c r="Q24" s="86" t="s">
        <v>45</v>
      </c>
      <c r="R24" s="86"/>
      <c r="S24" s="86"/>
      <c r="T24" s="86"/>
      <c r="U24" s="86"/>
      <c r="V24" s="86"/>
    </row>
    <row r="25" s="242" customFormat="true" ht="12.5" hidden="false" customHeight="false" outlineLevel="0" collapsed="false">
      <c r="A25" s="239"/>
      <c r="F25" s="239"/>
      <c r="G25" s="239"/>
      <c r="H25" s="239"/>
      <c r="I25" s="239"/>
      <c r="J25" s="240"/>
      <c r="K25" s="241"/>
      <c r="L25" s="240"/>
      <c r="M25" s="239"/>
      <c r="O25" s="86" t="s">
        <v>71</v>
      </c>
      <c r="P25" s="86" t="n">
        <v>0.000565887678942861</v>
      </c>
      <c r="Q25" s="86" t="n">
        <v>0.000420592193808883</v>
      </c>
      <c r="R25" s="86" t="n">
        <f aca="false">P25+Q25</f>
        <v>0.000986479872751743</v>
      </c>
      <c r="S25" s="86"/>
      <c r="T25" s="86"/>
      <c r="U25" s="86"/>
      <c r="V25" s="86"/>
    </row>
    <row r="26" s="242" customFormat="true" ht="12.5" hidden="false" customHeight="false" outlineLevel="0" collapsed="false">
      <c r="J26" s="243"/>
      <c r="K26" s="244"/>
      <c r="L26" s="243"/>
      <c r="O26" s="86" t="s">
        <v>70</v>
      </c>
      <c r="P26" s="86" t="n">
        <v>0.000554416982748073</v>
      </c>
      <c r="Q26" s="86" t="n">
        <v>0.000508534197968922</v>
      </c>
      <c r="R26" s="86" t="n">
        <f aca="false">P26+Q26</f>
        <v>0.00106295118071699</v>
      </c>
      <c r="S26" s="86"/>
      <c r="T26" s="86"/>
      <c r="U26" s="86"/>
      <c r="V26" s="86"/>
    </row>
    <row r="27" s="242" customFormat="true" ht="12.5" hidden="false" customHeight="false" outlineLevel="0" collapsed="false">
      <c r="J27" s="243"/>
      <c r="K27" s="244"/>
      <c r="L27" s="243"/>
      <c r="O27" s="86" t="s">
        <v>58</v>
      </c>
      <c r="P27" s="86" t="n">
        <v>0.00268414290958033</v>
      </c>
      <c r="Q27" s="86" t="n">
        <v>0.00275679065214731</v>
      </c>
      <c r="R27" s="86" t="n">
        <f aca="false">P27+Q27</f>
        <v>0.00544093356172764</v>
      </c>
      <c r="S27" s="86"/>
      <c r="T27" s="86"/>
      <c r="U27" s="86"/>
      <c r="V27" s="86"/>
    </row>
    <row r="28" s="242" customFormat="true" ht="12.5" hidden="false" customHeight="false" outlineLevel="0" collapsed="false">
      <c r="J28" s="243"/>
      <c r="K28" s="244"/>
      <c r="L28" s="243"/>
      <c r="O28" s="86" t="s">
        <v>63</v>
      </c>
      <c r="P28" s="86" t="n">
        <v>0.00268796647497859</v>
      </c>
      <c r="Q28" s="86" t="n">
        <v>0.00292502752967087</v>
      </c>
      <c r="R28" s="86" t="n">
        <f aca="false">P28+Q28</f>
        <v>0.00561299400464946</v>
      </c>
      <c r="S28" s="86"/>
      <c r="T28" s="86"/>
      <c r="U28" s="86"/>
      <c r="V28" s="86"/>
    </row>
    <row r="29" s="242" customFormat="true" ht="12.5" hidden="false" customHeight="false" outlineLevel="0" collapsed="false">
      <c r="J29" s="243"/>
      <c r="K29" s="244"/>
      <c r="L29" s="243"/>
      <c r="O29" s="86" t="s">
        <v>55</v>
      </c>
      <c r="P29" s="86" t="n">
        <v>0.00288296831028998</v>
      </c>
      <c r="Q29" s="86" t="n">
        <v>0.0032691484155145</v>
      </c>
      <c r="R29" s="86" t="n">
        <f aca="false">P29+Q29</f>
        <v>0.00615211672580448</v>
      </c>
      <c r="S29" s="86"/>
      <c r="T29" s="86"/>
      <c r="U29" s="86"/>
      <c r="V29" s="86"/>
    </row>
    <row r="30" s="242" customFormat="true" ht="12.5" hidden="false" customHeight="false" outlineLevel="0" collapsed="false">
      <c r="J30" s="243"/>
      <c r="K30" s="244"/>
      <c r="L30" s="243"/>
      <c r="O30" s="86" t="s">
        <v>66</v>
      </c>
      <c r="P30" s="86" t="n">
        <v>0.00359415147436682</v>
      </c>
      <c r="Q30" s="86" t="n">
        <v>0.00426327541906277</v>
      </c>
      <c r="R30" s="86" t="n">
        <f aca="false">P30+Q30</f>
        <v>0.00785742689342958</v>
      </c>
      <c r="S30" s="86"/>
      <c r="T30" s="86"/>
      <c r="U30" s="86"/>
      <c r="V30" s="86"/>
    </row>
    <row r="31" s="242" customFormat="true" ht="12.5" hidden="false" customHeight="false" outlineLevel="0" collapsed="false">
      <c r="J31" s="243"/>
      <c r="K31" s="244"/>
      <c r="L31" s="243"/>
      <c r="O31" s="86" t="s">
        <v>64</v>
      </c>
      <c r="P31" s="86" t="n">
        <v>0.00482533953260737</v>
      </c>
      <c r="Q31" s="86" t="n">
        <v>0.00526887311880582</v>
      </c>
      <c r="R31" s="86" t="n">
        <f aca="false">P31+Q31</f>
        <v>0.0100942126514132</v>
      </c>
      <c r="S31" s="86"/>
      <c r="T31" s="86"/>
      <c r="U31" s="86"/>
      <c r="V31" s="86"/>
    </row>
    <row r="32" s="242" customFormat="true" ht="12.5" hidden="false" customHeight="false" outlineLevel="0" collapsed="false">
      <c r="J32" s="243"/>
      <c r="K32" s="244"/>
      <c r="L32" s="243"/>
      <c r="O32" s="86" t="s">
        <v>69</v>
      </c>
      <c r="P32" s="86" t="n">
        <v>0.00732212773767283</v>
      </c>
      <c r="Q32" s="86" t="n">
        <v>0.00761271870794078</v>
      </c>
      <c r="R32" s="86" t="n">
        <f aca="false">P32+Q32</f>
        <v>0.0149348464456136</v>
      </c>
      <c r="S32" s="86"/>
      <c r="T32" s="86"/>
      <c r="U32" s="86"/>
      <c r="V32" s="86"/>
    </row>
    <row r="33" s="242" customFormat="true" ht="12.5" hidden="false" customHeight="false" outlineLevel="0" collapsed="false">
      <c r="J33" s="243"/>
      <c r="K33" s="244"/>
      <c r="L33" s="243"/>
      <c r="O33" s="86" t="s">
        <v>57</v>
      </c>
      <c r="P33" s="86" t="n">
        <v>0.0085303744035238</v>
      </c>
      <c r="Q33" s="86" t="n">
        <v>0.00726095069130062</v>
      </c>
      <c r="R33" s="86" t="n">
        <f aca="false">P33+Q33</f>
        <v>0.0157913250948244</v>
      </c>
      <c r="S33" s="86"/>
      <c r="T33" s="86"/>
      <c r="U33" s="86"/>
      <c r="V33" s="86"/>
    </row>
    <row r="34" s="242" customFormat="true" ht="12.5" hidden="false" customHeight="false" outlineLevel="0" collapsed="false">
      <c r="J34" s="243"/>
      <c r="K34" s="244"/>
      <c r="L34" s="243"/>
      <c r="O34" s="86" t="s">
        <v>56</v>
      </c>
      <c r="P34" s="86" t="n">
        <v>0.00822066560626453</v>
      </c>
      <c r="Q34" s="86" t="n">
        <v>0.0085303744035238</v>
      </c>
      <c r="R34" s="86" t="n">
        <f aca="false">P34+Q34</f>
        <v>0.0167510400097883</v>
      </c>
      <c r="S34" s="86"/>
      <c r="T34" s="86"/>
      <c r="U34" s="86"/>
      <c r="V34" s="86"/>
    </row>
    <row r="35" s="242" customFormat="true" ht="12.5" hidden="false" customHeight="false" outlineLevel="0" collapsed="false">
      <c r="J35" s="243"/>
      <c r="K35" s="244"/>
      <c r="L35" s="243"/>
      <c r="O35" s="86" t="s">
        <v>60</v>
      </c>
      <c r="P35" s="86" t="n">
        <v>0.00982656307353481</v>
      </c>
      <c r="Q35" s="86" t="n">
        <v>0.0104153921448672</v>
      </c>
      <c r="R35" s="86" t="n">
        <f aca="false">P35+Q35</f>
        <v>0.0202419552184021</v>
      </c>
      <c r="S35" s="86"/>
      <c r="T35" s="86"/>
      <c r="U35" s="86"/>
      <c r="V35" s="86"/>
    </row>
    <row r="36" s="242" customFormat="true" ht="12.5" hidden="false" customHeight="false" outlineLevel="0" collapsed="false">
      <c r="J36" s="243"/>
      <c r="K36" s="244"/>
      <c r="L36" s="243"/>
      <c r="O36" s="86" t="s">
        <v>68</v>
      </c>
      <c r="P36" s="86" t="n">
        <v>0.0120671723969167</v>
      </c>
      <c r="Q36" s="86" t="n">
        <v>0.0139101309188792</v>
      </c>
      <c r="R36" s="86" t="n">
        <f aca="false">P36+Q36</f>
        <v>0.0259773033157959</v>
      </c>
      <c r="S36" s="86"/>
      <c r="T36" s="86"/>
      <c r="U36" s="86"/>
      <c r="V36" s="86"/>
    </row>
    <row r="37" s="242" customFormat="true" ht="12.5" hidden="false" customHeight="false" outlineLevel="0" collapsed="false">
      <c r="J37" s="243"/>
      <c r="K37" s="244"/>
      <c r="L37" s="243"/>
      <c r="O37" s="86" t="s">
        <v>59</v>
      </c>
      <c r="P37" s="86" t="n">
        <v>0.0133863024593173</v>
      </c>
      <c r="Q37" s="86" t="n">
        <v>0.015057200538358</v>
      </c>
      <c r="R37" s="86" t="n">
        <f aca="false">P37+Q37</f>
        <v>0.0284435029976753</v>
      </c>
      <c r="S37" s="86"/>
      <c r="T37" s="86"/>
      <c r="U37" s="86"/>
      <c r="V37" s="86"/>
    </row>
    <row r="38" s="242" customFormat="true" ht="12.5" hidden="false" customHeight="false" outlineLevel="0" collapsed="false">
      <c r="J38" s="243"/>
      <c r="K38" s="244"/>
      <c r="L38" s="243"/>
      <c r="O38" s="86" t="s">
        <v>54</v>
      </c>
      <c r="P38" s="86" t="n">
        <v>0.0212437293527469</v>
      </c>
      <c r="Q38" s="86" t="n">
        <v>0.0226699192462988</v>
      </c>
      <c r="R38" s="86" t="n">
        <f aca="false">P38+Q38</f>
        <v>0.0439136485990456</v>
      </c>
      <c r="S38" s="86"/>
      <c r="T38" s="86"/>
      <c r="U38" s="86"/>
      <c r="V38" s="86"/>
    </row>
    <row r="39" s="242" customFormat="true" ht="12.5" hidden="false" customHeight="false" outlineLevel="0" collapsed="false">
      <c r="J39" s="243"/>
      <c r="K39" s="244"/>
      <c r="L39" s="243"/>
      <c r="O39" s="86" t="s">
        <v>67</v>
      </c>
      <c r="P39" s="86" t="n">
        <v>0.0207122537623884</v>
      </c>
      <c r="Q39" s="86" t="n">
        <v>0.0233046311024104</v>
      </c>
      <c r="R39" s="86" t="n">
        <f aca="false">P39+Q39</f>
        <v>0.0440168848647987</v>
      </c>
      <c r="S39" s="86"/>
      <c r="T39" s="86"/>
      <c r="U39" s="86"/>
      <c r="V39" s="86"/>
    </row>
    <row r="40" s="242" customFormat="true" ht="12.5" hidden="false" customHeight="false" outlineLevel="0" collapsed="false">
      <c r="J40" s="243"/>
      <c r="K40" s="244"/>
      <c r="L40" s="243"/>
      <c r="O40" s="86" t="s">
        <v>65</v>
      </c>
      <c r="P40" s="86" t="n">
        <v>0.0557858191606509</v>
      </c>
      <c r="Q40" s="86" t="n">
        <v>0.0668320995962315</v>
      </c>
      <c r="R40" s="86" t="n">
        <f aca="false">P40+Q40</f>
        <v>0.122617918756882</v>
      </c>
      <c r="S40" s="86"/>
      <c r="T40" s="86"/>
      <c r="U40" s="86"/>
      <c r="V40" s="86"/>
    </row>
    <row r="41" s="242" customFormat="true" ht="12.5" hidden="false" customHeight="false" outlineLevel="0" collapsed="false">
      <c r="J41" s="243"/>
      <c r="K41" s="244"/>
      <c r="L41" s="243"/>
      <c r="O41" s="86" t="s">
        <v>62</v>
      </c>
      <c r="P41" s="86" t="n">
        <v>0.0785092683225254</v>
      </c>
      <c r="Q41" s="86" t="n">
        <v>0.0965641441331213</v>
      </c>
      <c r="R41" s="86" t="n">
        <f aca="false">P41+Q41</f>
        <v>0.175073412455647</v>
      </c>
      <c r="S41" s="86"/>
      <c r="T41" s="86"/>
      <c r="U41" s="86"/>
      <c r="V41" s="86"/>
    </row>
    <row r="42" s="242" customFormat="true" ht="12.5" hidden="false" customHeight="false" outlineLevel="0" collapsed="false">
      <c r="J42" s="243"/>
      <c r="K42" s="244"/>
      <c r="L42" s="243"/>
      <c r="O42" s="86" t="s">
        <v>61</v>
      </c>
      <c r="P42" s="86" t="n">
        <v>0.19931864064603</v>
      </c>
      <c r="Q42" s="86" t="n">
        <v>0.255712406705004</v>
      </c>
      <c r="R42" s="86" t="n">
        <f aca="false">P42+Q42</f>
        <v>0.455031047351034</v>
      </c>
      <c r="S42" s="86"/>
      <c r="T42" s="86"/>
      <c r="U42" s="86"/>
      <c r="V42" s="86"/>
    </row>
    <row r="43" s="242" customFormat="true" ht="12.5" hidden="false" customHeight="false" outlineLevel="0" collapsed="false">
      <c r="J43" s="243"/>
      <c r="K43" s="244"/>
      <c r="L43" s="243"/>
      <c r="O43" s="86"/>
      <c r="P43" s="86"/>
      <c r="Q43" s="86"/>
      <c r="R43" s="86"/>
      <c r="S43" s="86"/>
      <c r="T43" s="86"/>
      <c r="U43" s="86"/>
      <c r="V43" s="86"/>
    </row>
    <row r="44" s="242" customFormat="true" ht="12.5" hidden="false" customHeight="false" outlineLevel="0" collapsed="false">
      <c r="J44" s="243"/>
      <c r="K44" s="244"/>
      <c r="L44" s="243"/>
      <c r="O44" s="86"/>
      <c r="P44" s="86"/>
      <c r="Q44" s="86"/>
      <c r="R44" s="86"/>
      <c r="S44" s="86"/>
      <c r="T44" s="86"/>
      <c r="U44" s="86"/>
      <c r="V44" s="86"/>
    </row>
    <row r="45" s="242" customFormat="true" ht="12.5" hidden="false" customHeight="false" outlineLevel="0" collapsed="false">
      <c r="J45" s="243"/>
      <c r="K45" s="244"/>
      <c r="L45" s="243"/>
      <c r="O45" s="86"/>
      <c r="P45" s="86"/>
      <c r="Q45" s="86"/>
      <c r="R45" s="86"/>
      <c r="S45" s="86"/>
      <c r="T45" s="86"/>
      <c r="U45" s="86"/>
      <c r="V45" s="86"/>
    </row>
    <row r="46" s="242" customFormat="true" ht="12.5" hidden="false" customHeight="false" outlineLevel="0" collapsed="false">
      <c r="J46" s="243"/>
      <c r="K46" s="244"/>
      <c r="L46" s="243"/>
      <c r="O46" s="86"/>
      <c r="P46" s="86"/>
      <c r="Q46" s="86"/>
      <c r="R46" s="86"/>
      <c r="S46" s="86"/>
      <c r="T46" s="86"/>
      <c r="U46" s="86"/>
      <c r="V46" s="86"/>
    </row>
    <row r="47" s="242" customFormat="true" ht="12.5" hidden="false" customHeight="false" outlineLevel="0" collapsed="false">
      <c r="J47" s="243"/>
      <c r="K47" s="244"/>
      <c r="L47" s="243"/>
      <c r="O47" s="86"/>
      <c r="P47" s="86"/>
      <c r="Q47" s="86"/>
      <c r="R47" s="86"/>
      <c r="S47" s="86"/>
      <c r="T47" s="86"/>
      <c r="U47" s="86"/>
      <c r="V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  <c r="T48" s="86"/>
      <c r="U48" s="86"/>
      <c r="V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  <c r="T49" s="86"/>
      <c r="U49" s="86"/>
      <c r="V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  <c r="T50" s="86"/>
      <c r="U50" s="86"/>
      <c r="V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  <c r="T51" s="86"/>
      <c r="U51" s="86"/>
      <c r="V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  <c r="T52" s="86"/>
      <c r="U52" s="86"/>
      <c r="V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  <c r="T53" s="86"/>
      <c r="U53" s="86"/>
      <c r="V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  <c r="T54" s="86"/>
      <c r="U54" s="86"/>
      <c r="V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  <c r="T55" s="86"/>
      <c r="U55" s="86"/>
      <c r="V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  <c r="T56" s="86"/>
      <c r="U56" s="86"/>
      <c r="V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  <c r="T57" s="86"/>
      <c r="U57" s="86"/>
      <c r="V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  <c r="T58" s="86"/>
      <c r="U58" s="86"/>
      <c r="V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  <c r="T59" s="86"/>
      <c r="U59" s="86"/>
      <c r="V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  <c r="T60" s="86"/>
      <c r="U60" s="86"/>
      <c r="V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  <c r="T61" s="86"/>
      <c r="U61" s="86"/>
      <c r="V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  <c r="T62" s="86"/>
      <c r="U62" s="86"/>
      <c r="V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  <c r="T63" s="86"/>
      <c r="U63" s="86"/>
      <c r="V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  <c r="T64" s="86"/>
      <c r="U64" s="86"/>
      <c r="V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  <c r="T65" s="86"/>
      <c r="U65" s="86"/>
      <c r="V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  <c r="T66" s="86"/>
      <c r="U66" s="86"/>
      <c r="V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  <c r="T67" s="86"/>
      <c r="U67" s="86"/>
      <c r="V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  <c r="T68" s="86"/>
      <c r="U68" s="86"/>
      <c r="V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  <c r="T69" s="86"/>
      <c r="U69" s="86"/>
      <c r="V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  <c r="T70" s="86"/>
      <c r="U70" s="86"/>
      <c r="V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  <c r="T71" s="86"/>
      <c r="U71" s="86"/>
      <c r="V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  <c r="T72" s="86"/>
      <c r="U72" s="86"/>
      <c r="V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  <c r="T73" s="86"/>
      <c r="U73" s="86"/>
      <c r="V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  <c r="T74" s="86"/>
      <c r="U74" s="86"/>
      <c r="V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  <c r="T75" s="86"/>
      <c r="U75" s="86"/>
      <c r="V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  <c r="T76" s="86"/>
      <c r="U76" s="86"/>
      <c r="V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  <c r="T77" s="86"/>
      <c r="U77" s="86"/>
      <c r="V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  <c r="T78" s="86"/>
      <c r="U78" s="86"/>
      <c r="V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  <c r="T79" s="86"/>
      <c r="U79" s="86"/>
      <c r="V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  <c r="T80" s="86"/>
      <c r="U80" s="86"/>
      <c r="V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  <c r="T81" s="86"/>
      <c r="U81" s="86"/>
      <c r="V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  <c r="T82" s="86"/>
      <c r="U82" s="86"/>
      <c r="V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  <c r="T83" s="86"/>
      <c r="U83" s="86"/>
      <c r="V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  <c r="T84" s="86"/>
      <c r="U84" s="86"/>
      <c r="V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  <c r="T85" s="86"/>
      <c r="U85" s="86"/>
      <c r="V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  <c r="T86" s="86"/>
      <c r="U86" s="86"/>
      <c r="V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  <c r="T87" s="86"/>
      <c r="U87" s="86"/>
      <c r="V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  <c r="T88" s="86"/>
      <c r="U88" s="86"/>
      <c r="V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  <c r="T89" s="86"/>
      <c r="U89" s="86"/>
      <c r="V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  <c r="T90" s="86"/>
      <c r="U90" s="86"/>
      <c r="V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  <c r="T91" s="86"/>
      <c r="U91" s="86"/>
      <c r="V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  <c r="T92" s="86"/>
      <c r="U92" s="86"/>
      <c r="V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  <c r="T93" s="86"/>
      <c r="U93" s="86"/>
      <c r="V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  <c r="T94" s="86"/>
      <c r="U94" s="86"/>
      <c r="V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  <c r="T95" s="86"/>
      <c r="U95" s="86"/>
      <c r="V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  <c r="T96" s="86"/>
      <c r="U96" s="86"/>
      <c r="V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  <c r="T97" s="86"/>
      <c r="U97" s="86"/>
      <c r="V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  <c r="T98" s="86"/>
      <c r="U98" s="86"/>
      <c r="V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  <c r="T99" s="86"/>
      <c r="U99" s="86"/>
      <c r="V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  <c r="T100" s="86"/>
      <c r="U100" s="86"/>
      <c r="V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  <c r="T101" s="86"/>
      <c r="U101" s="86"/>
      <c r="V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  <c r="T102" s="86"/>
      <c r="U102" s="86"/>
      <c r="V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  <c r="T103" s="86"/>
      <c r="U103" s="86"/>
      <c r="V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  <c r="T104" s="86"/>
      <c r="U104" s="86"/>
      <c r="V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  <c r="T105" s="86"/>
      <c r="U105" s="86"/>
      <c r="V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  <c r="T106" s="86"/>
      <c r="U106" s="86"/>
      <c r="V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  <c r="T107" s="86"/>
      <c r="U107" s="86"/>
      <c r="V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  <c r="T108" s="86"/>
      <c r="U108" s="86"/>
      <c r="V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  <c r="T109" s="86"/>
      <c r="U109" s="86"/>
      <c r="V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  <c r="T110" s="86"/>
      <c r="U110" s="86"/>
      <c r="V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  <c r="T111" s="86"/>
      <c r="U111" s="86"/>
      <c r="V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  <c r="T112" s="86"/>
      <c r="U112" s="86"/>
      <c r="V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  <c r="T113" s="86"/>
      <c r="U113" s="86"/>
      <c r="V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  <c r="T114" s="86"/>
      <c r="U114" s="86"/>
      <c r="V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  <c r="T115" s="86"/>
      <c r="U115" s="86"/>
      <c r="V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  <c r="T116" s="86"/>
      <c r="U116" s="86"/>
      <c r="V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  <c r="T117" s="86"/>
      <c r="U117" s="86"/>
      <c r="V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  <c r="T118" s="86"/>
      <c r="U118" s="86"/>
      <c r="V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  <c r="T119" s="86"/>
      <c r="U119" s="86"/>
      <c r="V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  <c r="T120" s="86"/>
      <c r="U120" s="86"/>
      <c r="V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  <c r="T121" s="86"/>
      <c r="U121" s="86"/>
      <c r="V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  <c r="T122" s="86"/>
      <c r="U122" s="86"/>
      <c r="V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  <c r="T123" s="86"/>
      <c r="U123" s="86"/>
      <c r="V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  <c r="T124" s="86"/>
      <c r="U124" s="86"/>
      <c r="V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  <c r="T125" s="86"/>
      <c r="U125" s="86"/>
      <c r="V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  <c r="T126" s="86"/>
      <c r="U126" s="86"/>
      <c r="V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  <c r="T127" s="86"/>
      <c r="U127" s="86"/>
      <c r="V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  <c r="T128" s="86"/>
      <c r="U128" s="86"/>
      <c r="V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  <c r="T129" s="86"/>
      <c r="U129" s="86"/>
      <c r="V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  <c r="T130" s="86"/>
      <c r="U130" s="86"/>
      <c r="V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  <c r="T131" s="86"/>
      <c r="U131" s="86"/>
      <c r="V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  <c r="T132" s="86"/>
      <c r="U132" s="86"/>
      <c r="V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  <c r="T133" s="86"/>
      <c r="U133" s="86"/>
      <c r="V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  <c r="T134" s="86"/>
      <c r="U134" s="86"/>
      <c r="V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  <c r="T135" s="86"/>
      <c r="U135" s="86"/>
      <c r="V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  <c r="T136" s="86"/>
      <c r="U136" s="86"/>
      <c r="V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  <c r="T137" s="86"/>
      <c r="U137" s="86"/>
      <c r="V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  <c r="T138" s="86"/>
      <c r="U138" s="86"/>
      <c r="V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  <c r="T139" s="86"/>
      <c r="U139" s="86"/>
      <c r="V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  <c r="T140" s="86"/>
      <c r="U140" s="86"/>
      <c r="V140" s="86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6.72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7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7</v>
      </c>
      <c r="E3" s="199"/>
      <c r="F3" s="199" t="s">
        <v>168</v>
      </c>
      <c r="G3" s="199"/>
      <c r="H3" s="199" t="s">
        <v>169</v>
      </c>
      <c r="I3" s="199"/>
      <c r="J3" s="199" t="s">
        <v>170</v>
      </c>
      <c r="K3" s="199"/>
      <c r="L3" s="199" t="s">
        <v>171</v>
      </c>
      <c r="M3" s="199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7229</v>
      </c>
      <c r="E5" s="209" t="n">
        <f aca="false">SUM(E6:E23)</f>
        <v>100</v>
      </c>
      <c r="F5" s="208" t="n">
        <v>18334</v>
      </c>
      <c r="G5" s="209" t="n">
        <f aca="false">SUM(G6:G23)</f>
        <v>100</v>
      </c>
      <c r="H5" s="208" t="n">
        <v>69227</v>
      </c>
      <c r="I5" s="209" t="n">
        <f aca="false">SUM(I6:I23)</f>
        <v>100</v>
      </c>
      <c r="J5" s="208" t="n">
        <v>73832</v>
      </c>
      <c r="K5" s="209" t="n">
        <f aca="false">SUM(K6:K23)</f>
        <v>100</v>
      </c>
      <c r="L5" s="208" t="n">
        <v>92914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726</v>
      </c>
      <c r="E6" s="213" t="n">
        <f aca="false">D6/$D$5*100</f>
        <v>10.0428828330336</v>
      </c>
      <c r="F6" s="196" t="n">
        <v>1871</v>
      </c>
      <c r="G6" s="213" t="n">
        <f aca="false">F6/$F$5*100</f>
        <v>10.2050834515109</v>
      </c>
      <c r="H6" s="196" t="n">
        <v>4301</v>
      </c>
      <c r="I6" s="213" t="n">
        <f aca="false">H6/$H$5*100</f>
        <v>6.2128938131076</v>
      </c>
      <c r="J6" s="212" t="n">
        <v>2550</v>
      </c>
      <c r="K6" s="213" t="n">
        <f aca="false">J6/$J$5*100</f>
        <v>3.45378697583704</v>
      </c>
      <c r="L6" s="212" t="n">
        <v>2037</v>
      </c>
      <c r="M6" s="213" t="n">
        <f aca="false">L6/$L$5*100</f>
        <v>2.19234991497514</v>
      </c>
    </row>
    <row r="7" customFormat="false" ht="15" hidden="false" customHeight="true" outlineLevel="0" collapsed="false">
      <c r="A7" s="211" t="s">
        <v>55</v>
      </c>
      <c r="B7" s="212" t="n">
        <v>1609</v>
      </c>
      <c r="C7" s="213" t="n">
        <f aca="false">B7/$B$5*100</f>
        <v>0.615211672580448</v>
      </c>
      <c r="D7" s="212" t="n">
        <v>91</v>
      </c>
      <c r="E7" s="213" t="n">
        <f aca="false">D7/$D$5*100</f>
        <v>1.25881864711578</v>
      </c>
      <c r="F7" s="196" t="n">
        <v>197</v>
      </c>
      <c r="G7" s="213" t="n">
        <f aca="false">F7/$F$5*100</f>
        <v>1.07450638158612</v>
      </c>
      <c r="H7" s="196" t="n">
        <v>506</v>
      </c>
      <c r="I7" s="213" t="n">
        <f aca="false">H7/$H$5*100</f>
        <v>0.730928683895012</v>
      </c>
      <c r="J7" s="212" t="n">
        <v>449</v>
      </c>
      <c r="K7" s="213" t="n">
        <f aca="false">J7/$J$5*100</f>
        <v>0.608137393000325</v>
      </c>
      <c r="L7" s="212" t="n">
        <v>366</v>
      </c>
      <c r="M7" s="213" t="n">
        <f aca="false">L7/$L$5*100</f>
        <v>0.393912650407904</v>
      </c>
    </row>
    <row r="8" customFormat="false" ht="15" hidden="false" customHeight="true" outlineLevel="0" collapsed="false">
      <c r="A8" s="211" t="s">
        <v>56</v>
      </c>
      <c r="B8" s="212" t="n">
        <v>4381</v>
      </c>
      <c r="C8" s="213" t="n">
        <f aca="false">B8/$B$5*100</f>
        <v>1.67510400097883</v>
      </c>
      <c r="D8" s="212" t="n">
        <v>142</v>
      </c>
      <c r="E8" s="213" t="n">
        <f aca="false">D8/$D$5*100</f>
        <v>1.96431041637848</v>
      </c>
      <c r="F8" s="196" t="n">
        <v>569</v>
      </c>
      <c r="G8" s="213" t="n">
        <f aca="false">F8/$F$5*100</f>
        <v>3.10352350823606</v>
      </c>
      <c r="H8" s="196" t="n">
        <v>1652</v>
      </c>
      <c r="I8" s="213" t="n">
        <f aca="false">H8/$H$5*100</f>
        <v>2.38635214583905</v>
      </c>
      <c r="J8" s="212" t="n">
        <v>1195</v>
      </c>
      <c r="K8" s="213" t="n">
        <f aca="false">J8/$J$5*100</f>
        <v>1.61853938671579</v>
      </c>
      <c r="L8" s="212" t="n">
        <v>823</v>
      </c>
      <c r="M8" s="213" t="n">
        <f aca="false">L8/$L$5*100</f>
        <v>0.885765331381708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230</v>
      </c>
      <c r="E9" s="213" t="n">
        <f aca="false">D9/$D$5*100</f>
        <v>3.18162954765528</v>
      </c>
      <c r="F9" s="196" t="n">
        <v>641</v>
      </c>
      <c r="G9" s="213" t="n">
        <f aca="false">F9/$F$5*100</f>
        <v>3.49623650049089</v>
      </c>
      <c r="H9" s="196" t="n">
        <v>1692</v>
      </c>
      <c r="I9" s="213" t="n">
        <f aca="false">H9/$H$5*100</f>
        <v>2.44413306946712</v>
      </c>
      <c r="J9" s="212" t="n">
        <v>1027</v>
      </c>
      <c r="K9" s="213" t="n">
        <f aca="false">J9/$J$5*100</f>
        <v>1.39099577419005</v>
      </c>
      <c r="L9" s="212" t="n">
        <v>540</v>
      </c>
      <c r="M9" s="213" t="n">
        <f aca="false">L9/$L$5*100</f>
        <v>0.581182598962481</v>
      </c>
    </row>
    <row r="10" customFormat="false" ht="15" hidden="false" customHeight="true" outlineLevel="0" collapsed="false">
      <c r="A10" s="211" t="s">
        <v>58</v>
      </c>
      <c r="B10" s="212" t="n">
        <v>1423</v>
      </c>
      <c r="C10" s="213" t="n">
        <f aca="false">B10/$B$5*100</f>
        <v>0.544093356172764</v>
      </c>
      <c r="D10" s="212" t="n">
        <v>108</v>
      </c>
      <c r="E10" s="213" t="n">
        <f aca="false">D10/$D$5*100</f>
        <v>1.49398257020335</v>
      </c>
      <c r="F10" s="196" t="n">
        <v>169</v>
      </c>
      <c r="G10" s="213" t="n">
        <f aca="false">F10/$F$5*100</f>
        <v>0.921784662375914</v>
      </c>
      <c r="H10" s="196" t="n">
        <v>472</v>
      </c>
      <c r="I10" s="213" t="n">
        <f aca="false">H10/$H$5*100</f>
        <v>0.681814898811157</v>
      </c>
      <c r="J10" s="212" t="n">
        <v>363</v>
      </c>
      <c r="K10" s="213" t="n">
        <f aca="false">J10/$J$5*100</f>
        <v>0.49165673420739</v>
      </c>
      <c r="L10" s="212" t="n">
        <v>311</v>
      </c>
      <c r="M10" s="213" t="n">
        <f aca="false">L10/$L$5*100</f>
        <v>0.334718126439503</v>
      </c>
    </row>
    <row r="11" customFormat="false" ht="23.15" hidden="false" customHeight="true" outlineLevel="0" collapsed="false">
      <c r="A11" s="224" t="s">
        <v>59</v>
      </c>
      <c r="B11" s="216" t="n">
        <v>7439</v>
      </c>
      <c r="C11" s="217" t="n">
        <f aca="false">B11/$B$5*100</f>
        <v>2.84435029976753</v>
      </c>
      <c r="D11" s="216" t="n">
        <v>481</v>
      </c>
      <c r="E11" s="217" t="n">
        <f aca="false">D11/$D$5*100</f>
        <v>6.65375570618343</v>
      </c>
      <c r="F11" s="196" t="n">
        <v>995</v>
      </c>
      <c r="G11" s="217" t="n">
        <f aca="false">F11/$F$5*100</f>
        <v>5.42707537907713</v>
      </c>
      <c r="H11" s="196" t="n">
        <v>2605</v>
      </c>
      <c r="I11" s="217" t="n">
        <f aca="false">H11/$H$5*100</f>
        <v>3.76298265127768</v>
      </c>
      <c r="J11" s="212" t="n">
        <v>1711</v>
      </c>
      <c r="K11" s="217" t="n">
        <f aca="false">J11/$J$5*100</f>
        <v>2.3174233394734</v>
      </c>
      <c r="L11" s="212" t="n">
        <v>1647</v>
      </c>
      <c r="M11" s="217" t="n">
        <f aca="false">L11/$L$5*100</f>
        <v>1.77260692683557</v>
      </c>
    </row>
    <row r="12" customFormat="false" ht="15" hidden="false" customHeight="true" outlineLevel="0" collapsed="false">
      <c r="A12" s="224" t="s">
        <v>60</v>
      </c>
      <c r="B12" s="216" t="n">
        <v>5294</v>
      </c>
      <c r="C12" s="217" t="n">
        <f aca="false">B12/$B$5*100</f>
        <v>2.02419552184021</v>
      </c>
      <c r="D12" s="216" t="n">
        <v>376</v>
      </c>
      <c r="E12" s="217" t="n">
        <f aca="false">D12/$D$5*100</f>
        <v>5.20127265181906</v>
      </c>
      <c r="F12" s="196" t="n">
        <v>856</v>
      </c>
      <c r="G12" s="217" t="n">
        <f aca="false">F12/$F$5*100</f>
        <v>4.66892113014072</v>
      </c>
      <c r="H12" s="196" t="n">
        <v>2096</v>
      </c>
      <c r="I12" s="217" t="n">
        <f aca="false">H12/$H$5*100</f>
        <v>3.02772039811056</v>
      </c>
      <c r="J12" s="212" t="n">
        <v>1077</v>
      </c>
      <c r="K12" s="217" t="n">
        <f aca="false">J12/$J$5*100</f>
        <v>1.45871708744176</v>
      </c>
      <c r="L12" s="212" t="n">
        <v>889</v>
      </c>
      <c r="M12" s="217" t="n">
        <f aca="false">L12/$L$5*100</f>
        <v>0.956798760143789</v>
      </c>
    </row>
    <row r="13" customFormat="false" ht="15" hidden="false" customHeight="true" outlineLevel="0" collapsed="false">
      <c r="A13" s="224" t="s">
        <v>61</v>
      </c>
      <c r="B13" s="216" t="n">
        <v>119007</v>
      </c>
      <c r="C13" s="217" t="n">
        <f aca="false">B13/$B$5*100</f>
        <v>45.5031047351034</v>
      </c>
      <c r="D13" s="216" t="n">
        <v>1605</v>
      </c>
      <c r="E13" s="217" t="n">
        <f aca="false">D13/$D$5*100</f>
        <v>22.2022409738553</v>
      </c>
      <c r="F13" s="196" t="n">
        <v>4389</v>
      </c>
      <c r="G13" s="217" t="n">
        <f aca="false">F13/$F$5*100</f>
        <v>23.9391294862005</v>
      </c>
      <c r="H13" s="196" t="n">
        <v>24277</v>
      </c>
      <c r="I13" s="217" t="n">
        <f aca="false">H13/$H$5*100</f>
        <v>35.0686870729629</v>
      </c>
      <c r="J13" s="212" t="n">
        <v>36093</v>
      </c>
      <c r="K13" s="217" t="n">
        <f aca="false">J13/$J$5*100</f>
        <v>48.8853071838769</v>
      </c>
      <c r="L13" s="212" t="n">
        <v>52643</v>
      </c>
      <c r="M13" s="217" t="n">
        <f aca="false">L13/$L$5*100</f>
        <v>56.6577695503369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1016</v>
      </c>
      <c r="E14" s="217" t="n">
        <f aca="false">D14/$D$5*100</f>
        <v>14.0545026974685</v>
      </c>
      <c r="F14" s="196" t="n">
        <v>2849</v>
      </c>
      <c r="G14" s="217" t="n">
        <f aca="false">F14/$F$5*100</f>
        <v>15.5394349296389</v>
      </c>
      <c r="H14" s="196" t="n">
        <v>11879</v>
      </c>
      <c r="I14" s="217" t="n">
        <f aca="false">H14/$H$5*100</f>
        <v>17.1594897944444</v>
      </c>
      <c r="J14" s="212" t="n">
        <v>13331</v>
      </c>
      <c r="K14" s="217" t="n">
        <f aca="false">J14/$J$5*100</f>
        <v>18.05585653917</v>
      </c>
      <c r="L14" s="212" t="n">
        <v>16713</v>
      </c>
      <c r="M14" s="217" t="n">
        <f aca="false">L14/$L$5*100</f>
        <v>17.9876014378888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138</v>
      </c>
      <c r="E15" s="217" t="n">
        <f aca="false">D15/$D$5*100</f>
        <v>1.90897772859317</v>
      </c>
      <c r="F15" s="196" t="n">
        <v>274</v>
      </c>
      <c r="G15" s="217" t="n">
        <f aca="false">F15/$F$5*100</f>
        <v>1.4944911094142</v>
      </c>
      <c r="H15" s="196" t="n">
        <v>610</v>
      </c>
      <c r="I15" s="217" t="n">
        <f aca="false">H15/$H$5*100</f>
        <v>0.881159085327979</v>
      </c>
      <c r="J15" s="212" t="n">
        <v>244</v>
      </c>
      <c r="K15" s="217" t="n">
        <f aca="false">J15/$J$5*100</f>
        <v>0.330480008668328</v>
      </c>
      <c r="L15" s="212" t="n">
        <v>202</v>
      </c>
      <c r="M15" s="217" t="n">
        <f aca="false">L15/$L$5*100</f>
        <v>0.217405342574854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204</v>
      </c>
      <c r="E16" s="217" t="n">
        <f aca="false">D16/$D$5*100</f>
        <v>2.82196707705077</v>
      </c>
      <c r="F16" s="196" t="n">
        <v>311</v>
      </c>
      <c r="G16" s="217" t="n">
        <f aca="false">F16/$F$5*100</f>
        <v>1.69630195265627</v>
      </c>
      <c r="H16" s="196" t="n">
        <v>877</v>
      </c>
      <c r="I16" s="217" t="n">
        <f aca="false">H16/$H$5*100</f>
        <v>1.26684675054531</v>
      </c>
      <c r="J16" s="212" t="n">
        <v>689</v>
      </c>
      <c r="K16" s="217" t="n">
        <f aca="false">J16/$J$5*100</f>
        <v>0.933199696608517</v>
      </c>
      <c r="L16" s="212" t="n">
        <v>559</v>
      </c>
      <c r="M16" s="217" t="n">
        <f aca="false">L16/$L$5*100</f>
        <v>0.601631616333384</v>
      </c>
    </row>
    <row r="17" customFormat="false" ht="23.15" hidden="false" customHeight="true" outlineLevel="0" collapsed="false">
      <c r="A17" s="224" t="s">
        <v>65</v>
      </c>
      <c r="B17" s="216" t="n">
        <v>32069</v>
      </c>
      <c r="C17" s="217" t="n">
        <f aca="false">B17/$B$5*100</f>
        <v>12.2617918756882</v>
      </c>
      <c r="D17" s="216" t="n">
        <v>975</v>
      </c>
      <c r="E17" s="217" t="n">
        <f aca="false">D17/$D$5*100</f>
        <v>13.4873426476691</v>
      </c>
      <c r="F17" s="196" t="n">
        <v>2554</v>
      </c>
      <c r="G17" s="217" t="n">
        <f aca="false">F17/$F$5*100</f>
        <v>13.9304025308171</v>
      </c>
      <c r="H17" s="196" t="n">
        <v>10669</v>
      </c>
      <c r="I17" s="217" t="n">
        <f aca="false">H17/$H$5*100</f>
        <v>15.4116168546954</v>
      </c>
      <c r="J17" s="212" t="n">
        <v>8497</v>
      </c>
      <c r="K17" s="217" t="n">
        <f aca="false">J17/$J$5*100</f>
        <v>11.508559973995</v>
      </c>
      <c r="L17" s="212" t="n">
        <v>9374</v>
      </c>
      <c r="M17" s="217" t="n">
        <f aca="false">L17/$L$5*100</f>
        <v>10.0888994123598</v>
      </c>
    </row>
    <row r="18" customFormat="false" ht="15" hidden="false" customHeight="true" outlineLevel="0" collapsed="false">
      <c r="A18" s="224" t="s">
        <v>66</v>
      </c>
      <c r="B18" s="216" t="n">
        <v>2055</v>
      </c>
      <c r="C18" s="217" t="n">
        <f aca="false">B18/$B$5*100</f>
        <v>0.785742689342958</v>
      </c>
      <c r="D18" s="216" t="n">
        <v>145</v>
      </c>
      <c r="E18" s="217" t="n">
        <f aca="false">D18/$D$5*100</f>
        <v>2.00580993221746</v>
      </c>
      <c r="F18" s="196" t="n">
        <v>253</v>
      </c>
      <c r="G18" s="217" t="n">
        <f aca="false">F18/$F$5*100</f>
        <v>1.37994982000655</v>
      </c>
      <c r="H18" s="196" t="n">
        <v>661</v>
      </c>
      <c r="I18" s="217" t="n">
        <f aca="false">H18/$H$5*100</f>
        <v>0.954829762953761</v>
      </c>
      <c r="J18" s="212" t="n">
        <v>520</v>
      </c>
      <c r="K18" s="217" t="n">
        <f aca="false">J18/$J$5*100</f>
        <v>0.704301657817748</v>
      </c>
      <c r="L18" s="212" t="n">
        <v>476</v>
      </c>
      <c r="M18" s="217" t="n">
        <f aca="false">L18/$L$5*100</f>
        <v>0.512301698344706</v>
      </c>
    </row>
    <row r="19" s="221" customFormat="true" ht="15" hidden="false" customHeight="true" outlineLevel="0" collapsed="false">
      <c r="A19" s="224" t="s">
        <v>67</v>
      </c>
      <c r="B19" s="219" t="n">
        <v>11512</v>
      </c>
      <c r="C19" s="220" t="n">
        <f aca="false">B19/$B$5*100</f>
        <v>4.40168848647987</v>
      </c>
      <c r="D19" s="219" t="n">
        <v>423</v>
      </c>
      <c r="E19" s="220" t="n">
        <f aca="false">D19/$D$5*100</f>
        <v>5.85143173329645</v>
      </c>
      <c r="F19" s="196" t="n">
        <v>1213</v>
      </c>
      <c r="G19" s="220" t="n">
        <f aca="false">F19/$F$5*100</f>
        <v>6.61612305007091</v>
      </c>
      <c r="H19" s="196" t="n">
        <v>3587</v>
      </c>
      <c r="I19" s="220" t="n">
        <f aca="false">H19/$H$5*100</f>
        <v>5.18150432634666</v>
      </c>
      <c r="J19" s="212" t="n">
        <v>3039</v>
      </c>
      <c r="K19" s="220" t="n">
        <f aca="false">J19/$J$5*100</f>
        <v>4.11610141943873</v>
      </c>
      <c r="L19" s="212" t="n">
        <v>3250</v>
      </c>
      <c r="M19" s="220" t="n">
        <f aca="false">L19/$L$5*100</f>
        <v>3.49785823449642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176</v>
      </c>
      <c r="E20" s="220" t="n">
        <f aca="false">D20/$D$5*100</f>
        <v>2.4346382625536</v>
      </c>
      <c r="F20" s="196" t="n">
        <v>464</v>
      </c>
      <c r="G20" s="220" t="n">
        <f aca="false">F20/$F$5*100</f>
        <v>2.53081706119777</v>
      </c>
      <c r="H20" s="196" t="n">
        <v>1622</v>
      </c>
      <c r="I20" s="220" t="n">
        <f aca="false">H20/$H$5*100</f>
        <v>2.343016453118</v>
      </c>
      <c r="J20" s="212" t="n">
        <v>2116</v>
      </c>
      <c r="K20" s="220" t="n">
        <f aca="false">J20/$J$5*100</f>
        <v>2.86596597681222</v>
      </c>
      <c r="L20" s="212" t="n">
        <v>2416</v>
      </c>
      <c r="M20" s="220" t="n">
        <f aca="false">L20/$L$5*100</f>
        <v>2.60025399832103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335</v>
      </c>
      <c r="E21" s="220" t="n">
        <f aca="false">D21/$D$5*100</f>
        <v>4.63411260201964</v>
      </c>
      <c r="F21" s="196" t="n">
        <v>601</v>
      </c>
      <c r="G21" s="220" t="n">
        <f aca="false">F21/$F$5*100</f>
        <v>3.27806261590488</v>
      </c>
      <c r="H21" s="196" t="n">
        <v>1534</v>
      </c>
      <c r="I21" s="220" t="n">
        <f aca="false">H21/$H$5*100</f>
        <v>2.21589842113626</v>
      </c>
      <c r="J21" s="212" t="n">
        <v>840</v>
      </c>
      <c r="K21" s="220" t="n">
        <f aca="false">J21/$J$5*100</f>
        <v>1.13771806262867</v>
      </c>
      <c r="L21" s="212" t="n">
        <v>596</v>
      </c>
      <c r="M21" s="220" t="n">
        <f aca="false">L21/$L$5*100</f>
        <v>0.64145338700303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33</v>
      </c>
      <c r="E22" s="220" t="n">
        <f aca="false">D22/$D$5*100</f>
        <v>0.456494674228801</v>
      </c>
      <c r="F22" s="196" t="n">
        <v>69</v>
      </c>
      <c r="G22" s="220" t="n">
        <f aca="false">F22/$F$5*100</f>
        <v>0.376349950910876</v>
      </c>
      <c r="H22" s="196" t="n">
        <v>100</v>
      </c>
      <c r="I22" s="220" t="n">
        <f aca="false">H22/$H$5*100</f>
        <v>0.144452309070161</v>
      </c>
      <c r="J22" s="212" t="n">
        <v>37</v>
      </c>
      <c r="K22" s="220" t="n">
        <f aca="false">J22/$J$5*100</f>
        <v>0.0501137718062629</v>
      </c>
      <c r="L22" s="212" t="n">
        <v>39</v>
      </c>
      <c r="M22" s="220" t="n">
        <f aca="false">L22/$L$5*100</f>
        <v>0.04197429881395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25</v>
      </c>
      <c r="E23" s="228" t="n">
        <f aca="false">D23/$D$5*100</f>
        <v>0.345829298658182</v>
      </c>
      <c r="F23" s="229" t="n">
        <v>59</v>
      </c>
      <c r="G23" s="228" t="n">
        <f aca="false">F23/$F$5*100</f>
        <v>0.321806479764372</v>
      </c>
      <c r="H23" s="229" t="n">
        <v>87</v>
      </c>
      <c r="I23" s="228" t="n">
        <f aca="false">H23/$H$5*100</f>
        <v>0.12567350889104</v>
      </c>
      <c r="J23" s="256" t="n">
        <v>54</v>
      </c>
      <c r="K23" s="228" t="n">
        <f aca="false">J23/$J$5*100</f>
        <v>0.0731390183118431</v>
      </c>
      <c r="L23" s="256" t="n">
        <v>33</v>
      </c>
      <c r="M23" s="228" t="n">
        <f aca="false">L23/$L$5*100</f>
        <v>0.035516714381040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8.53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8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260" t="s">
        <v>8</v>
      </c>
      <c r="C3" s="260"/>
      <c r="D3" s="260" t="s">
        <v>166</v>
      </c>
      <c r="E3" s="260"/>
      <c r="F3" s="261" t="s">
        <v>172</v>
      </c>
      <c r="G3" s="261"/>
      <c r="H3" s="261" t="s">
        <v>173</v>
      </c>
      <c r="I3" s="261"/>
      <c r="J3" s="261" t="s">
        <v>174</v>
      </c>
      <c r="K3" s="261"/>
      <c r="L3" s="261" t="s">
        <v>184</v>
      </c>
      <c r="M3" s="261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1824</v>
      </c>
      <c r="E5" s="209" t="n">
        <f aca="false">SUM(E6:E23)</f>
        <v>100.054824561404</v>
      </c>
      <c r="F5" s="208" t="n">
        <v>7375</v>
      </c>
      <c r="G5" s="209" t="n">
        <f aca="false">SUM(G6:G23)</f>
        <v>100</v>
      </c>
      <c r="H5" s="208" t="n">
        <v>100680</v>
      </c>
      <c r="I5" s="209" t="n">
        <f aca="false">SUM(I6:I23)</f>
        <v>100</v>
      </c>
      <c r="J5" s="208" t="n">
        <v>62696</v>
      </c>
      <c r="K5" s="209" t="n">
        <f aca="false">SUM(K6:K23)</f>
        <v>100</v>
      </c>
      <c r="L5" s="208" t="n">
        <v>88960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85</v>
      </c>
      <c r="E6" s="213" t="n">
        <f aca="false">D6/$D$5*100</f>
        <v>4.66008771929825</v>
      </c>
      <c r="F6" s="196" t="n">
        <v>486</v>
      </c>
      <c r="G6" s="213" t="n">
        <f aca="false">F6/$F$5*100</f>
        <v>6.58983050847458</v>
      </c>
      <c r="H6" s="196" t="n">
        <v>3057</v>
      </c>
      <c r="I6" s="213" t="n">
        <f aca="false">H6/$H$5*100</f>
        <v>3.03635280095352</v>
      </c>
      <c r="J6" s="212" t="n">
        <v>3064</v>
      </c>
      <c r="K6" s="213" t="n">
        <f aca="false">J6/$J$5*100</f>
        <v>4.88707413551104</v>
      </c>
      <c r="L6" s="212" t="n">
        <v>4793</v>
      </c>
      <c r="M6" s="213" t="n">
        <f aca="false">L6/$L$5*100</f>
        <v>5.38781474820144</v>
      </c>
    </row>
    <row r="7" customFormat="false" ht="15" hidden="false" customHeight="true" outlineLevel="0" collapsed="false">
      <c r="A7" s="211" t="s">
        <v>185</v>
      </c>
      <c r="B7" s="212" t="n">
        <v>1609</v>
      </c>
      <c r="C7" s="213" t="n">
        <f aca="false">B7/$B$5*100</f>
        <v>0.615211672580448</v>
      </c>
      <c r="D7" s="212" t="n">
        <v>0</v>
      </c>
      <c r="E7" s="213" t="n">
        <f aca="false">D7/$D$5*100</f>
        <v>0</v>
      </c>
      <c r="F7" s="196" t="n">
        <v>45</v>
      </c>
      <c r="G7" s="213" t="n">
        <f aca="false">F7/$F$5*100</f>
        <v>0.610169491525424</v>
      </c>
      <c r="H7" s="196" t="n">
        <v>512</v>
      </c>
      <c r="I7" s="213" t="n">
        <f aca="false">H7/$H$5*100</f>
        <v>0.508541914978149</v>
      </c>
      <c r="J7" s="212" t="n">
        <v>297</v>
      </c>
      <c r="K7" s="213" t="n">
        <f aca="false">J7/$J$5*100</f>
        <v>0.473714431542682</v>
      </c>
      <c r="L7" s="212" t="n">
        <v>755</v>
      </c>
      <c r="M7" s="213" t="n">
        <f aca="false">L7/$L$5*100</f>
        <v>0.848696043165468</v>
      </c>
    </row>
    <row r="8" customFormat="false" ht="15" hidden="false" customHeight="true" outlineLevel="0" collapsed="false">
      <c r="A8" s="211" t="s">
        <v>186</v>
      </c>
      <c r="B8" s="212" t="n">
        <v>4381</v>
      </c>
      <c r="C8" s="213" t="n">
        <f aca="false">B8/$B$5*100</f>
        <v>1.67510400097883</v>
      </c>
      <c r="D8" s="212" t="n">
        <v>26</v>
      </c>
      <c r="E8" s="213" t="n">
        <f aca="false">D8/$D$5*100</f>
        <v>1.42543859649123</v>
      </c>
      <c r="F8" s="196" t="n">
        <v>123</v>
      </c>
      <c r="G8" s="213" t="n">
        <f aca="false">F8/$F$5*100</f>
        <v>1.66779661016949</v>
      </c>
      <c r="H8" s="196" t="n">
        <v>1062</v>
      </c>
      <c r="I8" s="213" t="n">
        <f aca="false">H8/$H$5*100</f>
        <v>1.05482717520858</v>
      </c>
      <c r="J8" s="212" t="n">
        <v>1231</v>
      </c>
      <c r="K8" s="213" t="n">
        <f aca="false">J8/$J$5*100</f>
        <v>1.96344264386883</v>
      </c>
      <c r="L8" s="212" t="n">
        <v>1939</v>
      </c>
      <c r="M8" s="213" t="n">
        <f aca="false">L8/$L$5*100</f>
        <v>2.17963129496403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88</v>
      </c>
      <c r="E9" s="213" t="n">
        <f aca="false">D9/$D$5*100</f>
        <v>4.82456140350877</v>
      </c>
      <c r="F9" s="196" t="n">
        <v>203</v>
      </c>
      <c r="G9" s="213" t="n">
        <f aca="false">F9/$F$5*100</f>
        <v>2.75254237288136</v>
      </c>
      <c r="H9" s="196" t="n">
        <v>758</v>
      </c>
      <c r="I9" s="213" t="n">
        <f aca="false">H9/$H$5*100</f>
        <v>0.752880413190306</v>
      </c>
      <c r="J9" s="212" t="n">
        <v>1079</v>
      </c>
      <c r="K9" s="213" t="n">
        <f aca="false">J9/$J$5*100</f>
        <v>1.72100293479648</v>
      </c>
      <c r="L9" s="212" t="n">
        <v>2002</v>
      </c>
      <c r="M9" s="213" t="n">
        <f aca="false">L9/$L$5*100</f>
        <v>2.25044964028777</v>
      </c>
    </row>
    <row r="10" customFormat="false" ht="15" hidden="false" customHeight="true" outlineLevel="0" collapsed="false">
      <c r="A10" s="215" t="s">
        <v>58</v>
      </c>
      <c r="B10" s="212" t="n">
        <v>1423</v>
      </c>
      <c r="C10" s="213" t="n">
        <f aca="false">B10/$B$5*100</f>
        <v>0.544093356172764</v>
      </c>
      <c r="D10" s="212" t="n">
        <v>7</v>
      </c>
      <c r="E10" s="213" t="n">
        <f aca="false">D10/$D$5*100</f>
        <v>0.383771929824561</v>
      </c>
      <c r="F10" s="196" t="n">
        <v>37</v>
      </c>
      <c r="G10" s="213" t="n">
        <f aca="false">F10/$F$5*100</f>
        <v>0.501694915254237</v>
      </c>
      <c r="H10" s="196" t="n">
        <v>379</v>
      </c>
      <c r="I10" s="213" t="n">
        <f aca="false">H10/$H$5*100</f>
        <v>0.376440206595153</v>
      </c>
      <c r="J10" s="212" t="n">
        <v>331</v>
      </c>
      <c r="K10" s="213" t="n">
        <f aca="false">J10/$J$5*100</f>
        <v>0.52794436646676</v>
      </c>
      <c r="L10" s="212" t="n">
        <v>669</v>
      </c>
      <c r="M10" s="213" t="n">
        <f aca="false">L10/$L$5*100</f>
        <v>0.752023381294964</v>
      </c>
    </row>
    <row r="11" customFormat="false" ht="23.15" hidden="false" customHeight="true" outlineLevel="0" collapsed="false">
      <c r="A11" s="234" t="s">
        <v>59</v>
      </c>
      <c r="B11" s="216" t="n">
        <v>7439</v>
      </c>
      <c r="C11" s="217" t="n">
        <f aca="false">B11/$B$5*100</f>
        <v>2.84435029976753</v>
      </c>
      <c r="D11" s="216" t="n">
        <v>44</v>
      </c>
      <c r="E11" s="217" t="n">
        <f aca="false">D11/$D$5*100</f>
        <v>2.41228070175439</v>
      </c>
      <c r="F11" s="196" t="n">
        <v>371</v>
      </c>
      <c r="G11" s="217" t="n">
        <f aca="false">F11/$F$5*100</f>
        <v>5.03050847457627</v>
      </c>
      <c r="H11" s="196" t="n">
        <v>2128</v>
      </c>
      <c r="I11" s="217" t="n">
        <f aca="false">H11/$H$5*100</f>
        <v>2.11362733412793</v>
      </c>
      <c r="J11" s="212" t="n">
        <v>1806</v>
      </c>
      <c r="K11" s="217" t="n">
        <f aca="false">J11/$J$5*100</f>
        <v>2.88056654332015</v>
      </c>
      <c r="L11" s="212" t="n">
        <v>3090</v>
      </c>
      <c r="M11" s="217" t="n">
        <f aca="false">L11/$L$5*100</f>
        <v>3.47347122302158</v>
      </c>
    </row>
    <row r="12" customFormat="false" ht="15" hidden="false" customHeight="true" outlineLevel="0" collapsed="false">
      <c r="A12" s="234" t="s">
        <v>60</v>
      </c>
      <c r="B12" s="216" t="n">
        <v>5294</v>
      </c>
      <c r="C12" s="217" t="n">
        <f aca="false">B12/$B$5*100</f>
        <v>2.02419552184021</v>
      </c>
      <c r="D12" s="216" t="n">
        <v>65</v>
      </c>
      <c r="E12" s="217" t="n">
        <f aca="false">D12/$D$5*100</f>
        <v>3.56359649122807</v>
      </c>
      <c r="F12" s="196" t="n">
        <v>206</v>
      </c>
      <c r="G12" s="217" t="n">
        <f aca="false">F12/$F$5*100</f>
        <v>2.79322033898305</v>
      </c>
      <c r="H12" s="196" t="n">
        <v>1472</v>
      </c>
      <c r="I12" s="217" t="n">
        <f aca="false">H12/$H$5*100</f>
        <v>1.46205800556218</v>
      </c>
      <c r="J12" s="212" t="n">
        <v>1426</v>
      </c>
      <c r="K12" s="217" t="n">
        <f aca="false">J12/$J$5*100</f>
        <v>2.27446727063928</v>
      </c>
      <c r="L12" s="212" t="n">
        <v>2125</v>
      </c>
      <c r="M12" s="217" t="n">
        <f aca="false">L12/$L$5*100</f>
        <v>2.38871402877698</v>
      </c>
    </row>
    <row r="13" customFormat="false" ht="15" hidden="false" customHeight="true" outlineLevel="0" collapsed="false">
      <c r="A13" s="234" t="s">
        <v>61</v>
      </c>
      <c r="B13" s="216" t="n">
        <v>119007</v>
      </c>
      <c r="C13" s="217" t="n">
        <f aca="false">B13/$B$5*100</f>
        <v>45.5031047351034</v>
      </c>
      <c r="D13" s="216" t="n">
        <v>502</v>
      </c>
      <c r="E13" s="217" t="n">
        <f aca="false">D13/$D$5*100</f>
        <v>27.5219298245614</v>
      </c>
      <c r="F13" s="196" t="n">
        <v>2578</v>
      </c>
      <c r="G13" s="217" t="n">
        <f aca="false">F13/$F$5*100</f>
        <v>34.9559322033898</v>
      </c>
      <c r="H13" s="196" t="n">
        <v>57441</v>
      </c>
      <c r="I13" s="217" t="n">
        <f aca="false">H13/$H$5*100</f>
        <v>57.0530393325387</v>
      </c>
      <c r="J13" s="212" t="n">
        <v>26967</v>
      </c>
      <c r="K13" s="217" t="n">
        <f aca="false">J13/$J$5*100</f>
        <v>43.0123133852239</v>
      </c>
      <c r="L13" s="212" t="n">
        <v>31519</v>
      </c>
      <c r="M13" s="217" t="n">
        <f aca="false">L13/$L$5*100</f>
        <v>35.4305305755396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217</v>
      </c>
      <c r="E14" s="217" t="n">
        <f aca="false">D14/$D$5*100</f>
        <v>11.8969298245614</v>
      </c>
      <c r="F14" s="196" t="n">
        <v>1925</v>
      </c>
      <c r="G14" s="217" t="n">
        <f aca="false">F14/$F$5*100</f>
        <v>26.1016949152542</v>
      </c>
      <c r="H14" s="196" t="n">
        <v>20346</v>
      </c>
      <c r="I14" s="217" t="n">
        <f aca="false">H14/$H$5*100</f>
        <v>20.2085816448153</v>
      </c>
      <c r="J14" s="212" t="n">
        <v>11208</v>
      </c>
      <c r="K14" s="217" t="n">
        <f aca="false">J14/$J$5*100</f>
        <v>17.8767385479137</v>
      </c>
      <c r="L14" s="212" t="n">
        <v>12092</v>
      </c>
      <c r="M14" s="217" t="n">
        <f aca="false">L14/$L$5*100</f>
        <v>13.5926258992806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31</v>
      </c>
      <c r="E15" s="217" t="n">
        <f aca="false">D15/$D$5*100</f>
        <v>1.69956140350877</v>
      </c>
      <c r="F15" s="196" t="n">
        <v>91</v>
      </c>
      <c r="G15" s="217" t="n">
        <f aca="false">F15/$F$5*100</f>
        <v>1.23389830508475</v>
      </c>
      <c r="H15" s="196" t="n">
        <v>436</v>
      </c>
      <c r="I15" s="217" t="n">
        <f aca="false">H15/$H$5*100</f>
        <v>0.43305522447358</v>
      </c>
      <c r="J15" s="212" t="n">
        <v>318</v>
      </c>
      <c r="K15" s="217" t="n">
        <f aca="false">J15/$J$5*100</f>
        <v>0.50720939134873</v>
      </c>
      <c r="L15" s="212" t="n">
        <v>592</v>
      </c>
      <c r="M15" s="217" t="n">
        <f aca="false">L15/$L$5*100</f>
        <v>0.665467625899281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5</v>
      </c>
      <c r="E16" s="217" t="n">
        <f aca="false">D16/$D$5*100</f>
        <v>0.274122807017544</v>
      </c>
      <c r="F16" s="196" t="n">
        <v>72</v>
      </c>
      <c r="G16" s="217" t="n">
        <f aca="false">F16/$F$5*100</f>
        <v>0.976271186440678</v>
      </c>
      <c r="H16" s="196" t="n">
        <v>689</v>
      </c>
      <c r="I16" s="217" t="n">
        <f aca="false">H16/$H$5*100</f>
        <v>0.684346444179579</v>
      </c>
      <c r="J16" s="212" t="n">
        <v>688</v>
      </c>
      <c r="K16" s="217" t="n">
        <f aca="false">J16/$J$5*100</f>
        <v>1.09735868316958</v>
      </c>
      <c r="L16" s="212" t="n">
        <v>1186</v>
      </c>
      <c r="M16" s="217" t="n">
        <f aca="false">L16/$L$5*100</f>
        <v>1.33318345323741</v>
      </c>
    </row>
    <row r="17" customFormat="false" ht="23.15" hidden="false" customHeight="true" outlineLevel="0" collapsed="false">
      <c r="A17" s="224" t="s">
        <v>187</v>
      </c>
      <c r="B17" s="216" t="n">
        <v>32069</v>
      </c>
      <c r="C17" s="217" t="n">
        <f aca="false">B17/$B$5*100</f>
        <v>12.2617918756882</v>
      </c>
      <c r="D17" s="216" t="n">
        <v>700</v>
      </c>
      <c r="E17" s="217" t="n">
        <f aca="false">D17/$D$5*100</f>
        <v>38.3771929824561</v>
      </c>
      <c r="F17" s="196" t="n">
        <v>354</v>
      </c>
      <c r="G17" s="217" t="n">
        <f aca="false">F17/$F$5*100</f>
        <v>4.8</v>
      </c>
      <c r="H17" s="196" t="n">
        <v>6325</v>
      </c>
      <c r="I17" s="217" t="n">
        <f aca="false">H17/$H$5*100</f>
        <v>6.28228049264998</v>
      </c>
      <c r="J17" s="212" t="n">
        <v>5663</v>
      </c>
      <c r="K17" s="217" t="n">
        <f aca="false">J17/$J$5*100</f>
        <v>9.03247416103101</v>
      </c>
      <c r="L17" s="212" t="n">
        <v>19027</v>
      </c>
      <c r="M17" s="217" t="n">
        <f aca="false">L17/$L$5*100</f>
        <v>21.3882643884892</v>
      </c>
    </row>
    <row r="18" customFormat="false" ht="15" hidden="false" customHeight="true" outlineLevel="0" collapsed="false">
      <c r="A18" s="224" t="s">
        <v>188</v>
      </c>
      <c r="B18" s="216" t="n">
        <v>2055</v>
      </c>
      <c r="C18" s="217" t="n">
        <f aca="false">B18/$B$5*100</f>
        <v>0.785742689342958</v>
      </c>
      <c r="D18" s="216" t="n">
        <v>4</v>
      </c>
      <c r="E18" s="217" t="n">
        <f aca="false">D18/$D$5*100</f>
        <v>0.219298245614035</v>
      </c>
      <c r="F18" s="196" t="n">
        <v>72</v>
      </c>
      <c r="G18" s="217" t="n">
        <f aca="false">F18/$F$5*100</f>
        <v>0.976271186440678</v>
      </c>
      <c r="H18" s="196" t="n">
        <v>586</v>
      </c>
      <c r="I18" s="217" t="n">
        <f aca="false">H18/$H$5*100</f>
        <v>0.582042113627334</v>
      </c>
      <c r="J18" s="212" t="n">
        <v>557</v>
      </c>
      <c r="K18" s="217" t="n">
        <f aca="false">J18/$J$5*100</f>
        <v>0.888413933903279</v>
      </c>
      <c r="L18" s="212" t="n">
        <v>836</v>
      </c>
      <c r="M18" s="217" t="n">
        <f aca="false">L18/$L$5*100</f>
        <v>0.939748201438849</v>
      </c>
    </row>
    <row r="19" s="221" customFormat="true" ht="15" hidden="false" customHeight="true" outlineLevel="0" collapsed="false">
      <c r="A19" s="224" t="s">
        <v>189</v>
      </c>
      <c r="B19" s="219" t="n">
        <v>11512</v>
      </c>
      <c r="C19" s="220" t="n">
        <f aca="false">B19/$B$5*100</f>
        <v>4.40168848647987</v>
      </c>
      <c r="D19" s="219" t="n">
        <v>34</v>
      </c>
      <c r="E19" s="220" t="n">
        <f aca="false">D19/$D$5*100</f>
        <v>1.8640350877193</v>
      </c>
      <c r="F19" s="196" t="n">
        <v>313</v>
      </c>
      <c r="G19" s="220" t="n">
        <f aca="false">F19/$F$5*100</f>
        <v>4.24406779661017</v>
      </c>
      <c r="H19" s="196" t="n">
        <v>2650</v>
      </c>
      <c r="I19" s="220" t="n">
        <f aca="false">H19/$H$5*100</f>
        <v>2.632101708383</v>
      </c>
      <c r="J19" s="212" t="n">
        <v>4870</v>
      </c>
      <c r="K19" s="220" t="n">
        <f aca="false">J19/$J$5*100</f>
        <v>7.76764067883119</v>
      </c>
      <c r="L19" s="212" t="n">
        <v>3645</v>
      </c>
      <c r="M19" s="220" t="n">
        <f aca="false">L19/$L$5*100</f>
        <v>4.09734712230216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4</v>
      </c>
      <c r="E20" s="220" t="n">
        <f aca="false">D20/$D$5*100</f>
        <v>0.219298245614035</v>
      </c>
      <c r="F20" s="196" t="n">
        <v>263</v>
      </c>
      <c r="G20" s="220" t="n">
        <f aca="false">F20/$F$5*100</f>
        <v>3.56610169491525</v>
      </c>
      <c r="H20" s="196" t="n">
        <v>2029</v>
      </c>
      <c r="I20" s="220" t="n">
        <f aca="false">H20/$H$5*100</f>
        <v>2.01529598728645</v>
      </c>
      <c r="J20" s="212" t="n">
        <v>1832</v>
      </c>
      <c r="K20" s="220" t="n">
        <f aca="false">J20/$J$5*100</f>
        <v>2.92203649355621</v>
      </c>
      <c r="L20" s="212" t="n">
        <v>2666</v>
      </c>
      <c r="M20" s="220" t="n">
        <f aca="false">L20/$L$5*100</f>
        <v>2.99685251798561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10</v>
      </c>
      <c r="E21" s="220" t="n">
        <f aca="false">D21/$D$5*100</f>
        <v>0.548245614035088</v>
      </c>
      <c r="F21" s="196" t="n">
        <v>200</v>
      </c>
      <c r="G21" s="220" t="n">
        <f aca="false">F21/$F$5*100</f>
        <v>2.71186440677966</v>
      </c>
      <c r="H21" s="196" t="n">
        <v>708</v>
      </c>
      <c r="I21" s="220" t="n">
        <f aca="false">H21/$H$5*100</f>
        <v>0.703218116805721</v>
      </c>
      <c r="J21" s="212" t="n">
        <v>1224</v>
      </c>
      <c r="K21" s="220" t="n">
        <f aca="false">J21/$J$5*100</f>
        <v>1.95227765726681</v>
      </c>
      <c r="L21" s="212" t="n">
        <v>1764</v>
      </c>
      <c r="M21" s="220" t="n">
        <f aca="false">L21/$L$5*100</f>
        <v>1.9829136690647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0</v>
      </c>
      <c r="E22" s="220" t="n">
        <f aca="false">D22/$D$5*100</f>
        <v>0</v>
      </c>
      <c r="F22" s="196" t="n">
        <v>27</v>
      </c>
      <c r="G22" s="220" t="n">
        <f aca="false">F22/$F$5*100</f>
        <v>0.366101694915254</v>
      </c>
      <c r="H22" s="196" t="n">
        <v>43</v>
      </c>
      <c r="I22" s="220" t="n">
        <f aca="false">H22/$H$5*100</f>
        <v>0.0427095748907429</v>
      </c>
      <c r="J22" s="212" t="n">
        <v>72</v>
      </c>
      <c r="K22" s="220" t="n">
        <f aca="false">J22/$J$5*100</f>
        <v>0.114839862192165</v>
      </c>
      <c r="L22" s="212" t="n">
        <v>136</v>
      </c>
      <c r="M22" s="220" t="n">
        <f aca="false">L22/$L$5*100</f>
        <v>0.15287769784172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3</v>
      </c>
      <c r="E23" s="228" t="n">
        <f aca="false">D23/$D$5*100</f>
        <v>0.164473684210526</v>
      </c>
      <c r="F23" s="229" t="n">
        <v>9</v>
      </c>
      <c r="G23" s="228" t="n">
        <f aca="false">F23/$F$5*100</f>
        <v>0.122033898305085</v>
      </c>
      <c r="H23" s="229" t="n">
        <v>59</v>
      </c>
      <c r="I23" s="228" t="n">
        <f aca="false">H23/$H$5*100</f>
        <v>0.0586015097338101</v>
      </c>
      <c r="J23" s="256" t="n">
        <v>63</v>
      </c>
      <c r="K23" s="228" t="n">
        <f aca="false">J23/$J$5*100</f>
        <v>0.100484879418145</v>
      </c>
      <c r="L23" s="256" t="n">
        <v>124</v>
      </c>
      <c r="M23" s="228" t="n">
        <f aca="false">L23/$L$5*100</f>
        <v>0.139388489208633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5" t="s">
        <v>19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262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E4+H4+K4</f>
        <v>261536</v>
      </c>
      <c r="C4" s="118" t="n">
        <f aca="false">F4+I4+L4</f>
        <v>118402</v>
      </c>
      <c r="D4" s="118" t="n">
        <f aca="false">G4+J4+M4</f>
        <v>143134</v>
      </c>
      <c r="E4" s="118" t="n">
        <f aca="false">F4+G4</f>
        <v>56994</v>
      </c>
      <c r="F4" s="118" t="n">
        <v>25093</v>
      </c>
      <c r="G4" s="118" t="n">
        <v>31901</v>
      </c>
      <c r="H4" s="118" t="n">
        <f aca="false">I4+J4</f>
        <v>81074</v>
      </c>
      <c r="I4" s="118" t="n">
        <v>36351</v>
      </c>
      <c r="J4" s="118" t="n">
        <v>44723</v>
      </c>
      <c r="K4" s="118" t="n">
        <f aca="false">L4+M4</f>
        <v>123468</v>
      </c>
      <c r="L4" s="118" t="n">
        <v>56958</v>
      </c>
      <c r="M4" s="118" t="n">
        <v>66510</v>
      </c>
    </row>
    <row r="5" customFormat="false" ht="15" hidden="false" customHeight="true" outlineLevel="0" collapsed="false">
      <c r="A5" s="120" t="s">
        <v>75</v>
      </c>
      <c r="B5" s="121" t="n">
        <f aca="false">C5+D5</f>
        <v>1141</v>
      </c>
      <c r="C5" s="123" t="n">
        <v>531</v>
      </c>
      <c r="D5" s="122" t="n">
        <v>610</v>
      </c>
      <c r="E5" s="123" t="n">
        <f aca="false">F5+G5</f>
        <v>213</v>
      </c>
      <c r="F5" s="122" t="n">
        <v>89</v>
      </c>
      <c r="G5" s="122" t="n">
        <v>124</v>
      </c>
      <c r="H5" s="123" t="n">
        <f aca="false">I5+J5</f>
        <v>108</v>
      </c>
      <c r="I5" s="123" t="n">
        <v>53</v>
      </c>
      <c r="J5" s="123" t="n">
        <v>55</v>
      </c>
      <c r="K5" s="123" t="n">
        <f aca="false">L5+M5</f>
        <v>820</v>
      </c>
      <c r="L5" s="123" t="n">
        <v>389</v>
      </c>
      <c r="M5" s="123" t="n">
        <v>431</v>
      </c>
    </row>
    <row r="6" customFormat="false" ht="15" hidden="false" customHeight="true" outlineLevel="0" collapsed="false">
      <c r="A6" s="120" t="s">
        <v>76</v>
      </c>
      <c r="B6" s="121" t="n">
        <f aca="false">C6+D6</f>
        <v>644</v>
      </c>
      <c r="C6" s="123" t="n">
        <v>302</v>
      </c>
      <c r="D6" s="122" t="n">
        <v>342</v>
      </c>
      <c r="E6" s="123" t="n">
        <f aca="false">F6+G6</f>
        <v>132</v>
      </c>
      <c r="F6" s="122" t="n">
        <v>64</v>
      </c>
      <c r="G6" s="122" t="n">
        <v>68</v>
      </c>
      <c r="H6" s="123" t="n">
        <f aca="false">I6+J6</f>
        <v>208</v>
      </c>
      <c r="I6" s="123" t="n">
        <v>92</v>
      </c>
      <c r="J6" s="123" t="n">
        <v>116</v>
      </c>
      <c r="K6" s="123" t="n">
        <f aca="false">L6+M6</f>
        <v>304</v>
      </c>
      <c r="L6" s="123" t="n">
        <v>146</v>
      </c>
      <c r="M6" s="123" t="n">
        <v>158</v>
      </c>
    </row>
    <row r="7" customFormat="false" ht="15" hidden="false" customHeight="true" outlineLevel="0" collapsed="false">
      <c r="A7" s="120" t="s">
        <v>77</v>
      </c>
      <c r="B7" s="121" t="n">
        <f aca="false">C7+D7</f>
        <v>5326</v>
      </c>
      <c r="C7" s="123" t="n">
        <v>2440</v>
      </c>
      <c r="D7" s="122" t="n">
        <v>2886</v>
      </c>
      <c r="E7" s="123" t="n">
        <f aca="false">F7+G7</f>
        <v>773</v>
      </c>
      <c r="F7" s="122" t="n">
        <v>327</v>
      </c>
      <c r="G7" s="122" t="n">
        <v>446</v>
      </c>
      <c r="H7" s="123" t="n">
        <f aca="false">I7+J7</f>
        <v>1376</v>
      </c>
      <c r="I7" s="123" t="n">
        <v>621</v>
      </c>
      <c r="J7" s="123" t="n">
        <v>755</v>
      </c>
      <c r="K7" s="123" t="n">
        <f aca="false">L7+M7</f>
        <v>3177</v>
      </c>
      <c r="L7" s="123" t="n">
        <v>1492</v>
      </c>
      <c r="M7" s="123" t="n">
        <v>1685</v>
      </c>
    </row>
    <row r="8" customFormat="false" ht="15" hidden="false" customHeight="true" outlineLevel="0" collapsed="false">
      <c r="A8" s="120" t="s">
        <v>78</v>
      </c>
      <c r="B8" s="121" t="n">
        <f aca="false">C8+D8</f>
        <v>944</v>
      </c>
      <c r="C8" s="123" t="n">
        <v>445</v>
      </c>
      <c r="D8" s="122" t="n">
        <v>499</v>
      </c>
      <c r="E8" s="123" t="n">
        <f aca="false">F8+G8</f>
        <v>201</v>
      </c>
      <c r="F8" s="122" t="n">
        <v>105</v>
      </c>
      <c r="G8" s="122" t="n">
        <v>96</v>
      </c>
      <c r="H8" s="123" t="n">
        <f aca="false">I8+J8</f>
        <v>257</v>
      </c>
      <c r="I8" s="123" t="n">
        <v>121</v>
      </c>
      <c r="J8" s="123" t="n">
        <v>136</v>
      </c>
      <c r="K8" s="123" t="n">
        <f aca="false">L8+M8</f>
        <v>486</v>
      </c>
      <c r="L8" s="123" t="n">
        <v>219</v>
      </c>
      <c r="M8" s="123" t="n">
        <v>267</v>
      </c>
    </row>
    <row r="9" customFormat="false" ht="15" hidden="false" customHeight="true" outlineLevel="0" collapsed="false">
      <c r="A9" s="120" t="s">
        <v>79</v>
      </c>
      <c r="B9" s="121" t="n">
        <f aca="false">C9+D9</f>
        <v>285</v>
      </c>
      <c r="C9" s="123" t="n">
        <v>131</v>
      </c>
      <c r="D9" s="122" t="n">
        <v>154</v>
      </c>
      <c r="E9" s="123" t="n">
        <f aca="false">F9+G9</f>
        <v>73</v>
      </c>
      <c r="F9" s="122" t="n">
        <v>34</v>
      </c>
      <c r="G9" s="122" t="n">
        <v>39</v>
      </c>
      <c r="H9" s="123" t="n">
        <f aca="false">I9+J9</f>
        <v>59</v>
      </c>
      <c r="I9" s="123" t="n">
        <v>27</v>
      </c>
      <c r="J9" s="123" t="n">
        <v>32</v>
      </c>
      <c r="K9" s="123" t="n">
        <f aca="false">L9+M9</f>
        <v>153</v>
      </c>
      <c r="L9" s="123" t="n">
        <v>70</v>
      </c>
      <c r="M9" s="123" t="n">
        <v>83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877</v>
      </c>
      <c r="C10" s="123" t="n">
        <v>414</v>
      </c>
      <c r="D10" s="122" t="n">
        <v>463</v>
      </c>
      <c r="E10" s="123" t="n">
        <f aca="false">F10+G10</f>
        <v>219</v>
      </c>
      <c r="F10" s="122" t="n">
        <v>113</v>
      </c>
      <c r="G10" s="122" t="n">
        <v>106</v>
      </c>
      <c r="H10" s="123" t="n">
        <f aca="false">I10+J10</f>
        <v>151</v>
      </c>
      <c r="I10" s="123" t="n">
        <v>66</v>
      </c>
      <c r="J10" s="123" t="n">
        <v>85</v>
      </c>
      <c r="K10" s="123" t="n">
        <f aca="false">L10+M10</f>
        <v>507</v>
      </c>
      <c r="L10" s="123" t="n">
        <v>235</v>
      </c>
      <c r="M10" s="123" t="n">
        <v>272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4381</v>
      </c>
      <c r="C11" s="123" t="n">
        <v>2150</v>
      </c>
      <c r="D11" s="122" t="n">
        <v>2231</v>
      </c>
      <c r="E11" s="123" t="n">
        <f aca="false">F11+G11</f>
        <v>819</v>
      </c>
      <c r="F11" s="122" t="n">
        <v>382</v>
      </c>
      <c r="G11" s="122" t="n">
        <v>437</v>
      </c>
      <c r="H11" s="123" t="n">
        <f aca="false">I11+J11</f>
        <v>763</v>
      </c>
      <c r="I11" s="123" t="n">
        <v>391</v>
      </c>
      <c r="J11" s="123" t="n">
        <v>372</v>
      </c>
      <c r="K11" s="123" t="n">
        <f aca="false">L11+M11</f>
        <v>2799</v>
      </c>
      <c r="L11" s="123" t="n">
        <v>1377</v>
      </c>
      <c r="M11" s="123" t="n">
        <v>1422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86874</v>
      </c>
      <c r="C12" s="123" t="n">
        <v>37255</v>
      </c>
      <c r="D12" s="122" t="n">
        <v>49619</v>
      </c>
      <c r="E12" s="123" t="n">
        <f aca="false">F12+G12</f>
        <v>25100</v>
      </c>
      <c r="F12" s="122" t="n">
        <v>10517</v>
      </c>
      <c r="G12" s="122" t="n">
        <v>14583</v>
      </c>
      <c r="H12" s="123" t="n">
        <f aca="false">I12+J12</f>
        <v>30576</v>
      </c>
      <c r="I12" s="123" t="n">
        <v>13357</v>
      </c>
      <c r="J12" s="123" t="n">
        <v>17219</v>
      </c>
      <c r="K12" s="123" t="n">
        <f aca="false">L12+M12</f>
        <v>31198</v>
      </c>
      <c r="L12" s="123" t="n">
        <v>13381</v>
      </c>
      <c r="M12" s="123" t="n">
        <v>17817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1177</v>
      </c>
      <c r="C13" s="123" t="n">
        <v>565</v>
      </c>
      <c r="D13" s="122" t="n">
        <v>612</v>
      </c>
      <c r="E13" s="123" t="n">
        <f aca="false">F13+G13</f>
        <v>185</v>
      </c>
      <c r="F13" s="122" t="n">
        <v>100</v>
      </c>
      <c r="G13" s="122" t="n">
        <v>85</v>
      </c>
      <c r="H13" s="123" t="n">
        <f aca="false">I13+J13</f>
        <v>107</v>
      </c>
      <c r="I13" s="123" t="n">
        <v>45</v>
      </c>
      <c r="J13" s="123" t="n">
        <v>62</v>
      </c>
      <c r="K13" s="123" t="n">
        <f aca="false">L13+M13</f>
        <v>885</v>
      </c>
      <c r="L13" s="123" t="n">
        <v>420</v>
      </c>
      <c r="M13" s="123" t="n">
        <v>465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591</v>
      </c>
      <c r="C14" s="123" t="n">
        <v>289</v>
      </c>
      <c r="D14" s="122" t="n">
        <v>302</v>
      </c>
      <c r="E14" s="123" t="n">
        <f aca="false">F14+G14</f>
        <v>153</v>
      </c>
      <c r="F14" s="122" t="n">
        <v>68</v>
      </c>
      <c r="G14" s="122" t="n">
        <v>85</v>
      </c>
      <c r="H14" s="123" t="n">
        <f aca="false">I14+J14</f>
        <v>102</v>
      </c>
      <c r="I14" s="123" t="n">
        <v>49</v>
      </c>
      <c r="J14" s="123" t="n">
        <v>53</v>
      </c>
      <c r="K14" s="123" t="n">
        <f aca="false">L14+M14</f>
        <v>336</v>
      </c>
      <c r="L14" s="123" t="n">
        <v>172</v>
      </c>
      <c r="M14" s="123" t="n">
        <v>164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1600</v>
      </c>
      <c r="C15" s="123" t="n">
        <v>819</v>
      </c>
      <c r="D15" s="122" t="n">
        <v>781</v>
      </c>
      <c r="E15" s="123" t="n">
        <f aca="false">F15+G15</f>
        <v>290</v>
      </c>
      <c r="F15" s="122" t="n">
        <v>142</v>
      </c>
      <c r="G15" s="122" t="n">
        <v>148</v>
      </c>
      <c r="H15" s="123" t="n">
        <f aca="false">I15+J15</f>
        <v>202</v>
      </c>
      <c r="I15" s="123" t="n">
        <v>101</v>
      </c>
      <c r="J15" s="123" t="n">
        <v>101</v>
      </c>
      <c r="K15" s="123" t="n">
        <f aca="false">L15+M15</f>
        <v>1108</v>
      </c>
      <c r="L15" s="123" t="n">
        <v>576</v>
      </c>
      <c r="M15" s="123" t="n">
        <v>532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12161</v>
      </c>
      <c r="C16" s="123" t="n">
        <v>5642</v>
      </c>
      <c r="D16" s="122" t="n">
        <v>6519</v>
      </c>
      <c r="E16" s="123" t="n">
        <f aca="false">F16+G16</f>
        <v>661</v>
      </c>
      <c r="F16" s="122" t="n">
        <v>341</v>
      </c>
      <c r="G16" s="122" t="n">
        <v>320</v>
      </c>
      <c r="H16" s="123" t="n">
        <f aca="false">I16+J16</f>
        <v>9005</v>
      </c>
      <c r="I16" s="123" t="n">
        <v>4117</v>
      </c>
      <c r="J16" s="123" t="n">
        <v>4888</v>
      </c>
      <c r="K16" s="123" t="n">
        <f aca="false">L16+M16</f>
        <v>2495</v>
      </c>
      <c r="L16" s="123" t="n">
        <v>1184</v>
      </c>
      <c r="M16" s="123" t="n">
        <v>1311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706</v>
      </c>
      <c r="C17" s="123" t="n">
        <v>345</v>
      </c>
      <c r="D17" s="122" t="n">
        <v>361</v>
      </c>
      <c r="E17" s="123" t="n">
        <f aca="false">F17+G17</f>
        <v>124</v>
      </c>
      <c r="F17" s="122" t="n">
        <v>54</v>
      </c>
      <c r="G17" s="122" t="n">
        <v>70</v>
      </c>
      <c r="H17" s="123" t="n">
        <f aca="false">I17+J17</f>
        <v>183</v>
      </c>
      <c r="I17" s="123" t="n">
        <v>96</v>
      </c>
      <c r="J17" s="123" t="n">
        <v>87</v>
      </c>
      <c r="K17" s="123" t="n">
        <f aca="false">L17+M17</f>
        <v>399</v>
      </c>
      <c r="L17" s="123" t="n">
        <v>195</v>
      </c>
      <c r="M17" s="123" t="n">
        <v>204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1029</v>
      </c>
      <c r="C18" s="123" t="n">
        <v>482</v>
      </c>
      <c r="D18" s="122" t="n">
        <v>547</v>
      </c>
      <c r="E18" s="123" t="n">
        <f aca="false">F18+G18</f>
        <v>216</v>
      </c>
      <c r="F18" s="122" t="n">
        <v>89</v>
      </c>
      <c r="G18" s="122" t="n">
        <v>127</v>
      </c>
      <c r="H18" s="123" t="n">
        <f aca="false">I18+J18</f>
        <v>218</v>
      </c>
      <c r="I18" s="123" t="n">
        <v>104</v>
      </c>
      <c r="J18" s="123" t="n">
        <v>114</v>
      </c>
      <c r="K18" s="123" t="n">
        <f aca="false">L18+M18</f>
        <v>595</v>
      </c>
      <c r="L18" s="123" t="n">
        <v>289</v>
      </c>
      <c r="M18" s="123" t="n">
        <v>306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228</v>
      </c>
      <c r="C19" s="123" t="n">
        <v>593</v>
      </c>
      <c r="D19" s="122" t="n">
        <v>635</v>
      </c>
      <c r="E19" s="123" t="n">
        <f aca="false">F19+G19</f>
        <v>295</v>
      </c>
      <c r="F19" s="122" t="n">
        <v>134</v>
      </c>
      <c r="G19" s="122" t="n">
        <v>161</v>
      </c>
      <c r="H19" s="123" t="n">
        <f aca="false">I19+J19</f>
        <v>166</v>
      </c>
      <c r="I19" s="123" t="n">
        <v>82</v>
      </c>
      <c r="J19" s="123" t="n">
        <v>84</v>
      </c>
      <c r="K19" s="123" t="n">
        <f aca="false">L19+M19</f>
        <v>767</v>
      </c>
      <c r="L19" s="123" t="n">
        <v>377</v>
      </c>
      <c r="M19" s="123" t="n">
        <v>390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553</v>
      </c>
      <c r="C20" s="123" t="n">
        <v>232</v>
      </c>
      <c r="D20" s="122" t="n">
        <v>321</v>
      </c>
      <c r="E20" s="123" t="n">
        <f aca="false">F20+G20</f>
        <v>62</v>
      </c>
      <c r="F20" s="122" t="n">
        <v>26</v>
      </c>
      <c r="G20" s="122" t="n">
        <v>36</v>
      </c>
      <c r="H20" s="123" t="n">
        <f aca="false">I20+J20</f>
        <v>258</v>
      </c>
      <c r="I20" s="123" t="n">
        <v>102</v>
      </c>
      <c r="J20" s="123" t="n">
        <v>156</v>
      </c>
      <c r="K20" s="123" t="n">
        <f aca="false">L20+M20</f>
        <v>233</v>
      </c>
      <c r="L20" s="123" t="n">
        <v>104</v>
      </c>
      <c r="M20" s="123" t="n">
        <v>129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4291</v>
      </c>
      <c r="C21" s="123" t="n">
        <v>2020</v>
      </c>
      <c r="D21" s="122" t="n">
        <v>2271</v>
      </c>
      <c r="E21" s="123" t="n">
        <f aca="false">F21+G21</f>
        <v>1213</v>
      </c>
      <c r="F21" s="122" t="n">
        <v>547</v>
      </c>
      <c r="G21" s="122" t="n">
        <v>666</v>
      </c>
      <c r="H21" s="123" t="n">
        <f aca="false">I21+J21</f>
        <v>961</v>
      </c>
      <c r="I21" s="123" t="n">
        <v>483</v>
      </c>
      <c r="J21" s="123" t="n">
        <v>478</v>
      </c>
      <c r="K21" s="123" t="n">
        <f aca="false">L21+M21</f>
        <v>2117</v>
      </c>
      <c r="L21" s="123" t="n">
        <v>990</v>
      </c>
      <c r="M21" s="123" t="n">
        <v>1127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1269</v>
      </c>
      <c r="C22" s="123" t="n">
        <v>587</v>
      </c>
      <c r="D22" s="122" t="n">
        <v>682</v>
      </c>
      <c r="E22" s="123" t="n">
        <f aca="false">F22+G22</f>
        <v>345</v>
      </c>
      <c r="F22" s="122" t="n">
        <v>156</v>
      </c>
      <c r="G22" s="122" t="n">
        <v>189</v>
      </c>
      <c r="H22" s="123" t="n">
        <f aca="false">I22+J22</f>
        <v>202</v>
      </c>
      <c r="I22" s="123" t="n">
        <v>96</v>
      </c>
      <c r="J22" s="123" t="n">
        <v>106</v>
      </c>
      <c r="K22" s="123" t="n">
        <f aca="false">L22+M22</f>
        <v>722</v>
      </c>
      <c r="L22" s="123" t="n">
        <v>335</v>
      </c>
      <c r="M22" s="123" t="n">
        <v>387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2293</v>
      </c>
      <c r="C23" s="123" t="n">
        <v>1142</v>
      </c>
      <c r="D23" s="122" t="n">
        <v>1151</v>
      </c>
      <c r="E23" s="123" t="n">
        <f aca="false">F23+G23</f>
        <v>214</v>
      </c>
      <c r="F23" s="122" t="n">
        <v>86</v>
      </c>
      <c r="G23" s="122" t="n">
        <v>128</v>
      </c>
      <c r="H23" s="123" t="n">
        <f aca="false">I23+J23</f>
        <v>654</v>
      </c>
      <c r="I23" s="123" t="n">
        <v>336</v>
      </c>
      <c r="J23" s="123" t="n">
        <v>318</v>
      </c>
      <c r="K23" s="123" t="n">
        <f aca="false">L23+M23</f>
        <v>1425</v>
      </c>
      <c r="L23" s="123" t="n">
        <v>720</v>
      </c>
      <c r="M23" s="123" t="n">
        <v>705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2511</v>
      </c>
      <c r="C24" s="123" t="n">
        <v>1155</v>
      </c>
      <c r="D24" s="122" t="n">
        <v>1356</v>
      </c>
      <c r="E24" s="123" t="n">
        <f aca="false">F24+G24</f>
        <v>535</v>
      </c>
      <c r="F24" s="122" t="n">
        <v>233</v>
      </c>
      <c r="G24" s="122" t="n">
        <v>302</v>
      </c>
      <c r="H24" s="123" t="n">
        <f aca="false">I24+J24</f>
        <v>179</v>
      </c>
      <c r="I24" s="123" t="n">
        <v>87</v>
      </c>
      <c r="J24" s="123" t="n">
        <v>92</v>
      </c>
      <c r="K24" s="123" t="n">
        <f aca="false">L24+M24</f>
        <v>1797</v>
      </c>
      <c r="L24" s="123" t="n">
        <v>835</v>
      </c>
      <c r="M24" s="123" t="n">
        <v>962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523</v>
      </c>
      <c r="C25" s="123" t="n">
        <v>270</v>
      </c>
      <c r="D25" s="122" t="n">
        <v>253</v>
      </c>
      <c r="E25" s="123" t="n">
        <f aca="false">F25+G25</f>
        <v>124</v>
      </c>
      <c r="F25" s="122" t="n">
        <v>68</v>
      </c>
      <c r="G25" s="122" t="n">
        <v>56</v>
      </c>
      <c r="H25" s="123" t="n">
        <f aca="false">I25+J25</f>
        <v>101</v>
      </c>
      <c r="I25" s="123" t="n">
        <v>50</v>
      </c>
      <c r="J25" s="123" t="n">
        <v>51</v>
      </c>
      <c r="K25" s="123" t="n">
        <f aca="false">L25+M25</f>
        <v>298</v>
      </c>
      <c r="L25" s="123" t="n">
        <v>152</v>
      </c>
      <c r="M25" s="123" t="n">
        <v>146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746</v>
      </c>
      <c r="C26" s="123" t="n">
        <v>360</v>
      </c>
      <c r="D26" s="122" t="n">
        <v>386</v>
      </c>
      <c r="E26" s="123" t="n">
        <f aca="false">F26+G26</f>
        <v>190</v>
      </c>
      <c r="F26" s="122" t="n">
        <v>76</v>
      </c>
      <c r="G26" s="122" t="n">
        <v>114</v>
      </c>
      <c r="H26" s="123" t="n">
        <f aca="false">I26+J26</f>
        <v>189</v>
      </c>
      <c r="I26" s="123" t="n">
        <v>93</v>
      </c>
      <c r="J26" s="123" t="n">
        <v>96</v>
      </c>
      <c r="K26" s="123" t="n">
        <f aca="false">L26+M26</f>
        <v>367</v>
      </c>
      <c r="L26" s="123" t="n">
        <v>191</v>
      </c>
      <c r="M26" s="123" t="n">
        <v>176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865</v>
      </c>
      <c r="C27" s="123" t="n">
        <v>428</v>
      </c>
      <c r="D27" s="122" t="n">
        <v>437</v>
      </c>
      <c r="E27" s="123" t="n">
        <f aca="false">F27+G27</f>
        <v>157</v>
      </c>
      <c r="F27" s="122" t="n">
        <v>75</v>
      </c>
      <c r="G27" s="122" t="n">
        <v>82</v>
      </c>
      <c r="H27" s="123" t="n">
        <f aca="false">I27+J27</f>
        <v>124</v>
      </c>
      <c r="I27" s="123" t="n">
        <v>63</v>
      </c>
      <c r="J27" s="123" t="n">
        <v>61</v>
      </c>
      <c r="K27" s="123" t="n">
        <f aca="false">L27+M27</f>
        <v>584</v>
      </c>
      <c r="L27" s="123" t="n">
        <v>290</v>
      </c>
      <c r="M27" s="123" t="n">
        <v>294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2586</v>
      </c>
      <c r="C28" s="123" t="n">
        <v>5720</v>
      </c>
      <c r="D28" s="122" t="n">
        <v>6866</v>
      </c>
      <c r="E28" s="123" t="n">
        <f aca="false">F28+G28</f>
        <v>8232</v>
      </c>
      <c r="F28" s="122" t="n">
        <v>3709</v>
      </c>
      <c r="G28" s="122" t="n">
        <v>4523</v>
      </c>
      <c r="H28" s="123" t="n">
        <f aca="false">I28+J28</f>
        <v>982</v>
      </c>
      <c r="I28" s="123" t="n">
        <v>454</v>
      </c>
      <c r="J28" s="123" t="n">
        <v>528</v>
      </c>
      <c r="K28" s="123" t="n">
        <f aca="false">L28+M28</f>
        <v>3372</v>
      </c>
      <c r="L28" s="123" t="n">
        <v>1557</v>
      </c>
      <c r="M28" s="123" t="n">
        <v>1815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3906</v>
      </c>
      <c r="C29" s="123" t="n">
        <v>1915</v>
      </c>
      <c r="D29" s="122" t="n">
        <v>1991</v>
      </c>
      <c r="E29" s="123" t="n">
        <f aca="false">F29+G29</f>
        <v>490</v>
      </c>
      <c r="F29" s="122" t="n">
        <v>204</v>
      </c>
      <c r="G29" s="122" t="n">
        <v>286</v>
      </c>
      <c r="H29" s="123" t="n">
        <f aca="false">I29+J29</f>
        <v>300</v>
      </c>
      <c r="I29" s="123" t="n">
        <v>142</v>
      </c>
      <c r="J29" s="123" t="n">
        <v>158</v>
      </c>
      <c r="K29" s="123" t="n">
        <f aca="false">L29+M29</f>
        <v>3116</v>
      </c>
      <c r="L29" s="123" t="n">
        <v>1569</v>
      </c>
      <c r="M29" s="123" t="n">
        <v>1547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288</v>
      </c>
      <c r="C30" s="123" t="n">
        <v>137</v>
      </c>
      <c r="D30" s="122" t="n">
        <v>151</v>
      </c>
      <c r="E30" s="123" t="n">
        <f aca="false">F30+G30</f>
        <v>76</v>
      </c>
      <c r="F30" s="122" t="n">
        <v>37</v>
      </c>
      <c r="G30" s="122" t="n">
        <v>39</v>
      </c>
      <c r="H30" s="123" t="n">
        <f aca="false">I30+J30</f>
        <v>39</v>
      </c>
      <c r="I30" s="123" t="n">
        <v>19</v>
      </c>
      <c r="J30" s="123" t="n">
        <v>20</v>
      </c>
      <c r="K30" s="123" t="n">
        <f aca="false">L30+M30</f>
        <v>173</v>
      </c>
      <c r="L30" s="123" t="n">
        <v>81</v>
      </c>
      <c r="M30" s="123" t="n">
        <v>92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32069</v>
      </c>
      <c r="C31" s="123" t="n">
        <v>14590</v>
      </c>
      <c r="D31" s="122" t="n">
        <v>17479</v>
      </c>
      <c r="E31" s="123" t="n">
        <f aca="false">F31+G31</f>
        <v>5235</v>
      </c>
      <c r="F31" s="122" t="n">
        <v>2347</v>
      </c>
      <c r="G31" s="122" t="n">
        <v>2888</v>
      </c>
      <c r="H31" s="123" t="n">
        <f aca="false">I31+J31</f>
        <v>4593</v>
      </c>
      <c r="I31" s="123" t="n">
        <v>2109</v>
      </c>
      <c r="J31" s="123" t="n">
        <v>2484</v>
      </c>
      <c r="K31" s="123" t="n">
        <f aca="false">L31+M31</f>
        <v>22241</v>
      </c>
      <c r="L31" s="123" t="n">
        <v>10134</v>
      </c>
      <c r="M31" s="123" t="n">
        <v>12107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607</v>
      </c>
      <c r="C32" s="123" t="n">
        <v>1279</v>
      </c>
      <c r="D32" s="122" t="n">
        <v>1328</v>
      </c>
      <c r="E32" s="123" t="n">
        <f aca="false">F32+G32</f>
        <v>537</v>
      </c>
      <c r="F32" s="122" t="n">
        <v>253</v>
      </c>
      <c r="G32" s="122" t="n">
        <v>284</v>
      </c>
      <c r="H32" s="123" t="n">
        <f aca="false">I32+J32</f>
        <v>325</v>
      </c>
      <c r="I32" s="123" t="n">
        <v>165</v>
      </c>
      <c r="J32" s="123" t="n">
        <v>160</v>
      </c>
      <c r="K32" s="123" t="n">
        <f aca="false">L32+M32</f>
        <v>1745</v>
      </c>
      <c r="L32" s="123" t="n">
        <v>861</v>
      </c>
      <c r="M32" s="123" t="n">
        <v>884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5</v>
      </c>
      <c r="C33" s="123" t="n">
        <v>940</v>
      </c>
      <c r="D33" s="122" t="n">
        <v>1115</v>
      </c>
      <c r="E33" s="123" t="n">
        <f aca="false">F33+G33</f>
        <v>365</v>
      </c>
      <c r="F33" s="122" t="n">
        <v>161</v>
      </c>
      <c r="G33" s="122" t="n">
        <v>204</v>
      </c>
      <c r="H33" s="123" t="n">
        <f aca="false">I33+J33</f>
        <v>448</v>
      </c>
      <c r="I33" s="123" t="n">
        <v>187</v>
      </c>
      <c r="J33" s="123" t="n">
        <v>261</v>
      </c>
      <c r="K33" s="123" t="n">
        <f aca="false">L33+M33</f>
        <v>1242</v>
      </c>
      <c r="L33" s="123" t="n">
        <v>592</v>
      </c>
      <c r="M33" s="123" t="n">
        <v>650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512</v>
      </c>
      <c r="C34" s="123" t="n">
        <v>5417</v>
      </c>
      <c r="D34" s="122" t="n">
        <v>6095</v>
      </c>
      <c r="E34" s="123" t="n">
        <f aca="false">F34+G34</f>
        <v>1487</v>
      </c>
      <c r="F34" s="122" t="n">
        <v>706</v>
      </c>
      <c r="G34" s="122" t="n">
        <v>781</v>
      </c>
      <c r="H34" s="123" t="n">
        <f aca="false">I34+J34</f>
        <v>543</v>
      </c>
      <c r="I34" s="123" t="n">
        <v>266</v>
      </c>
      <c r="J34" s="123" t="n">
        <v>277</v>
      </c>
      <c r="K34" s="123" t="n">
        <f aca="false">L34+M34</f>
        <v>9482</v>
      </c>
      <c r="L34" s="123" t="n">
        <v>4445</v>
      </c>
      <c r="M34" s="123" t="n">
        <v>5037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267</v>
      </c>
      <c r="C35" s="123" t="n">
        <v>112</v>
      </c>
      <c r="D35" s="122" t="n">
        <v>155</v>
      </c>
      <c r="E35" s="123" t="n">
        <f aca="false">F35+G35</f>
        <v>64</v>
      </c>
      <c r="F35" s="122" t="n">
        <v>24</v>
      </c>
      <c r="G35" s="122" t="n">
        <v>40</v>
      </c>
      <c r="H35" s="123" t="n">
        <f aca="false">I35+J35</f>
        <v>45</v>
      </c>
      <c r="I35" s="123" t="n">
        <v>18</v>
      </c>
      <c r="J35" s="123" t="n">
        <v>27</v>
      </c>
      <c r="K35" s="123" t="n">
        <f aca="false">L35+M35</f>
        <v>158</v>
      </c>
      <c r="L35" s="123" t="n">
        <v>70</v>
      </c>
      <c r="M35" s="123" t="n">
        <v>88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1609</v>
      </c>
      <c r="C36" s="123" t="n">
        <v>754</v>
      </c>
      <c r="D36" s="122" t="n">
        <v>855</v>
      </c>
      <c r="E36" s="123" t="n">
        <f aca="false">F36+G36</f>
        <v>362</v>
      </c>
      <c r="F36" s="122" t="n">
        <v>167</v>
      </c>
      <c r="G36" s="122" t="n">
        <v>195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8</v>
      </c>
      <c r="L36" s="123" t="n">
        <v>473</v>
      </c>
      <c r="M36" s="123" t="n">
        <v>515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365</v>
      </c>
      <c r="C37" s="123" t="n">
        <v>168</v>
      </c>
      <c r="D37" s="122" t="n">
        <v>197</v>
      </c>
      <c r="E37" s="123" t="n">
        <f aca="false">F37+G37</f>
        <v>85</v>
      </c>
      <c r="F37" s="122" t="n">
        <v>31</v>
      </c>
      <c r="G37" s="122" t="n">
        <v>54</v>
      </c>
      <c r="H37" s="123" t="n">
        <f aca="false">I37+J37</f>
        <v>39</v>
      </c>
      <c r="I37" s="123" t="n">
        <v>16</v>
      </c>
      <c r="J37" s="123" t="n">
        <v>23</v>
      </c>
      <c r="K37" s="123" t="n">
        <f aca="false">L37+M37</f>
        <v>241</v>
      </c>
      <c r="L37" s="123" t="n">
        <v>121</v>
      </c>
      <c r="M37" s="123" t="n">
        <v>120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2091</v>
      </c>
      <c r="C38" s="123" t="n">
        <v>1139</v>
      </c>
      <c r="D38" s="122" t="n">
        <v>952</v>
      </c>
      <c r="E38" s="123" t="n">
        <f aca="false">F38+G38</f>
        <v>311</v>
      </c>
      <c r="F38" s="122" t="n">
        <v>168</v>
      </c>
      <c r="G38" s="122" t="n">
        <v>143</v>
      </c>
      <c r="H38" s="123" t="n">
        <f aca="false">I38+J38</f>
        <v>224</v>
      </c>
      <c r="I38" s="123" t="n">
        <v>132</v>
      </c>
      <c r="J38" s="123" t="n">
        <v>92</v>
      </c>
      <c r="K38" s="123" t="n">
        <f aca="false">L38+M38</f>
        <v>1556</v>
      </c>
      <c r="L38" s="123" t="n">
        <v>839</v>
      </c>
      <c r="M38" s="123" t="n">
        <v>717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857</v>
      </c>
      <c r="C39" s="126" t="n">
        <v>420</v>
      </c>
      <c r="D39" s="127" t="n">
        <v>437</v>
      </c>
      <c r="E39" s="126" t="n">
        <f aca="false">F39+G39</f>
        <v>202</v>
      </c>
      <c r="F39" s="127" t="n">
        <v>96</v>
      </c>
      <c r="G39" s="127" t="n">
        <v>106</v>
      </c>
      <c r="H39" s="127" t="n">
        <f aca="false">I39+J39</f>
        <v>107</v>
      </c>
      <c r="I39" s="127" t="n">
        <v>57</v>
      </c>
      <c r="J39" s="127" t="n">
        <v>50</v>
      </c>
      <c r="K39" s="127" t="n">
        <f aca="false">L39+M39</f>
        <v>548</v>
      </c>
      <c r="L39" s="127" t="n">
        <v>267</v>
      </c>
      <c r="M39" s="127" t="n">
        <v>281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63" t="s">
        <v>1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89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E5+H5+K5</f>
        <v>633</v>
      </c>
      <c r="C5" s="140" t="n">
        <v>295</v>
      </c>
      <c r="D5" s="140" t="n">
        <v>338</v>
      </c>
      <c r="E5" s="140" t="n">
        <f aca="false">F5+G5</f>
        <v>128</v>
      </c>
      <c r="F5" s="140" t="n">
        <v>55</v>
      </c>
      <c r="G5" s="140" t="n">
        <v>73</v>
      </c>
      <c r="H5" s="140" t="n">
        <f aca="false">I5+J5</f>
        <v>91</v>
      </c>
      <c r="I5" s="140" t="n">
        <v>48</v>
      </c>
      <c r="J5" s="140" t="n">
        <v>43</v>
      </c>
      <c r="K5" s="140" t="n">
        <f aca="false">L5+M5</f>
        <v>414</v>
      </c>
      <c r="L5" s="140" t="n">
        <v>192</v>
      </c>
      <c r="M5" s="140" t="n">
        <v>222</v>
      </c>
    </row>
    <row r="6" customFormat="false" ht="15" hidden="false" customHeight="true" outlineLevel="0" collapsed="false">
      <c r="A6" s="120" t="s">
        <v>111</v>
      </c>
      <c r="B6" s="121" t="n">
        <f aca="false">E6+H6+K6</f>
        <v>2039</v>
      </c>
      <c r="C6" s="122" t="n">
        <v>1092</v>
      </c>
      <c r="D6" s="121" t="n">
        <v>947</v>
      </c>
      <c r="E6" s="122" t="n">
        <f aca="false">F6+G6</f>
        <v>308</v>
      </c>
      <c r="F6" s="122" t="n">
        <v>159</v>
      </c>
      <c r="G6" s="121" t="n">
        <v>149</v>
      </c>
      <c r="H6" s="141" t="n">
        <f aca="false">I6+J6</f>
        <v>207</v>
      </c>
      <c r="I6" s="121" t="n">
        <v>114</v>
      </c>
      <c r="J6" s="122" t="n">
        <v>93</v>
      </c>
      <c r="K6" s="123" t="n">
        <f aca="false">L6+M6</f>
        <v>1524</v>
      </c>
      <c r="L6" s="123" t="n">
        <v>819</v>
      </c>
      <c r="M6" s="123" t="n">
        <v>705</v>
      </c>
    </row>
    <row r="7" customFormat="false" ht="15" hidden="false" customHeight="true" outlineLevel="0" collapsed="false">
      <c r="A7" s="120" t="s">
        <v>58</v>
      </c>
      <c r="B7" s="121" t="n">
        <f aca="false">E7+H7+K7</f>
        <v>1423</v>
      </c>
      <c r="C7" s="122" t="n">
        <v>702</v>
      </c>
      <c r="D7" s="121" t="n">
        <v>721</v>
      </c>
      <c r="E7" s="122" t="n">
        <f aca="false">F7+G7</f>
        <v>266</v>
      </c>
      <c r="F7" s="122" t="n">
        <v>123</v>
      </c>
      <c r="G7" s="121" t="n">
        <v>143</v>
      </c>
      <c r="H7" s="141" t="n">
        <f aca="false">I7+J7</f>
        <v>127</v>
      </c>
      <c r="I7" s="121" t="n">
        <v>69</v>
      </c>
      <c r="J7" s="122" t="n">
        <v>58</v>
      </c>
      <c r="K7" s="123" t="n">
        <f aca="false">L7+M7</f>
        <v>1030</v>
      </c>
      <c r="L7" s="123" t="n">
        <v>510</v>
      </c>
      <c r="M7" s="123" t="n">
        <v>520</v>
      </c>
    </row>
    <row r="8" customFormat="false" ht="15" hidden="false" customHeight="true" outlineLevel="0" collapsed="false">
      <c r="A8" s="120" t="s">
        <v>112</v>
      </c>
      <c r="B8" s="121" t="n">
        <f aca="false">E8+H8+K8</f>
        <v>301</v>
      </c>
      <c r="C8" s="122" t="n">
        <v>137</v>
      </c>
      <c r="D8" s="121" t="n">
        <v>164</v>
      </c>
      <c r="E8" s="122" t="n">
        <f aca="false">F8+G8</f>
        <v>62</v>
      </c>
      <c r="F8" s="122" t="n">
        <v>28</v>
      </c>
      <c r="G8" s="121" t="n">
        <v>34</v>
      </c>
      <c r="H8" s="141" t="n">
        <f aca="false">I8+J8</f>
        <v>38</v>
      </c>
      <c r="I8" s="121" t="n">
        <v>17</v>
      </c>
      <c r="J8" s="122" t="n">
        <v>21</v>
      </c>
      <c r="K8" s="123" t="n">
        <f aca="false">L8+M8</f>
        <v>201</v>
      </c>
      <c r="L8" s="123" t="n">
        <v>92</v>
      </c>
      <c r="M8" s="123" t="n">
        <v>109</v>
      </c>
    </row>
    <row r="9" customFormat="false" ht="15" hidden="false" customHeight="true" outlineLevel="0" collapsed="false">
      <c r="A9" s="120" t="s">
        <v>113</v>
      </c>
      <c r="B9" s="121" t="n">
        <f aca="false">E9+H9+K9</f>
        <v>2767</v>
      </c>
      <c r="C9" s="122" t="n">
        <v>1314</v>
      </c>
      <c r="D9" s="121" t="n">
        <v>1453</v>
      </c>
      <c r="E9" s="122" t="n">
        <f aca="false">F9+G9</f>
        <v>499</v>
      </c>
      <c r="F9" s="122" t="n">
        <v>241</v>
      </c>
      <c r="G9" s="121" t="n">
        <v>258</v>
      </c>
      <c r="H9" s="141" t="n">
        <f aca="false">I9+J9</f>
        <v>558</v>
      </c>
      <c r="I9" s="121" t="n">
        <v>264</v>
      </c>
      <c r="J9" s="122" t="n">
        <v>294</v>
      </c>
      <c r="K9" s="123" t="n">
        <f aca="false">L9+M9</f>
        <v>1710</v>
      </c>
      <c r="L9" s="123" t="n">
        <v>809</v>
      </c>
      <c r="M9" s="123" t="n">
        <v>901</v>
      </c>
    </row>
    <row r="10" customFormat="false" ht="15" hidden="false" customHeight="true" outlineLevel="0" collapsed="false">
      <c r="A10" s="124" t="s">
        <v>114</v>
      </c>
      <c r="B10" s="121" t="n">
        <f aca="false">E10+H10+K10</f>
        <v>2118</v>
      </c>
      <c r="C10" s="122" t="n">
        <v>987</v>
      </c>
      <c r="D10" s="121" t="n">
        <v>1131</v>
      </c>
      <c r="E10" s="122" t="n">
        <f aca="false">F10+G10</f>
        <v>123</v>
      </c>
      <c r="F10" s="122" t="n">
        <v>57</v>
      </c>
      <c r="G10" s="121" t="n">
        <v>66</v>
      </c>
      <c r="H10" s="141" t="n">
        <f aca="false">I10+J10</f>
        <v>133</v>
      </c>
      <c r="I10" s="121" t="n">
        <v>60</v>
      </c>
      <c r="J10" s="122" t="n">
        <v>73</v>
      </c>
      <c r="K10" s="123" t="n">
        <f aca="false">L10+M10</f>
        <v>1862</v>
      </c>
      <c r="L10" s="123" t="n">
        <v>870</v>
      </c>
      <c r="M10" s="123" t="n">
        <v>992</v>
      </c>
    </row>
    <row r="11" customFormat="false" ht="23.15" hidden="false" customHeight="true" outlineLevel="0" collapsed="false">
      <c r="A11" s="124" t="s">
        <v>115</v>
      </c>
      <c r="B11" s="121" t="n">
        <f aca="false">E11+H11+K11</f>
        <v>15256</v>
      </c>
      <c r="C11" s="122" t="n">
        <v>7134</v>
      </c>
      <c r="D11" s="121" t="n">
        <v>8122</v>
      </c>
      <c r="E11" s="122" t="n">
        <f aca="false">F11+G11</f>
        <v>3096</v>
      </c>
      <c r="F11" s="122" t="n">
        <v>1478</v>
      </c>
      <c r="G11" s="121" t="n">
        <v>1618</v>
      </c>
      <c r="H11" s="141" t="n">
        <f aca="false">I11+J11</f>
        <v>5037</v>
      </c>
      <c r="I11" s="121" t="n">
        <v>2321</v>
      </c>
      <c r="J11" s="122" t="n">
        <v>2716</v>
      </c>
      <c r="K11" s="123" t="n">
        <f aca="false">L11+M11</f>
        <v>7123</v>
      </c>
      <c r="L11" s="123" t="n">
        <v>3335</v>
      </c>
      <c r="M11" s="123" t="n">
        <v>3788</v>
      </c>
    </row>
    <row r="12" customFormat="false" ht="15" hidden="false" customHeight="true" outlineLevel="0" collapsed="false">
      <c r="A12" s="124" t="s">
        <v>116</v>
      </c>
      <c r="B12" s="121" t="n">
        <f aca="false">E12+H12+K12</f>
        <v>1098</v>
      </c>
      <c r="C12" s="122" t="n">
        <v>549</v>
      </c>
      <c r="D12" s="121" t="n">
        <v>549</v>
      </c>
      <c r="E12" s="122" t="n">
        <f aca="false">F12+G12</f>
        <v>246</v>
      </c>
      <c r="F12" s="122" t="n">
        <v>115</v>
      </c>
      <c r="G12" s="121" t="n">
        <v>131</v>
      </c>
      <c r="H12" s="141" t="n">
        <f aca="false">I12+J12</f>
        <v>191</v>
      </c>
      <c r="I12" s="121" t="n">
        <v>102</v>
      </c>
      <c r="J12" s="122" t="n">
        <v>89</v>
      </c>
      <c r="K12" s="123" t="n">
        <f aca="false">L12+M12</f>
        <v>661</v>
      </c>
      <c r="L12" s="123" t="n">
        <v>332</v>
      </c>
      <c r="M12" s="123" t="n">
        <v>329</v>
      </c>
    </row>
    <row r="13" customFormat="false" ht="15" hidden="false" customHeight="true" outlineLevel="0" collapsed="false">
      <c r="A13" s="124" t="s">
        <v>117</v>
      </c>
      <c r="B13" s="121" t="n">
        <f aca="false">E13+H13+K13</f>
        <v>28301</v>
      </c>
      <c r="C13" s="122" t="n">
        <v>12451</v>
      </c>
      <c r="D13" s="121" t="n">
        <v>15850</v>
      </c>
      <c r="E13" s="122" t="n">
        <f aca="false">F13+G13</f>
        <v>1622</v>
      </c>
      <c r="F13" s="122" t="n">
        <v>703</v>
      </c>
      <c r="G13" s="121" t="n">
        <v>919</v>
      </c>
      <c r="H13" s="141" t="n">
        <f aca="false">I13+J13</f>
        <v>20110</v>
      </c>
      <c r="I13" s="121" t="n">
        <v>8805</v>
      </c>
      <c r="J13" s="122" t="n">
        <v>11305</v>
      </c>
      <c r="K13" s="123" t="n">
        <f aca="false">L13+M13</f>
        <v>6569</v>
      </c>
      <c r="L13" s="123" t="n">
        <v>2943</v>
      </c>
      <c r="M13" s="123" t="n">
        <v>3626</v>
      </c>
    </row>
    <row r="14" customFormat="false" ht="15" hidden="false" customHeight="true" outlineLevel="0" collapsed="false">
      <c r="A14" s="124" t="s">
        <v>118</v>
      </c>
      <c r="B14" s="121" t="n">
        <f aca="false">E14+H14+K14</f>
        <v>1408</v>
      </c>
      <c r="C14" s="122" t="n">
        <v>658</v>
      </c>
      <c r="D14" s="121" t="n">
        <v>750</v>
      </c>
      <c r="E14" s="122" t="n">
        <f aca="false">F14+G14</f>
        <v>214</v>
      </c>
      <c r="F14" s="122" t="n">
        <v>88</v>
      </c>
      <c r="G14" s="121" t="n">
        <v>126</v>
      </c>
      <c r="H14" s="141" t="n">
        <f aca="false">I14+J14</f>
        <v>153</v>
      </c>
      <c r="I14" s="121" t="n">
        <v>63</v>
      </c>
      <c r="J14" s="122" t="n">
        <v>90</v>
      </c>
      <c r="K14" s="123" t="n">
        <f aca="false">L14+M14</f>
        <v>1041</v>
      </c>
      <c r="L14" s="123" t="n">
        <v>507</v>
      </c>
      <c r="M14" s="123" t="n">
        <v>534</v>
      </c>
    </row>
    <row r="15" customFormat="false" ht="15" hidden="false" customHeight="true" outlineLevel="0" collapsed="false">
      <c r="A15" s="124" t="s">
        <v>119</v>
      </c>
      <c r="B15" s="121" t="n">
        <f aca="false">E15+H15+K15</f>
        <v>3142</v>
      </c>
      <c r="C15" s="122" t="n">
        <v>1470</v>
      </c>
      <c r="D15" s="121" t="n">
        <v>1672</v>
      </c>
      <c r="E15" s="122" t="n">
        <f aca="false">F15+G15</f>
        <v>532</v>
      </c>
      <c r="F15" s="122" t="n">
        <v>245</v>
      </c>
      <c r="G15" s="121" t="n">
        <v>287</v>
      </c>
      <c r="H15" s="141" t="n">
        <f aca="false">I15+J15</f>
        <v>287</v>
      </c>
      <c r="I15" s="121" t="n">
        <v>133</v>
      </c>
      <c r="J15" s="122" t="n">
        <v>154</v>
      </c>
      <c r="K15" s="123" t="n">
        <f aca="false">L15+M15</f>
        <v>2323</v>
      </c>
      <c r="L15" s="123" t="n">
        <v>1092</v>
      </c>
      <c r="M15" s="123" t="n">
        <v>1231</v>
      </c>
    </row>
    <row r="16" customFormat="false" ht="15" hidden="false" customHeight="true" outlineLevel="0" collapsed="false">
      <c r="A16" s="124" t="s">
        <v>120</v>
      </c>
      <c r="B16" s="121" t="n">
        <f aca="false">E16+H16+K16</f>
        <v>287</v>
      </c>
      <c r="C16" s="122" t="n">
        <v>132</v>
      </c>
      <c r="D16" s="121" t="n">
        <v>155</v>
      </c>
      <c r="E16" s="122" t="n">
        <f aca="false">F16+G16</f>
        <v>55</v>
      </c>
      <c r="F16" s="122" t="n">
        <v>23</v>
      </c>
      <c r="G16" s="121" t="n">
        <v>32</v>
      </c>
      <c r="H16" s="141" t="n">
        <f aca="false">I16+J16</f>
        <v>44</v>
      </c>
      <c r="I16" s="121" t="n">
        <v>19</v>
      </c>
      <c r="J16" s="122" t="n">
        <v>25</v>
      </c>
      <c r="K16" s="123" t="n">
        <f aca="false">L16+M16</f>
        <v>188</v>
      </c>
      <c r="L16" s="123" t="n">
        <v>90</v>
      </c>
      <c r="M16" s="123" t="n">
        <v>98</v>
      </c>
    </row>
    <row r="17" customFormat="false" ht="23.15" hidden="false" customHeight="true" outlineLevel="0" collapsed="false">
      <c r="A17" s="124" t="s">
        <v>70</v>
      </c>
      <c r="B17" s="121" t="n">
        <f aca="false">E17+H17+K17</f>
        <v>278</v>
      </c>
      <c r="C17" s="122" t="n">
        <v>145</v>
      </c>
      <c r="D17" s="121" t="n">
        <v>133</v>
      </c>
      <c r="E17" s="122" t="n">
        <f aca="false">F17+G17</f>
        <v>43</v>
      </c>
      <c r="F17" s="122" t="n">
        <v>19</v>
      </c>
      <c r="G17" s="121" t="n">
        <v>24</v>
      </c>
      <c r="H17" s="141" t="n">
        <f aca="false">I17+J17</f>
        <v>14</v>
      </c>
      <c r="I17" s="121" t="n">
        <v>11</v>
      </c>
      <c r="J17" s="122" t="n">
        <v>3</v>
      </c>
      <c r="K17" s="123" t="n">
        <f aca="false">L17+M17</f>
        <v>221</v>
      </c>
      <c r="L17" s="123" t="n">
        <v>115</v>
      </c>
      <c r="M17" s="123" t="n">
        <v>106</v>
      </c>
    </row>
    <row r="18" customFormat="false" ht="15" hidden="false" customHeight="true" outlineLevel="0" collapsed="false">
      <c r="A18" s="142" t="s">
        <v>71</v>
      </c>
      <c r="B18" s="143" t="n">
        <f aca="false">E18+H18+K18</f>
        <v>258</v>
      </c>
      <c r="C18" s="144" t="n">
        <v>148</v>
      </c>
      <c r="D18" s="143" t="n">
        <v>110</v>
      </c>
      <c r="E18" s="144" t="n">
        <f aca="false">F18+G18</f>
        <v>60</v>
      </c>
      <c r="F18" s="144" t="n">
        <v>30</v>
      </c>
      <c r="G18" s="143" t="n">
        <v>30</v>
      </c>
      <c r="H18" s="145" t="n">
        <f aca="false">I18+J18</f>
        <v>31</v>
      </c>
      <c r="I18" s="143" t="n">
        <v>14</v>
      </c>
      <c r="J18" s="144" t="n">
        <v>17</v>
      </c>
      <c r="K18" s="145" t="n">
        <f aca="false">L18+M18</f>
        <v>167</v>
      </c>
      <c r="L18" s="145" t="n">
        <v>104</v>
      </c>
      <c r="M18" s="145" t="n">
        <v>63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64" t="s">
        <v>192</v>
      </c>
      <c r="B1" s="264"/>
      <c r="C1" s="264"/>
      <c r="D1" s="264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261536</v>
      </c>
      <c r="C3" s="153" t="n">
        <f aca="false">SUM(C4:C36)</f>
        <v>118402</v>
      </c>
      <c r="D3" s="153" t="n">
        <f aca="false">SUM(D4:D36)</f>
        <v>14313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6220</v>
      </c>
      <c r="C4" s="121" t="n">
        <v>2830</v>
      </c>
      <c r="D4" s="121" t="n">
        <v>3390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0</v>
      </c>
      <c r="C5" s="121" t="n">
        <v>820</v>
      </c>
      <c r="D5" s="121" t="n">
        <v>1070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3277</v>
      </c>
      <c r="C6" s="121" t="n">
        <v>1405</v>
      </c>
      <c r="D6" s="121" t="n">
        <v>1872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7385</v>
      </c>
      <c r="C7" s="121" t="n">
        <v>3328</v>
      </c>
      <c r="D7" s="121" t="n">
        <v>405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6094</v>
      </c>
      <c r="C8" s="121" t="n">
        <v>2622</v>
      </c>
      <c r="D8" s="121" t="n">
        <v>3472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14707</v>
      </c>
      <c r="C9" s="121" t="n">
        <v>6530</v>
      </c>
      <c r="D9" s="121" t="n">
        <v>8177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7230</v>
      </c>
      <c r="C10" s="121" t="n">
        <v>3215</v>
      </c>
      <c r="D10" s="121" t="n">
        <v>4015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41</v>
      </c>
      <c r="C11" s="121" t="n">
        <v>1668</v>
      </c>
      <c r="D11" s="121" t="n">
        <v>217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982</v>
      </c>
      <c r="C12" s="121" t="n">
        <v>2164</v>
      </c>
      <c r="D12" s="121" t="n">
        <v>2818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4399</v>
      </c>
      <c r="C13" s="121" t="n">
        <v>1788</v>
      </c>
      <c r="D13" s="121" t="n">
        <v>2611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770</v>
      </c>
      <c r="C14" s="121" t="n">
        <v>2532</v>
      </c>
      <c r="D14" s="121" t="n">
        <v>3238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3556</v>
      </c>
      <c r="C15" s="121" t="n">
        <v>1565</v>
      </c>
      <c r="D15" s="121" t="n">
        <v>1991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976</v>
      </c>
      <c r="C16" s="121" t="n">
        <v>857</v>
      </c>
      <c r="D16" s="121" t="n">
        <v>1119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1317</v>
      </c>
      <c r="C17" s="121" t="n">
        <v>593</v>
      </c>
      <c r="D17" s="121" t="n">
        <v>724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421</v>
      </c>
      <c r="C18" s="121" t="n">
        <v>1070</v>
      </c>
      <c r="D18" s="121" t="n">
        <v>1351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945</v>
      </c>
      <c r="C19" s="121" t="n">
        <v>1345</v>
      </c>
      <c r="D19" s="121" t="n">
        <v>1600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3227</v>
      </c>
      <c r="C20" s="121" t="n">
        <v>34459</v>
      </c>
      <c r="D20" s="121" t="n">
        <v>38768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2117</v>
      </c>
      <c r="C21" s="121" t="n">
        <v>951</v>
      </c>
      <c r="D21" s="121" t="n">
        <v>1166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4095</v>
      </c>
      <c r="C22" s="121" t="n">
        <v>1794</v>
      </c>
      <c r="D22" s="121" t="n">
        <v>2301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17424</v>
      </c>
      <c r="C23" s="121" t="n">
        <v>8057</v>
      </c>
      <c r="D23" s="121" t="n">
        <v>9367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29</v>
      </c>
      <c r="C24" s="121" t="n">
        <v>654</v>
      </c>
      <c r="D24" s="121" t="n">
        <v>875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201</v>
      </c>
      <c r="C25" s="121" t="n">
        <v>516</v>
      </c>
      <c r="D25" s="121" t="n">
        <v>685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2557</v>
      </c>
      <c r="C26" s="121" t="n">
        <v>1150</v>
      </c>
      <c r="D26" s="121" t="n">
        <v>140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2859</v>
      </c>
      <c r="C27" s="121" t="n">
        <v>1288</v>
      </c>
      <c r="D27" s="121" t="n">
        <v>1571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595</v>
      </c>
      <c r="C28" s="121" t="n">
        <v>3837</v>
      </c>
      <c r="D28" s="121" t="n">
        <v>4758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6773</v>
      </c>
      <c r="C29" s="121" t="n">
        <v>3053</v>
      </c>
      <c r="D29" s="121" t="n">
        <v>3720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4781</v>
      </c>
      <c r="C30" s="121" t="n">
        <v>2176</v>
      </c>
      <c r="D30" s="121" t="n">
        <v>2605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8668</v>
      </c>
      <c r="C31" s="121" t="n">
        <v>3940</v>
      </c>
      <c r="D31" s="121" t="n">
        <v>4728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23413</v>
      </c>
      <c r="C32" s="121" t="n">
        <v>10702</v>
      </c>
      <c r="D32" s="121" t="n">
        <v>12711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43</v>
      </c>
      <c r="C33" s="121" t="n">
        <v>2230</v>
      </c>
      <c r="D33" s="121" t="n">
        <v>3013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700</v>
      </c>
      <c r="C34" s="121" t="n">
        <v>2059</v>
      </c>
      <c r="D34" s="121" t="n">
        <v>2641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1401</v>
      </c>
      <c r="C35" s="121" t="n">
        <v>5043</v>
      </c>
      <c r="D35" s="121" t="n">
        <v>6358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4943</v>
      </c>
      <c r="C36" s="143" t="n">
        <v>2161</v>
      </c>
      <c r="D36" s="143" t="n">
        <v>2782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144046</v>
      </c>
      <c r="D4" s="15" t="n">
        <f aca="false">SUM(D5:D22)</f>
        <v>69475</v>
      </c>
      <c r="E4" s="15" t="n">
        <f aca="false">SUM(E5:E22)</f>
        <v>33012</v>
      </c>
      <c r="F4" s="15" t="n">
        <f aca="false">SUM(F5:F22)</f>
        <v>9245</v>
      </c>
      <c r="G4" s="15" t="n">
        <f aca="false">SUM(G5:G22)</f>
        <v>17961</v>
      </c>
      <c r="H4" s="15" t="n">
        <f aca="false">SUM(H5:H22)</f>
        <v>14353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5481</v>
      </c>
      <c r="D5" s="18" t="n">
        <v>4110</v>
      </c>
      <c r="E5" s="18" t="n">
        <v>520</v>
      </c>
      <c r="F5" s="18" t="n">
        <v>220</v>
      </c>
      <c r="G5" s="18" t="n">
        <v>279</v>
      </c>
      <c r="H5" s="18" t="n">
        <v>352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5828</v>
      </c>
      <c r="D6" s="18" t="n">
        <v>3600</v>
      </c>
      <c r="E6" s="18" t="n">
        <v>788</v>
      </c>
      <c r="F6" s="18" t="n">
        <v>302</v>
      </c>
      <c r="G6" s="18" t="n">
        <v>364</v>
      </c>
      <c r="H6" s="18" t="n">
        <v>774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6318</v>
      </c>
      <c r="D7" s="18" t="n">
        <v>3130</v>
      </c>
      <c r="E7" s="18" t="n">
        <v>1502</v>
      </c>
      <c r="F7" s="18" t="n">
        <v>481</v>
      </c>
      <c r="G7" s="18" t="n">
        <v>443</v>
      </c>
      <c r="H7" s="18" t="n">
        <v>762</v>
      </c>
    </row>
    <row r="8" s="17" customFormat="true" ht="14.15" hidden="false" customHeight="true" outlineLevel="0" collapsed="false">
      <c r="C8" s="18" t="n">
        <f aca="false">SUM(D8:H8)</f>
        <v>7141</v>
      </c>
      <c r="D8" s="18" t="n">
        <v>2254</v>
      </c>
      <c r="E8" s="18" t="n">
        <v>2429</v>
      </c>
      <c r="F8" s="18" t="n">
        <v>1044</v>
      </c>
      <c r="G8" s="18" t="n">
        <v>551</v>
      </c>
      <c r="H8" s="18" t="n">
        <v>863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8434</v>
      </c>
      <c r="D9" s="18" t="n">
        <v>2244</v>
      </c>
      <c r="E9" s="18" t="n">
        <v>2479</v>
      </c>
      <c r="F9" s="18" t="n">
        <v>1293</v>
      </c>
      <c r="G9" s="18" t="n">
        <v>732</v>
      </c>
      <c r="H9" s="18" t="n">
        <v>1686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10064</v>
      </c>
      <c r="D10" s="18" t="n">
        <v>2579</v>
      </c>
      <c r="E10" s="18" t="n">
        <v>2783</v>
      </c>
      <c r="F10" s="18" t="n">
        <v>1056</v>
      </c>
      <c r="G10" s="18" t="n">
        <v>1242</v>
      </c>
      <c r="H10" s="18" t="n">
        <v>240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10335</v>
      </c>
      <c r="D11" s="18" t="n">
        <v>2784</v>
      </c>
      <c r="E11" s="18" t="n">
        <v>2634</v>
      </c>
      <c r="F11" s="18" t="n">
        <v>881</v>
      </c>
      <c r="G11" s="18" t="n">
        <v>1703</v>
      </c>
      <c r="H11" s="18" t="n">
        <v>233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10417</v>
      </c>
      <c r="D12" s="18" t="n">
        <v>3723</v>
      </c>
      <c r="E12" s="18" t="n">
        <v>2379</v>
      </c>
      <c r="F12" s="18" t="n">
        <v>786</v>
      </c>
      <c r="G12" s="18" t="n">
        <v>1703</v>
      </c>
      <c r="H12" s="18" t="n">
        <v>182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11024</v>
      </c>
      <c r="D13" s="18" t="n">
        <v>4938</v>
      </c>
      <c r="E13" s="18" t="n">
        <v>2499</v>
      </c>
      <c r="F13" s="18" t="n">
        <v>665</v>
      </c>
      <c r="G13" s="18" t="n">
        <v>1650</v>
      </c>
      <c r="H13" s="18" t="n">
        <v>1272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10530</v>
      </c>
      <c r="D14" s="18" t="n">
        <v>4909</v>
      </c>
      <c r="E14" s="18" t="n">
        <v>2532</v>
      </c>
      <c r="F14" s="18" t="n">
        <v>541</v>
      </c>
      <c r="G14" s="18" t="n">
        <v>1641</v>
      </c>
      <c r="H14" s="18" t="n">
        <v>907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8572</v>
      </c>
      <c r="D15" s="18" t="n">
        <v>4188</v>
      </c>
      <c r="E15" s="18" t="n">
        <v>1976</v>
      </c>
      <c r="F15" s="18" t="n">
        <v>432</v>
      </c>
      <c r="G15" s="18" t="n">
        <v>1442</v>
      </c>
      <c r="H15" s="18" t="n">
        <v>534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7477</v>
      </c>
      <c r="D16" s="18" t="n">
        <v>4039</v>
      </c>
      <c r="E16" s="18" t="n">
        <v>1634</v>
      </c>
      <c r="F16" s="18" t="n">
        <v>325</v>
      </c>
      <c r="G16" s="18" t="n">
        <v>1199</v>
      </c>
      <c r="H16" s="18" t="n">
        <v>280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7004</v>
      </c>
      <c r="D17" s="18" t="n">
        <v>4134</v>
      </c>
      <c r="E17" s="18" t="n">
        <v>1442</v>
      </c>
      <c r="F17" s="18" t="n">
        <v>242</v>
      </c>
      <c r="G17" s="18" t="n">
        <v>1058</v>
      </c>
      <c r="H17" s="18" t="n">
        <v>12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6354</v>
      </c>
      <c r="D18" s="18" t="n">
        <v>3699</v>
      </c>
      <c r="E18" s="18" t="n">
        <v>1343</v>
      </c>
      <c r="F18" s="18" t="n">
        <v>215</v>
      </c>
      <c r="G18" s="18" t="n">
        <v>1015</v>
      </c>
      <c r="H18" s="18" t="n">
        <v>82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8906</v>
      </c>
      <c r="D19" s="18" t="n">
        <v>5741</v>
      </c>
      <c r="E19" s="18" t="n">
        <v>1809</v>
      </c>
      <c r="F19" s="18" t="n">
        <v>223</v>
      </c>
      <c r="G19" s="18" t="n">
        <v>1080</v>
      </c>
      <c r="H19" s="18" t="n">
        <v>53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8612</v>
      </c>
      <c r="D20" s="18" t="n">
        <v>5802</v>
      </c>
      <c r="E20" s="18" t="n">
        <v>1706</v>
      </c>
      <c r="F20" s="18" t="n">
        <v>217</v>
      </c>
      <c r="G20" s="18" t="n">
        <v>849</v>
      </c>
      <c r="H20" s="18" t="n">
        <v>38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6474</v>
      </c>
      <c r="D21" s="18" t="n">
        <v>4287</v>
      </c>
      <c r="E21" s="18" t="n">
        <v>1370</v>
      </c>
      <c r="F21" s="18" t="n">
        <v>183</v>
      </c>
      <c r="G21" s="18" t="n">
        <v>599</v>
      </c>
      <c r="H21" s="18" t="n">
        <v>35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5075</v>
      </c>
      <c r="D22" s="18" t="n">
        <v>3314</v>
      </c>
      <c r="E22" s="18" t="n">
        <v>1187</v>
      </c>
      <c r="F22" s="18" t="n">
        <v>139</v>
      </c>
      <c r="G22" s="18" t="n">
        <v>411</v>
      </c>
      <c r="H22" s="18" t="n">
        <v>2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932502</v>
      </c>
      <c r="D23" s="15" t="n">
        <f aca="false">SUM(D24:D41)</f>
        <v>460264</v>
      </c>
      <c r="E23" s="15" t="n">
        <f aca="false">SUM(E24:E41)</f>
        <v>181560</v>
      </c>
      <c r="F23" s="15" t="n">
        <f aca="false">SUM(F24:F41)</f>
        <v>51524</v>
      </c>
      <c r="G23" s="15" t="n">
        <f aca="false">SUM(G24:G41)</f>
        <v>140673</v>
      </c>
      <c r="H23" s="15" t="n">
        <f aca="false">SUM(H24:H41)</f>
        <v>98481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42556</v>
      </c>
      <c r="D24" s="18" t="n">
        <v>36276</v>
      </c>
      <c r="E24" s="18" t="n">
        <v>3293</v>
      </c>
      <c r="F24" s="18" t="n">
        <v>131</v>
      </c>
      <c r="G24" s="18" t="n">
        <v>1142</v>
      </c>
      <c r="H24" s="18" t="n">
        <v>1714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39968</v>
      </c>
      <c r="D25" s="18" t="n">
        <v>29737</v>
      </c>
      <c r="E25" s="18" t="n">
        <v>3823</v>
      </c>
      <c r="F25" s="18" t="n">
        <v>246</v>
      </c>
      <c r="G25" s="18" t="n">
        <v>1633</v>
      </c>
      <c r="H25" s="18" t="n">
        <v>4529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39727</v>
      </c>
      <c r="D26" s="18" t="n">
        <v>26268</v>
      </c>
      <c r="E26" s="18" t="n">
        <v>6145</v>
      </c>
      <c r="F26" s="18" t="n">
        <v>310</v>
      </c>
      <c r="G26" s="18" t="n">
        <v>2136</v>
      </c>
      <c r="H26" s="18" t="n">
        <v>4868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42940</v>
      </c>
      <c r="D27" s="18" t="n">
        <v>25287</v>
      </c>
      <c r="E27" s="18" t="n">
        <v>8656</v>
      </c>
      <c r="F27" s="18" t="n">
        <v>378</v>
      </c>
      <c r="G27" s="18" t="n">
        <v>2735</v>
      </c>
      <c r="H27" s="18" t="n">
        <v>5884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54262</v>
      </c>
      <c r="D28" s="18" t="n">
        <v>29169</v>
      </c>
      <c r="E28" s="18" t="n">
        <v>9904</v>
      </c>
      <c r="F28" s="18" t="n">
        <v>686</v>
      </c>
      <c r="G28" s="18" t="n">
        <v>4220</v>
      </c>
      <c r="H28" s="18" t="n">
        <v>10283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72962</v>
      </c>
      <c r="D29" s="18" t="n">
        <v>36056</v>
      </c>
      <c r="E29" s="18" t="n">
        <v>12855</v>
      </c>
      <c r="F29" s="18" t="n">
        <v>1194</v>
      </c>
      <c r="G29" s="18" t="n">
        <v>7265</v>
      </c>
      <c r="H29" s="18" t="n">
        <v>15592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80795</v>
      </c>
      <c r="D30" s="18" t="n">
        <v>39712</v>
      </c>
      <c r="E30" s="18" t="n">
        <v>13994</v>
      </c>
      <c r="F30" s="18" t="n">
        <v>1674</v>
      </c>
      <c r="G30" s="18" t="n">
        <v>9958</v>
      </c>
      <c r="H30" s="18" t="n">
        <v>15457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76548</v>
      </c>
      <c r="D31" s="18" t="n">
        <v>36774</v>
      </c>
      <c r="E31" s="18" t="n">
        <v>12571</v>
      </c>
      <c r="F31" s="18" t="n">
        <v>2535</v>
      </c>
      <c r="G31" s="18" t="n">
        <v>10894</v>
      </c>
      <c r="H31" s="18" t="n">
        <v>1377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73195</v>
      </c>
      <c r="D32" s="18" t="n">
        <v>34942</v>
      </c>
      <c r="E32" s="18" t="n">
        <v>12664</v>
      </c>
      <c r="F32" s="18" t="n">
        <v>3758</v>
      </c>
      <c r="G32" s="18" t="n">
        <v>12126</v>
      </c>
      <c r="H32" s="18" t="n">
        <v>9705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68107</v>
      </c>
      <c r="D33" s="18" t="n">
        <v>30156</v>
      </c>
      <c r="E33" s="18" t="n">
        <v>13330</v>
      </c>
      <c r="F33" s="18" t="n">
        <v>5095</v>
      </c>
      <c r="G33" s="18" t="n">
        <v>12961</v>
      </c>
      <c r="H33" s="18" t="n">
        <v>6565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59137</v>
      </c>
      <c r="D34" s="18" t="n">
        <v>23488</v>
      </c>
      <c r="E34" s="18" t="n">
        <v>13261</v>
      </c>
      <c r="F34" s="18" t="n">
        <v>5638</v>
      </c>
      <c r="G34" s="18" t="n">
        <v>12701</v>
      </c>
      <c r="H34" s="18" t="n">
        <v>4049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54776</v>
      </c>
      <c r="D35" s="18" t="n">
        <v>21524</v>
      </c>
      <c r="E35" s="18" t="n">
        <v>12992</v>
      </c>
      <c r="F35" s="18" t="n">
        <v>5555</v>
      </c>
      <c r="G35" s="18" t="n">
        <v>12341</v>
      </c>
      <c r="H35" s="18" t="n">
        <v>2364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50197</v>
      </c>
      <c r="D36" s="18" t="n">
        <v>19832</v>
      </c>
      <c r="E36" s="18" t="n">
        <v>12300</v>
      </c>
      <c r="F36" s="18" t="n">
        <v>4897</v>
      </c>
      <c r="G36" s="18" t="n">
        <v>11831</v>
      </c>
      <c r="H36" s="18" t="n">
        <v>133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39267</v>
      </c>
      <c r="D37" s="18" t="n">
        <v>15605</v>
      </c>
      <c r="E37" s="18" t="n">
        <v>9457</v>
      </c>
      <c r="F37" s="18" t="n">
        <v>3923</v>
      </c>
      <c r="G37" s="18" t="n">
        <v>9396</v>
      </c>
      <c r="H37" s="18" t="n">
        <v>886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45880</v>
      </c>
      <c r="D38" s="18" t="n">
        <v>18739</v>
      </c>
      <c r="E38" s="18" t="n">
        <v>11559</v>
      </c>
      <c r="F38" s="18" t="n">
        <v>5007</v>
      </c>
      <c r="G38" s="18" t="n">
        <v>9954</v>
      </c>
      <c r="H38" s="18" t="n">
        <v>621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39846</v>
      </c>
      <c r="D39" s="18" t="n">
        <v>16345</v>
      </c>
      <c r="E39" s="18" t="n">
        <v>10352</v>
      </c>
      <c r="F39" s="18" t="n">
        <v>4515</v>
      </c>
      <c r="G39" s="18" t="n">
        <v>8207</v>
      </c>
      <c r="H39" s="18" t="n">
        <v>427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29283</v>
      </c>
      <c r="D40" s="18" t="n">
        <v>11742</v>
      </c>
      <c r="E40" s="18" t="n">
        <v>7873</v>
      </c>
      <c r="F40" s="18" t="n">
        <v>3280</v>
      </c>
      <c r="G40" s="18" t="n">
        <v>6144</v>
      </c>
      <c r="H40" s="18" t="n">
        <v>244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23056</v>
      </c>
      <c r="D41" s="28" t="n">
        <v>8612</v>
      </c>
      <c r="E41" s="28" t="n">
        <v>6531</v>
      </c>
      <c r="F41" s="28" t="n">
        <v>2702</v>
      </c>
      <c r="G41" s="28" t="n">
        <v>5029</v>
      </c>
      <c r="H41" s="28" t="n">
        <v>182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26" customFormat="true" ht="14.15" hidden="false" customHeight="true" outlineLevel="0" collapsed="false"/>
    <row r="201" s="26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customFormat="false" ht="14.15" hidden="false" customHeight="true" outlineLevel="0" collapsed="false"/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45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</row>
    <row r="2" s="267" customFormat="true" ht="12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6" t="s">
        <v>194</v>
      </c>
    </row>
    <row r="3" s="271" customFormat="true" ht="36" hidden="false" customHeight="true" outlineLevel="0" collapsed="false">
      <c r="A3" s="268"/>
      <c r="B3" s="269" t="s">
        <v>8</v>
      </c>
      <c r="C3" s="269" t="s">
        <v>54</v>
      </c>
      <c r="D3" s="269" t="s">
        <v>195</v>
      </c>
      <c r="E3" s="269" t="s">
        <v>81</v>
      </c>
      <c r="F3" s="269" t="s">
        <v>57</v>
      </c>
      <c r="G3" s="269" t="s">
        <v>58</v>
      </c>
      <c r="H3" s="269" t="s">
        <v>59</v>
      </c>
      <c r="I3" s="269" t="s">
        <v>60</v>
      </c>
      <c r="J3" s="269" t="s">
        <v>61</v>
      </c>
      <c r="K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261536</v>
      </c>
      <c r="C4" s="273" t="n">
        <f aca="false">SUM(C5:C37)</f>
        <v>11485</v>
      </c>
      <c r="D4" s="273" t="n">
        <f aca="false">SUM(D5:D37)</f>
        <v>1609</v>
      </c>
      <c r="E4" s="273" t="n">
        <f aca="false">SUM(E5:E37)</f>
        <v>4381</v>
      </c>
      <c r="F4" s="273" t="n">
        <f aca="false">SUM(F5:F37)</f>
        <v>4130</v>
      </c>
      <c r="G4" s="273" t="n">
        <f aca="false">SUM(G5:G37)</f>
        <v>1423</v>
      </c>
      <c r="H4" s="273" t="n">
        <f aca="false">SUM(H5:H37)</f>
        <v>7439</v>
      </c>
      <c r="I4" s="273" t="n">
        <f aca="false">SUM(I5:I37)</f>
        <v>5294</v>
      </c>
      <c r="J4" s="274" t="n">
        <f aca="false">SUM(J5:J37)</f>
        <v>119007</v>
      </c>
    </row>
    <row r="5" s="279" customFormat="true" ht="15" hidden="false" customHeight="true" outlineLevel="0" collapsed="false">
      <c r="A5" s="276" t="s">
        <v>122</v>
      </c>
      <c r="B5" s="277" t="n">
        <f aca="false">C5+D5+E5+F5+G5+H5+I5+J5+Naccom3!B5+Naccom3!C5+Naccom3!D5+Naccom3!E5+Naccom3!F5+Naccom3!G5+Naccom3!H5+Naccom3!I5+Naccom3!J5+Naccom3!K5</f>
        <v>6220</v>
      </c>
      <c r="C5" s="278" t="n">
        <v>427</v>
      </c>
      <c r="D5" s="277" t="n">
        <v>54</v>
      </c>
      <c r="E5" s="277" t="n">
        <v>99</v>
      </c>
      <c r="F5" s="277" t="n">
        <v>110</v>
      </c>
      <c r="G5" s="277" t="n">
        <v>49</v>
      </c>
      <c r="H5" s="277" t="n">
        <v>217</v>
      </c>
      <c r="I5" s="278" t="n">
        <v>119</v>
      </c>
      <c r="J5" s="278" t="n">
        <v>2149</v>
      </c>
    </row>
    <row r="6" s="279" customFormat="true" ht="15" hidden="false" customHeight="true" outlineLevel="0" collapsed="false">
      <c r="A6" s="276" t="s">
        <v>123</v>
      </c>
      <c r="B6" s="277" t="n">
        <f aca="false">C6+D6+E6+F6+G6+H6+I6+J6+Naccom3!B6+Naccom3!C6+Naccom3!D6+Naccom3!E6+Naccom3!F6+Naccom3!G6+Naccom3!H6+Naccom3!I6+Naccom3!J6+Naccom3!K6</f>
        <v>1890</v>
      </c>
      <c r="C6" s="278" t="n">
        <v>98</v>
      </c>
      <c r="D6" s="277" t="n">
        <v>18</v>
      </c>
      <c r="E6" s="277" t="n">
        <v>26</v>
      </c>
      <c r="F6" s="277" t="n">
        <v>20</v>
      </c>
      <c r="G6" s="277" t="n">
        <v>13</v>
      </c>
      <c r="H6" s="277" t="n">
        <v>52</v>
      </c>
      <c r="I6" s="278" t="n">
        <v>52</v>
      </c>
      <c r="J6" s="278" t="n">
        <v>887</v>
      </c>
    </row>
    <row r="7" s="279" customFormat="true" ht="15" hidden="false" customHeight="true" outlineLevel="0" collapsed="false">
      <c r="A7" s="276" t="s">
        <v>124</v>
      </c>
      <c r="B7" s="277" t="n">
        <f aca="false">C7+D7+E7+F7+G7+H7+I7+J7+Naccom3!B7+Naccom3!C7+Naccom3!D7+Naccom3!E7+Naccom3!F7+Naccom3!G7+Naccom3!H7+Naccom3!I7+Naccom3!J7+Naccom3!K7</f>
        <v>3277</v>
      </c>
      <c r="C7" s="278" t="n">
        <v>61</v>
      </c>
      <c r="D7" s="277" t="n">
        <v>11</v>
      </c>
      <c r="E7" s="277" t="n">
        <v>42</v>
      </c>
      <c r="F7" s="277" t="n">
        <v>23</v>
      </c>
      <c r="G7" s="277" t="n">
        <v>7</v>
      </c>
      <c r="H7" s="277" t="n">
        <v>53</v>
      </c>
      <c r="I7" s="278" t="n">
        <v>35</v>
      </c>
      <c r="J7" s="278" t="n">
        <v>2470</v>
      </c>
    </row>
    <row r="8" s="279" customFormat="true" ht="15" hidden="false" customHeight="true" outlineLevel="0" collapsed="false">
      <c r="A8" s="276" t="s">
        <v>125</v>
      </c>
      <c r="B8" s="277" t="n">
        <f aca="false">C8+D8+E8+F8+G8+H8+I8+J8+Naccom3!B8+Naccom3!C8+Naccom3!D8+Naccom3!E8+Naccom3!F8+Naccom3!G8+Naccom3!H8+Naccom3!I8+Naccom3!J8+Naccom3!K8</f>
        <v>7385</v>
      </c>
      <c r="C8" s="278" t="n">
        <v>167</v>
      </c>
      <c r="D8" s="277" t="n">
        <v>23</v>
      </c>
      <c r="E8" s="277" t="n">
        <v>50</v>
      </c>
      <c r="F8" s="277" t="n">
        <v>21</v>
      </c>
      <c r="G8" s="277" t="n">
        <v>6</v>
      </c>
      <c r="H8" s="277" t="n">
        <v>53</v>
      </c>
      <c r="I8" s="278" t="n">
        <v>58</v>
      </c>
      <c r="J8" s="278" t="n">
        <v>6256</v>
      </c>
    </row>
    <row r="9" s="279" customFormat="true" ht="15" hidden="false" customHeight="true" outlineLevel="0" collapsed="false">
      <c r="A9" s="280" t="s">
        <v>126</v>
      </c>
      <c r="B9" s="277" t="n">
        <f aca="false">C9+D9+E9+F9+G9+H9+I9+J9+Naccom3!B9+Naccom3!C9+Naccom3!D9+Naccom3!E9+Naccom3!F9+Naccom3!G9+Naccom3!H9+Naccom3!I9+Naccom3!J9+Naccom3!K9</f>
        <v>6094</v>
      </c>
      <c r="C9" s="278" t="n">
        <v>201</v>
      </c>
      <c r="D9" s="277" t="n">
        <v>27</v>
      </c>
      <c r="E9" s="277" t="n">
        <v>72</v>
      </c>
      <c r="F9" s="277" t="n">
        <v>84</v>
      </c>
      <c r="G9" s="277" t="n">
        <v>38</v>
      </c>
      <c r="H9" s="277" t="n">
        <v>151</v>
      </c>
      <c r="I9" s="278" t="n">
        <v>61</v>
      </c>
      <c r="J9" s="278" t="n">
        <v>2335</v>
      </c>
    </row>
    <row r="10" s="282" customFormat="true" ht="20.15" hidden="false" customHeight="true" outlineLevel="0" collapsed="false">
      <c r="A10" s="280" t="s">
        <v>127</v>
      </c>
      <c r="B10" s="277" t="n">
        <f aca="false">C10+D10+E10+F10+G10+H10+I10+J10+Naccom3!B10+Naccom3!C10+Naccom3!D10+Naccom3!E10+Naccom3!F10+Naccom3!G10+Naccom3!H10+Naccom3!I10+Naccom3!J10+Naccom3!K10</f>
        <v>14707</v>
      </c>
      <c r="C10" s="277" t="n">
        <v>919</v>
      </c>
      <c r="D10" s="277" t="n">
        <v>125</v>
      </c>
      <c r="E10" s="277" t="n">
        <v>314</v>
      </c>
      <c r="F10" s="277" t="n">
        <v>285</v>
      </c>
      <c r="G10" s="277" t="n">
        <v>112</v>
      </c>
      <c r="H10" s="277" t="n">
        <v>380</v>
      </c>
      <c r="I10" s="277" t="n">
        <v>313</v>
      </c>
      <c r="J10" s="281" t="n">
        <v>7585</v>
      </c>
    </row>
    <row r="11" s="279" customFormat="true" ht="15" hidden="false" customHeight="true" outlineLevel="0" collapsed="false">
      <c r="A11" s="280" t="s">
        <v>128</v>
      </c>
      <c r="B11" s="277" t="n">
        <f aca="false">C11+D11+E11+F11+G11+H11+I11+J11+Naccom3!B11+Naccom3!C11+Naccom3!D11+Naccom3!E11+Naccom3!F11+Naccom3!G11+Naccom3!H11+Naccom3!I11+Naccom3!J11+Naccom3!K11</f>
        <v>7230</v>
      </c>
      <c r="C11" s="278" t="n">
        <v>325</v>
      </c>
      <c r="D11" s="277" t="n">
        <v>67</v>
      </c>
      <c r="E11" s="277" t="n">
        <v>90</v>
      </c>
      <c r="F11" s="277" t="n">
        <v>61</v>
      </c>
      <c r="G11" s="277" t="n">
        <v>46</v>
      </c>
      <c r="H11" s="277" t="n">
        <v>137</v>
      </c>
      <c r="I11" s="278" t="n">
        <v>95</v>
      </c>
      <c r="J11" s="278" t="n">
        <v>4799</v>
      </c>
    </row>
    <row r="12" s="279" customFormat="true" ht="15" hidden="false" customHeight="true" outlineLevel="0" collapsed="false">
      <c r="A12" s="280" t="s">
        <v>129</v>
      </c>
      <c r="B12" s="277" t="n">
        <f aca="false">C12+D12+E12+F12+G12+H12+I12+J12+Naccom3!B12+Naccom3!C12+Naccom3!D12+Naccom3!E12+Naccom3!F12+Naccom3!G12+Naccom3!H12+Naccom3!I12+Naccom3!J12+Naccom3!K12</f>
        <v>3841</v>
      </c>
      <c r="C12" s="278" t="n">
        <v>132</v>
      </c>
      <c r="D12" s="277" t="n">
        <v>18</v>
      </c>
      <c r="E12" s="277" t="n">
        <v>52</v>
      </c>
      <c r="F12" s="277" t="n">
        <v>34</v>
      </c>
      <c r="G12" s="277" t="n">
        <v>9</v>
      </c>
      <c r="H12" s="277" t="n">
        <v>51</v>
      </c>
      <c r="I12" s="278" t="n">
        <v>22</v>
      </c>
      <c r="J12" s="278" t="n">
        <v>2918</v>
      </c>
    </row>
    <row r="13" s="279" customFormat="true" ht="15" hidden="false" customHeight="true" outlineLevel="0" collapsed="false">
      <c r="A13" s="280" t="s">
        <v>130</v>
      </c>
      <c r="B13" s="277" t="n">
        <f aca="false">C13+D13+E13+F13+G13+H13+I13+J13+Naccom3!B13+Naccom3!C13+Naccom3!D13+Naccom3!E13+Naccom3!F13+Naccom3!G13+Naccom3!H13+Naccom3!I13+Naccom3!J13+Naccom3!K13</f>
        <v>4982</v>
      </c>
      <c r="C13" s="278" t="n">
        <v>85</v>
      </c>
      <c r="D13" s="277" t="n">
        <v>7</v>
      </c>
      <c r="E13" s="277" t="n">
        <v>66</v>
      </c>
      <c r="F13" s="277" t="n">
        <v>27</v>
      </c>
      <c r="G13" s="277" t="n">
        <v>9</v>
      </c>
      <c r="H13" s="277" t="n">
        <v>35</v>
      </c>
      <c r="I13" s="278" t="n">
        <v>22</v>
      </c>
      <c r="J13" s="278" t="n">
        <v>4216</v>
      </c>
    </row>
    <row r="14" s="279" customFormat="true" ht="15" hidden="false" customHeight="true" outlineLevel="0" collapsed="false">
      <c r="A14" s="280" t="s">
        <v>131</v>
      </c>
      <c r="B14" s="277" t="n">
        <f aca="false">C14+D14+E14+F14+G14+H14+I14+J14+Naccom3!B14+Naccom3!C14+Naccom3!D14+Naccom3!E14+Naccom3!F14+Naccom3!G14+Naccom3!H14+Naccom3!I14+Naccom3!J14+Naccom3!K14</f>
        <v>4399</v>
      </c>
      <c r="C14" s="278" t="n">
        <v>123</v>
      </c>
      <c r="D14" s="277" t="n">
        <v>28</v>
      </c>
      <c r="E14" s="277" t="n">
        <v>42</v>
      </c>
      <c r="F14" s="277" t="n">
        <v>24</v>
      </c>
      <c r="G14" s="277" t="n">
        <v>13</v>
      </c>
      <c r="H14" s="277" t="n">
        <v>79</v>
      </c>
      <c r="I14" s="278" t="n">
        <v>38</v>
      </c>
      <c r="J14" s="278" t="n">
        <v>3148</v>
      </c>
    </row>
    <row r="15" s="279" customFormat="true" ht="15" hidden="false" customHeight="true" outlineLevel="0" collapsed="false">
      <c r="A15" s="280" t="s">
        <v>132</v>
      </c>
      <c r="B15" s="277" t="n">
        <f aca="false">C15+D15+E15+F15+G15+H15+I15+J15+Naccom3!B15+Naccom3!C15+Naccom3!D15+Naccom3!E15+Naccom3!F15+Naccom3!G15+Naccom3!H15+Naccom3!I15+Naccom3!J15+Naccom3!K15</f>
        <v>5770</v>
      </c>
      <c r="C15" s="278" t="n">
        <v>117</v>
      </c>
      <c r="D15" s="277" t="n">
        <v>21</v>
      </c>
      <c r="E15" s="277" t="n">
        <v>52</v>
      </c>
      <c r="F15" s="277" t="n">
        <v>22</v>
      </c>
      <c r="G15" s="277" t="n">
        <v>7</v>
      </c>
      <c r="H15" s="277" t="n">
        <v>53</v>
      </c>
      <c r="I15" s="278" t="n">
        <v>40</v>
      </c>
      <c r="J15" s="278" t="n">
        <v>4899</v>
      </c>
    </row>
    <row r="16" s="282" customFormat="true" ht="20.15" hidden="false" customHeight="true" outlineLevel="0" collapsed="false">
      <c r="A16" s="280" t="s">
        <v>133</v>
      </c>
      <c r="B16" s="277" t="n">
        <f aca="false">C16+D16+E16+F16+G16+H16+I16+J16+Naccom3!B16+Naccom3!C16+Naccom3!D16+Naccom3!E16+Naccom3!F16+Naccom3!G16+Naccom3!H16+Naccom3!I16+Naccom3!J16+Naccom3!K16</f>
        <v>3556</v>
      </c>
      <c r="C16" s="277" t="n">
        <v>83</v>
      </c>
      <c r="D16" s="277" t="n">
        <v>11</v>
      </c>
      <c r="E16" s="277" t="n">
        <v>29</v>
      </c>
      <c r="F16" s="277" t="n">
        <v>36</v>
      </c>
      <c r="G16" s="277" t="n">
        <v>24</v>
      </c>
      <c r="H16" s="277" t="n">
        <v>183</v>
      </c>
      <c r="I16" s="277" t="n">
        <v>26</v>
      </c>
      <c r="J16" s="281" t="n">
        <v>855</v>
      </c>
    </row>
    <row r="17" s="279" customFormat="true" ht="15" hidden="false" customHeight="true" outlineLevel="0" collapsed="false">
      <c r="A17" s="280" t="s">
        <v>134</v>
      </c>
      <c r="B17" s="277" t="n">
        <f aca="false">C17+D17+E17+F17+G17+H17+I17+J17+Naccom3!B17+Naccom3!C17+Naccom3!D17+Naccom3!E17+Naccom3!F17+Naccom3!G17+Naccom3!H17+Naccom3!I17+Naccom3!J17+Naccom3!K17</f>
        <v>1976</v>
      </c>
      <c r="C17" s="278" t="n">
        <v>64</v>
      </c>
      <c r="D17" s="277" t="n">
        <v>10</v>
      </c>
      <c r="E17" s="277" t="n">
        <v>28</v>
      </c>
      <c r="F17" s="277" t="n">
        <v>26</v>
      </c>
      <c r="G17" s="277" t="n">
        <v>22</v>
      </c>
      <c r="H17" s="277" t="n">
        <v>65</v>
      </c>
      <c r="I17" s="278" t="n">
        <v>24</v>
      </c>
      <c r="J17" s="278" t="n">
        <v>662</v>
      </c>
    </row>
    <row r="18" s="279" customFormat="true" ht="15" hidden="false" customHeight="true" outlineLevel="0" collapsed="false">
      <c r="A18" s="280" t="s">
        <v>135</v>
      </c>
      <c r="B18" s="277" t="n">
        <f aca="false">C18+D18+E18+F18+G18+H18+I18+J18+Naccom3!B18+Naccom3!C18+Naccom3!D18+Naccom3!E18+Naccom3!F18+Naccom3!G18+Naccom3!H18+Naccom3!I18+Naccom3!J18+Naccom3!K18</f>
        <v>1317</v>
      </c>
      <c r="C18" s="278" t="n">
        <v>30</v>
      </c>
      <c r="D18" s="277" t="n">
        <v>11</v>
      </c>
      <c r="E18" s="277" t="n">
        <v>18</v>
      </c>
      <c r="F18" s="277" t="n">
        <v>21</v>
      </c>
      <c r="G18" s="277" t="n">
        <v>3</v>
      </c>
      <c r="H18" s="277" t="n">
        <v>72</v>
      </c>
      <c r="I18" s="278" t="n">
        <v>25</v>
      </c>
      <c r="J18" s="278" t="n">
        <v>606</v>
      </c>
    </row>
    <row r="19" s="279" customFormat="true" ht="15" hidden="false" customHeight="true" outlineLevel="0" collapsed="false">
      <c r="A19" s="280" t="s">
        <v>136</v>
      </c>
      <c r="B19" s="277" t="n">
        <f aca="false">C19+D19+E19+F19+G19+H19+I19+J19+Naccom3!B19+Naccom3!C19+Naccom3!D19+Naccom3!E19+Naccom3!F19+Naccom3!G19+Naccom3!H19+Naccom3!I19+Naccom3!J19+Naccom3!K19</f>
        <v>2421</v>
      </c>
      <c r="C19" s="278" t="n">
        <v>113</v>
      </c>
      <c r="D19" s="277" t="n">
        <v>26</v>
      </c>
      <c r="E19" s="277" t="n">
        <v>41</v>
      </c>
      <c r="F19" s="277" t="n">
        <v>35</v>
      </c>
      <c r="G19" s="277" t="n">
        <v>28</v>
      </c>
      <c r="H19" s="277" t="n">
        <v>110</v>
      </c>
      <c r="I19" s="278" t="n">
        <v>38</v>
      </c>
      <c r="J19" s="278" t="n">
        <v>1010</v>
      </c>
    </row>
    <row r="20" s="279" customFormat="true" ht="15" hidden="false" customHeight="true" outlineLevel="0" collapsed="false">
      <c r="A20" s="280" t="s">
        <v>137</v>
      </c>
      <c r="B20" s="277" t="n">
        <f aca="false">C20+D20+E20+F20+G20+H20+I20+J20+Naccom3!B20+Naccom3!C20+Naccom3!D20+Naccom3!E20+Naccom3!F20+Naccom3!G20+Naccom3!H20+Naccom3!I20+Naccom3!J20+Naccom3!K20</f>
        <v>2945</v>
      </c>
      <c r="C20" s="278" t="n">
        <v>200</v>
      </c>
      <c r="D20" s="277" t="n">
        <v>17</v>
      </c>
      <c r="E20" s="277" t="n">
        <v>43</v>
      </c>
      <c r="F20" s="277" t="n">
        <v>51</v>
      </c>
      <c r="G20" s="277" t="n">
        <v>13</v>
      </c>
      <c r="H20" s="277" t="n">
        <v>150</v>
      </c>
      <c r="I20" s="278" t="n">
        <v>66</v>
      </c>
      <c r="J20" s="278" t="n">
        <v>1354</v>
      </c>
    </row>
    <row r="21" s="279" customFormat="true" ht="15" hidden="false" customHeight="true" outlineLevel="0" collapsed="false">
      <c r="A21" s="280" t="s">
        <v>138</v>
      </c>
      <c r="B21" s="277" t="n">
        <f aca="false">C21+D21+E21+F21+G21+H21+I21+J21+Naccom3!B21+Naccom3!C21+Naccom3!D21+Naccom3!E21+Naccom3!F21+Naccom3!G21+Naccom3!H21+Naccom3!I21+Naccom3!J21+Naccom3!K21</f>
        <v>73227</v>
      </c>
      <c r="C21" s="278" t="n">
        <v>5291</v>
      </c>
      <c r="D21" s="277" t="n">
        <v>727</v>
      </c>
      <c r="E21" s="277" t="n">
        <v>2161</v>
      </c>
      <c r="F21" s="277" t="n">
        <v>2495</v>
      </c>
      <c r="G21" s="277" t="n">
        <v>769</v>
      </c>
      <c r="H21" s="277" t="n">
        <v>3448</v>
      </c>
      <c r="I21" s="278" t="n">
        <v>1989</v>
      </c>
      <c r="J21" s="278" t="n">
        <v>20292</v>
      </c>
    </row>
    <row r="22" s="282" customFormat="true" ht="20.15" hidden="false" customHeight="true" outlineLevel="0" collapsed="false">
      <c r="A22" s="280" t="s">
        <v>139</v>
      </c>
      <c r="B22" s="277" t="n">
        <f aca="false">C22+D22+E22+F22+G22+H22+I22+J22+Naccom3!B22+Naccom3!C22+Naccom3!D22+Naccom3!E22+Naccom3!F22+Naccom3!G22+Naccom3!H22+Naccom3!I22+Naccom3!J22+Naccom3!K22</f>
        <v>2117</v>
      </c>
      <c r="C22" s="277" t="n">
        <v>66</v>
      </c>
      <c r="D22" s="277" t="n">
        <v>14</v>
      </c>
      <c r="E22" s="277" t="n">
        <v>37</v>
      </c>
      <c r="F22" s="277" t="n">
        <v>24</v>
      </c>
      <c r="G22" s="277" t="n">
        <v>6</v>
      </c>
      <c r="H22" s="277" t="n">
        <v>33</v>
      </c>
      <c r="I22" s="277" t="n">
        <v>35</v>
      </c>
      <c r="J22" s="281" t="n">
        <v>1490</v>
      </c>
    </row>
    <row r="23" s="279" customFormat="true" ht="15" hidden="false" customHeight="true" outlineLevel="0" collapsed="false">
      <c r="A23" s="280" t="s">
        <v>140</v>
      </c>
      <c r="B23" s="277" t="n">
        <f aca="false">C23+D23+E23+F23+G23+H23+I23+J23+Naccom3!B23+Naccom3!C23+Naccom3!D23+Naccom3!E23+Naccom3!F23+Naccom3!G23+Naccom3!H23+Naccom3!I23+Naccom3!J23+Naccom3!K23</f>
        <v>4095</v>
      </c>
      <c r="C23" s="278" t="n">
        <v>89</v>
      </c>
      <c r="D23" s="277" t="n">
        <v>11</v>
      </c>
      <c r="E23" s="277" t="n">
        <v>47</v>
      </c>
      <c r="F23" s="277" t="n">
        <v>24</v>
      </c>
      <c r="G23" s="277" t="n">
        <v>12</v>
      </c>
      <c r="H23" s="277" t="n">
        <v>54</v>
      </c>
      <c r="I23" s="278" t="n">
        <v>21</v>
      </c>
      <c r="J23" s="278" t="n">
        <v>3370</v>
      </c>
    </row>
    <row r="24" s="279" customFormat="true" ht="15" hidden="false" customHeight="true" outlineLevel="0" collapsed="false">
      <c r="A24" s="280" t="s">
        <v>141</v>
      </c>
      <c r="B24" s="277" t="n">
        <f aca="false">C24+D24+E24+F24+G24+H24+I24+J24+Naccom3!B24+Naccom3!C24+Naccom3!D24+Naccom3!E24+Naccom3!F24+Naccom3!G24+Naccom3!H24+Naccom3!I24+Naccom3!J24+Naccom3!K24</f>
        <v>17424</v>
      </c>
      <c r="C24" s="278" t="n">
        <v>658</v>
      </c>
      <c r="D24" s="277" t="n">
        <v>96</v>
      </c>
      <c r="E24" s="277" t="n">
        <v>219</v>
      </c>
      <c r="F24" s="277" t="n">
        <v>206</v>
      </c>
      <c r="G24" s="277" t="n">
        <v>88</v>
      </c>
      <c r="H24" s="277" t="n">
        <v>1154</v>
      </c>
      <c r="I24" s="278" t="n">
        <v>626</v>
      </c>
      <c r="J24" s="278" t="n">
        <v>7275</v>
      </c>
    </row>
    <row r="25" s="279" customFormat="true" ht="15" hidden="false" customHeight="true" outlineLevel="0" collapsed="false">
      <c r="A25" s="280" t="s">
        <v>142</v>
      </c>
      <c r="B25" s="277" t="n">
        <f aca="false">C25+D25+E25+F25+G25+H25+I25+J25+Naccom3!B25+Naccom3!C25+Naccom3!D25+Naccom3!E25+Naccom3!F25+Naccom3!G25+Naccom3!H25+Naccom3!I25+Naccom3!J25+Naccom3!K25</f>
        <v>1529</v>
      </c>
      <c r="C25" s="278" t="n">
        <v>42</v>
      </c>
      <c r="D25" s="277" t="n">
        <v>5</v>
      </c>
      <c r="E25" s="277" t="n">
        <v>19</v>
      </c>
      <c r="F25" s="277" t="n">
        <v>19</v>
      </c>
      <c r="G25" s="277" t="n">
        <v>8</v>
      </c>
      <c r="H25" s="277" t="n">
        <v>31</v>
      </c>
      <c r="I25" s="278" t="n">
        <v>18</v>
      </c>
      <c r="J25" s="278" t="n">
        <v>843</v>
      </c>
    </row>
    <row r="26" s="279" customFormat="true" ht="15" hidden="false" customHeight="true" outlineLevel="0" collapsed="false">
      <c r="A26" s="280" t="s">
        <v>143</v>
      </c>
      <c r="B26" s="277" t="n">
        <f aca="false">C26+D26+E26+F26+G26+H26+I26+J26+Naccom3!B26+Naccom3!C26+Naccom3!D26+Naccom3!E26+Naccom3!F26+Naccom3!G26+Naccom3!H26+Naccom3!I26+Naccom3!J26+Naccom3!K26</f>
        <v>1201</v>
      </c>
      <c r="C26" s="278" t="n">
        <v>47</v>
      </c>
      <c r="D26" s="277" t="n">
        <v>13</v>
      </c>
      <c r="E26" s="277" t="n">
        <v>32</v>
      </c>
      <c r="F26" s="277" t="n">
        <v>20</v>
      </c>
      <c r="G26" s="277" t="n">
        <v>4</v>
      </c>
      <c r="H26" s="277" t="n">
        <v>28</v>
      </c>
      <c r="I26" s="278" t="n">
        <v>22</v>
      </c>
      <c r="J26" s="278" t="n">
        <v>646</v>
      </c>
    </row>
    <row r="27" s="279" customFormat="true" ht="15" hidden="false" customHeight="true" outlineLevel="0" collapsed="false">
      <c r="A27" s="280" t="s">
        <v>144</v>
      </c>
      <c r="B27" s="277" t="n">
        <f aca="false">C27+D27+E27+F27+G27+H27+I27+J27+Naccom3!B27+Naccom3!C27+Naccom3!D27+Naccom3!E27+Naccom3!F27+Naccom3!G27+Naccom3!H27+Naccom3!I27+Naccom3!J27+Naccom3!K27</f>
        <v>2557</v>
      </c>
      <c r="C27" s="278" t="n">
        <v>48</v>
      </c>
      <c r="D27" s="277" t="n">
        <v>7</v>
      </c>
      <c r="E27" s="277" t="n">
        <v>24</v>
      </c>
      <c r="F27" s="277" t="n">
        <v>18</v>
      </c>
      <c r="G27" s="277" t="n">
        <v>8</v>
      </c>
      <c r="H27" s="277" t="n">
        <v>35</v>
      </c>
      <c r="I27" s="278" t="n">
        <v>34</v>
      </c>
      <c r="J27" s="278" t="n">
        <v>1957</v>
      </c>
    </row>
    <row r="28" s="282" customFormat="true" ht="20.15" hidden="false" customHeight="true" outlineLevel="0" collapsed="false">
      <c r="A28" s="280" t="s">
        <v>145</v>
      </c>
      <c r="B28" s="277" t="n">
        <f aca="false">C28+D28+E28+F28+G28+H28+I28+J28+Naccom3!B28+Naccom3!C28+Naccom3!D28+Naccom3!E28+Naccom3!F28+Naccom3!G28+Naccom3!H28+Naccom3!I28+Naccom3!J28+Naccom3!K28</f>
        <v>2859</v>
      </c>
      <c r="C28" s="277" t="n">
        <v>95</v>
      </c>
      <c r="D28" s="277" t="n">
        <v>10</v>
      </c>
      <c r="E28" s="277" t="n">
        <v>39</v>
      </c>
      <c r="F28" s="277" t="n">
        <v>31</v>
      </c>
      <c r="G28" s="277" t="n">
        <v>10</v>
      </c>
      <c r="H28" s="277" t="n">
        <v>62</v>
      </c>
      <c r="I28" s="277" t="n">
        <v>55</v>
      </c>
      <c r="J28" s="281" t="n">
        <v>1386</v>
      </c>
    </row>
    <row r="29" s="279" customFormat="true" ht="15" hidden="false" customHeight="true" outlineLevel="0" collapsed="false">
      <c r="A29" s="280" t="s">
        <v>146</v>
      </c>
      <c r="B29" s="277" t="n">
        <f aca="false">C29+D29+E29+F29+G29+H29+I29+J29+Naccom3!B29+Naccom3!C29+Naccom3!D29+Naccom3!E29+Naccom3!F29+Naccom3!G29+Naccom3!H29+Naccom3!I29+Naccom3!J29+Naccom3!K29</f>
        <v>8595</v>
      </c>
      <c r="C29" s="278" t="n">
        <v>131</v>
      </c>
      <c r="D29" s="277" t="n">
        <v>21</v>
      </c>
      <c r="E29" s="277" t="n">
        <v>98</v>
      </c>
      <c r="F29" s="277" t="n">
        <v>49</v>
      </c>
      <c r="G29" s="277" t="n">
        <v>16</v>
      </c>
      <c r="H29" s="277" t="n">
        <v>105</v>
      </c>
      <c r="I29" s="278" t="n">
        <v>181</v>
      </c>
      <c r="J29" s="278" t="n">
        <v>3353</v>
      </c>
    </row>
    <row r="30" s="279" customFormat="true" ht="15" hidden="false" customHeight="true" outlineLevel="0" collapsed="false">
      <c r="A30" s="280" t="s">
        <v>147</v>
      </c>
      <c r="B30" s="277" t="n">
        <f aca="false">C30+D30+E30+F30+G30+H30+I30+J30+Naccom3!B30+Naccom3!C30+Naccom3!D30+Naccom3!E30+Naccom3!F30+Naccom3!G30+Naccom3!H30+Naccom3!I30+Naccom3!J30+Naccom3!K30</f>
        <v>6773</v>
      </c>
      <c r="C30" s="278" t="n">
        <v>315</v>
      </c>
      <c r="D30" s="277" t="n">
        <v>44</v>
      </c>
      <c r="E30" s="277" t="n">
        <v>102</v>
      </c>
      <c r="F30" s="277" t="n">
        <v>30</v>
      </c>
      <c r="G30" s="277" t="n">
        <v>17</v>
      </c>
      <c r="H30" s="277" t="n">
        <v>58</v>
      </c>
      <c r="I30" s="278" t="n">
        <v>79</v>
      </c>
      <c r="J30" s="278" t="n">
        <v>4239</v>
      </c>
    </row>
    <row r="31" s="279" customFormat="true" ht="15" hidden="false" customHeight="true" outlineLevel="0" collapsed="false">
      <c r="A31" s="280" t="s">
        <v>148</v>
      </c>
      <c r="B31" s="277" t="n">
        <f aca="false">C31+D31+E31+F31+G31+H31+I31+J31+Naccom3!B31+Naccom3!C31+Naccom3!D31+Naccom3!E31+Naccom3!F31+Naccom3!G31+Naccom3!H31+Naccom3!I31+Naccom3!J31+Naccom3!K31</f>
        <v>4781</v>
      </c>
      <c r="C31" s="278" t="n">
        <v>173</v>
      </c>
      <c r="D31" s="277" t="n">
        <v>23</v>
      </c>
      <c r="E31" s="277" t="n">
        <v>44</v>
      </c>
      <c r="F31" s="277" t="n">
        <v>23</v>
      </c>
      <c r="G31" s="277" t="n">
        <v>5</v>
      </c>
      <c r="H31" s="277" t="n">
        <v>35</v>
      </c>
      <c r="I31" s="278" t="n">
        <v>51</v>
      </c>
      <c r="J31" s="278" t="n">
        <v>3591</v>
      </c>
    </row>
    <row r="32" s="279" customFormat="true" ht="15" hidden="false" customHeight="true" outlineLevel="0" collapsed="false">
      <c r="A32" s="280" t="s">
        <v>149</v>
      </c>
      <c r="B32" s="277" t="n">
        <f aca="false">C32+D32+E32+F32+G32+H32+I32+J32+Naccom3!B32+Naccom3!C32+Naccom3!D32+Naccom3!E32+Naccom3!F32+Naccom3!G32+Naccom3!H32+Naccom3!I32+Naccom3!J32+Naccom3!K32</f>
        <v>8668</v>
      </c>
      <c r="C32" s="278" t="n">
        <v>354</v>
      </c>
      <c r="D32" s="277" t="n">
        <v>46</v>
      </c>
      <c r="E32" s="277" t="n">
        <v>101</v>
      </c>
      <c r="F32" s="277" t="n">
        <v>66</v>
      </c>
      <c r="G32" s="277" t="n">
        <v>23</v>
      </c>
      <c r="H32" s="277" t="n">
        <v>123</v>
      </c>
      <c r="I32" s="278" t="n">
        <v>123</v>
      </c>
      <c r="J32" s="278" t="n">
        <v>5756</v>
      </c>
    </row>
    <row r="33" s="279" customFormat="true" ht="15" hidden="false" customHeight="true" outlineLevel="0" collapsed="false">
      <c r="A33" s="280" t="s">
        <v>150</v>
      </c>
      <c r="B33" s="277" t="n">
        <f aca="false">C33+D33+E33+F33+G33+H33+I33+J33+Naccom3!B33+Naccom3!C33+Naccom3!D33+Naccom3!E33+Naccom3!F33+Naccom3!G33+Naccom3!H33+Naccom3!I33+Naccom3!J33+Naccom3!K33</f>
        <v>23413</v>
      </c>
      <c r="C33" s="278" t="n">
        <v>782</v>
      </c>
      <c r="D33" s="277" t="n">
        <v>96</v>
      </c>
      <c r="E33" s="277" t="n">
        <v>282</v>
      </c>
      <c r="F33" s="277" t="n">
        <v>198</v>
      </c>
      <c r="G33" s="277" t="n">
        <v>41</v>
      </c>
      <c r="H33" s="277" t="n">
        <v>323</v>
      </c>
      <c r="I33" s="278" t="n">
        <v>818</v>
      </c>
      <c r="J33" s="278" t="n">
        <v>5974</v>
      </c>
    </row>
    <row r="34" s="282" customFormat="true" ht="20.15" hidden="false" customHeight="true" outlineLevel="0" collapsed="false">
      <c r="A34" s="280" t="s">
        <v>151</v>
      </c>
      <c r="B34" s="277" t="n">
        <f aca="false">C34+D34+E34+F34+G34+H34+I34+J34+Naccom3!B34+Naccom3!C34+Naccom3!D34+Naccom3!E34+Naccom3!F34+Naccom3!G34+Naccom3!H34+Naccom3!I34+Naccom3!J34+Naccom3!K34</f>
        <v>5243</v>
      </c>
      <c r="C34" s="277" t="n">
        <v>33</v>
      </c>
      <c r="D34" s="277" t="n">
        <v>5</v>
      </c>
      <c r="E34" s="277" t="n">
        <v>30</v>
      </c>
      <c r="F34" s="277" t="n">
        <v>11</v>
      </c>
      <c r="G34" s="277" t="n">
        <v>7</v>
      </c>
      <c r="H34" s="277" t="n">
        <v>21</v>
      </c>
      <c r="I34" s="277" t="n">
        <v>17</v>
      </c>
      <c r="J34" s="281" t="n">
        <v>2653</v>
      </c>
    </row>
    <row r="35" s="279" customFormat="true" ht="15" hidden="false" customHeight="true" outlineLevel="0" collapsed="false">
      <c r="A35" s="280" t="s">
        <v>152</v>
      </c>
      <c r="B35" s="277" t="n">
        <f aca="false">C35+D35+E35+F35+G35+H35+I35+J35+Naccom3!B35+Naccom3!C35+Naccom3!D35+Naccom3!E35+Naccom3!F35+Naccom3!G35+Naccom3!H35+Naccom3!I35+Naccom3!J35+Naccom3!K35</f>
        <v>4700</v>
      </c>
      <c r="C35" s="278" t="n">
        <v>60</v>
      </c>
      <c r="D35" s="277" t="n">
        <v>6</v>
      </c>
      <c r="E35" s="277" t="n">
        <v>31</v>
      </c>
      <c r="F35" s="277" t="n">
        <v>14</v>
      </c>
      <c r="G35" s="277" t="n">
        <v>8</v>
      </c>
      <c r="H35" s="277" t="n">
        <v>31</v>
      </c>
      <c r="I35" s="278" t="n">
        <v>115</v>
      </c>
      <c r="J35" s="278" t="n">
        <v>1814</v>
      </c>
    </row>
    <row r="36" s="279" customFormat="true" ht="15" hidden="false" customHeight="true" outlineLevel="0" collapsed="false">
      <c r="A36" s="280" t="s">
        <v>153</v>
      </c>
      <c r="B36" s="277" t="n">
        <f aca="false">C36+D36+E36+F36+G36+H36+I36+J36+Naccom3!B36+Naccom3!C36+Naccom3!D36+Naccom3!E36+Naccom3!F36+Naccom3!G36+Naccom3!H36+Naccom3!I36+Naccom3!J36+Naccom3!K36</f>
        <v>11401</v>
      </c>
      <c r="C36" s="278" t="n">
        <v>80</v>
      </c>
      <c r="D36" s="277" t="n">
        <v>6</v>
      </c>
      <c r="E36" s="277" t="n">
        <v>33</v>
      </c>
      <c r="F36" s="277" t="n">
        <v>13</v>
      </c>
      <c r="G36" s="277" t="n">
        <v>1</v>
      </c>
      <c r="H36" s="277" t="n">
        <v>34</v>
      </c>
      <c r="I36" s="278" t="n">
        <v>60</v>
      </c>
      <c r="J36" s="278" t="n">
        <v>4014</v>
      </c>
    </row>
    <row r="37" s="279" customFormat="true" ht="15" hidden="false" customHeight="true" outlineLevel="0" collapsed="false">
      <c r="A37" s="283" t="s">
        <v>154</v>
      </c>
      <c r="B37" s="284" t="n">
        <f aca="false">C37+D37+E37+F37+G37+H37+I37+J37+Naccom3!B37+Naccom3!C37+Naccom3!D37+Naccom3!E37+Naccom3!F37+Naccom3!G37+Naccom3!H37+Naccom3!I37+Naccom3!J37+Naccom3!K37</f>
        <v>4943</v>
      </c>
      <c r="C37" s="284" t="n">
        <v>76</v>
      </c>
      <c r="D37" s="284" t="n">
        <v>5</v>
      </c>
      <c r="E37" s="284" t="n">
        <v>18</v>
      </c>
      <c r="F37" s="284" t="n">
        <v>9</v>
      </c>
      <c r="G37" s="284" t="n">
        <v>1</v>
      </c>
      <c r="H37" s="284" t="n">
        <v>23</v>
      </c>
      <c r="I37" s="284" t="n">
        <v>16</v>
      </c>
      <c r="J37" s="284" t="n">
        <v>4205</v>
      </c>
    </row>
    <row r="38" s="279" customFormat="true" ht="15" hidden="false" customHeight="true" outlineLevel="0" collapsed="false">
      <c r="A38" s="280" t="s">
        <v>158</v>
      </c>
      <c r="B38" s="285"/>
      <c r="C38" s="285"/>
      <c r="D38" s="285"/>
      <c r="E38" s="285"/>
      <c r="F38" s="285"/>
      <c r="G38" s="285"/>
      <c r="H38" s="286"/>
      <c r="I38" s="285"/>
      <c r="J38" s="286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287"/>
      <c r="H40" s="224"/>
      <c r="I40" s="224"/>
      <c r="J40" s="224"/>
    </row>
    <row r="41" customFormat="false" ht="15" hidden="false" customHeight="true" outlineLevel="0" collapsed="false">
      <c r="A41" s="288"/>
      <c r="B41" s="289"/>
      <c r="C41" s="289"/>
      <c r="D41" s="289"/>
      <c r="E41" s="290"/>
      <c r="F41" s="289"/>
      <c r="G41" s="290"/>
      <c r="H41" s="224"/>
      <c r="I41" s="224"/>
      <c r="J41" s="291"/>
    </row>
    <row r="42" s="210" customFormat="true" ht="15" hidden="false" customHeight="true" outlineLevel="0" collapsed="false">
      <c r="A42" s="211"/>
      <c r="B42" s="216"/>
      <c r="C42" s="292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292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293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45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294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s="298" customFormat="true" ht="12" hidden="false" customHeight="true" outlineLevel="0" collapsed="false">
      <c r="A2" s="295" t="s">
        <v>36</v>
      </c>
      <c r="B2" s="296"/>
      <c r="C2" s="296"/>
      <c r="D2" s="296"/>
      <c r="E2" s="296"/>
      <c r="F2" s="296"/>
      <c r="G2" s="296"/>
      <c r="H2" s="296"/>
      <c r="I2" s="296"/>
      <c r="J2" s="296"/>
      <c r="K2" s="29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  <c r="GA2" s="287"/>
      <c r="GB2" s="287"/>
      <c r="GC2" s="287"/>
      <c r="GD2" s="287"/>
      <c r="GE2" s="287"/>
      <c r="GF2" s="287"/>
      <c r="GG2" s="287"/>
      <c r="GH2" s="287"/>
      <c r="GI2" s="287"/>
      <c r="GJ2" s="287"/>
      <c r="GK2" s="287"/>
      <c r="GL2" s="287"/>
      <c r="GM2" s="287"/>
      <c r="GN2" s="287"/>
      <c r="GO2" s="287"/>
      <c r="GP2" s="287"/>
      <c r="GQ2" s="287"/>
      <c r="GR2" s="287"/>
      <c r="GS2" s="287"/>
      <c r="GT2" s="287"/>
      <c r="GU2" s="287"/>
      <c r="GV2" s="287"/>
      <c r="GW2" s="287"/>
      <c r="GX2" s="287"/>
      <c r="GY2" s="287"/>
      <c r="GZ2" s="287"/>
      <c r="HA2" s="287"/>
      <c r="HB2" s="287"/>
      <c r="HC2" s="287"/>
      <c r="HD2" s="287"/>
      <c r="HE2" s="287"/>
      <c r="HF2" s="287"/>
      <c r="HG2" s="287"/>
      <c r="HH2" s="287"/>
      <c r="HI2" s="287"/>
      <c r="HJ2" s="287"/>
      <c r="HK2" s="287"/>
      <c r="HL2" s="287"/>
      <c r="HM2" s="287"/>
      <c r="HN2" s="287"/>
      <c r="HO2" s="287"/>
      <c r="HP2" s="287"/>
      <c r="HQ2" s="287"/>
      <c r="HR2" s="287"/>
      <c r="HS2" s="287"/>
      <c r="HT2" s="287"/>
      <c r="HU2" s="287"/>
      <c r="HV2" s="287"/>
      <c r="HW2" s="287"/>
      <c r="HX2" s="287"/>
      <c r="HY2" s="287"/>
      <c r="HZ2" s="287"/>
      <c r="IA2" s="287"/>
      <c r="IB2" s="287"/>
      <c r="IC2" s="287"/>
      <c r="ID2" s="287"/>
      <c r="IE2" s="287"/>
      <c r="IF2" s="287"/>
      <c r="IG2" s="287"/>
      <c r="IH2" s="287"/>
    </row>
    <row r="3" s="299" customFormat="true" ht="36" hidden="false" customHeight="true" outlineLevel="0" collapsed="false">
      <c r="A3" s="268"/>
      <c r="B3" s="269" t="s">
        <v>117</v>
      </c>
      <c r="C3" s="269" t="s">
        <v>63</v>
      </c>
      <c r="D3" s="269" t="s">
        <v>64</v>
      </c>
      <c r="E3" s="269" t="s">
        <v>196</v>
      </c>
      <c r="F3" s="269" t="s">
        <v>197</v>
      </c>
      <c r="G3" s="269" t="s">
        <v>198</v>
      </c>
      <c r="H3" s="269" t="s">
        <v>68</v>
      </c>
      <c r="I3" s="269" t="s">
        <v>99</v>
      </c>
      <c r="J3" s="269" t="s">
        <v>70</v>
      </c>
      <c r="K3" s="269" t="s">
        <v>71</v>
      </c>
      <c r="L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45788</v>
      </c>
      <c r="C4" s="273" t="n">
        <f aca="false">SUM(C5:C37)</f>
        <v>1468</v>
      </c>
      <c r="D4" s="273" t="n">
        <f aca="false">SUM(D5:D37)</f>
        <v>2640</v>
      </c>
      <c r="E4" s="273" t="n">
        <f aca="false">SUM(E5:E37)</f>
        <v>32069</v>
      </c>
      <c r="F4" s="273" t="n">
        <f aca="false">SUM(F5:F37)</f>
        <v>2055</v>
      </c>
      <c r="G4" s="273" t="n">
        <f aca="false">SUM(G5:G37)</f>
        <v>11512</v>
      </c>
      <c r="H4" s="273" t="n">
        <f aca="false">SUM(H5:H37)</f>
        <v>6794</v>
      </c>
      <c r="I4" s="273" t="n">
        <f aca="false">SUM(I5:I37)</f>
        <v>3906</v>
      </c>
      <c r="J4" s="274" t="n">
        <f aca="false">SUM(J5:J37)</f>
        <v>278</v>
      </c>
      <c r="K4" s="274" t="n">
        <f aca="false">SUM(K5:K37)</f>
        <v>258</v>
      </c>
    </row>
    <row r="5" s="279" customFormat="true" ht="15" hidden="false" customHeight="true" outlineLevel="0" collapsed="false">
      <c r="A5" s="276" t="s">
        <v>122</v>
      </c>
      <c r="B5" s="277" t="n">
        <v>422</v>
      </c>
      <c r="C5" s="278" t="n">
        <v>67</v>
      </c>
      <c r="D5" s="277" t="n">
        <v>128</v>
      </c>
      <c r="E5" s="277" t="n">
        <v>1006</v>
      </c>
      <c r="F5" s="277" t="n">
        <v>56</v>
      </c>
      <c r="G5" s="277" t="n">
        <v>843</v>
      </c>
      <c r="H5" s="278" t="n">
        <v>330</v>
      </c>
      <c r="I5" s="277" t="n">
        <v>105</v>
      </c>
      <c r="J5" s="278" t="n">
        <v>14</v>
      </c>
      <c r="K5" s="286" t="n">
        <v>25</v>
      </c>
    </row>
    <row r="6" s="279" customFormat="true" ht="15" hidden="false" customHeight="true" outlineLevel="0" collapsed="false">
      <c r="A6" s="276" t="s">
        <v>123</v>
      </c>
      <c r="B6" s="277" t="n">
        <v>135</v>
      </c>
      <c r="C6" s="278" t="n">
        <v>13</v>
      </c>
      <c r="D6" s="277" t="n">
        <v>57</v>
      </c>
      <c r="E6" s="277" t="n">
        <v>300</v>
      </c>
      <c r="F6" s="277" t="n">
        <v>30</v>
      </c>
      <c r="G6" s="277" t="n">
        <v>86</v>
      </c>
      <c r="H6" s="278" t="n">
        <v>80</v>
      </c>
      <c r="I6" s="277" t="n">
        <v>20</v>
      </c>
      <c r="J6" s="278" t="n">
        <v>1</v>
      </c>
      <c r="K6" s="286" t="n">
        <v>2</v>
      </c>
    </row>
    <row r="7" s="279" customFormat="true" ht="15" hidden="false" customHeight="true" outlineLevel="0" collapsed="false">
      <c r="A7" s="276" t="s">
        <v>124</v>
      </c>
      <c r="B7" s="277" t="n">
        <v>113</v>
      </c>
      <c r="C7" s="278" t="n">
        <v>14</v>
      </c>
      <c r="D7" s="277" t="n">
        <v>30</v>
      </c>
      <c r="E7" s="277" t="n">
        <v>212</v>
      </c>
      <c r="F7" s="277" t="n">
        <v>5</v>
      </c>
      <c r="G7" s="277" t="n">
        <v>68</v>
      </c>
      <c r="H7" s="278" t="n">
        <v>115</v>
      </c>
      <c r="I7" s="277" t="n">
        <v>18</v>
      </c>
      <c r="J7" s="278" t="n">
        <v>0</v>
      </c>
      <c r="K7" s="286" t="n">
        <v>0</v>
      </c>
    </row>
    <row r="8" s="279" customFormat="true" ht="15" hidden="false" customHeight="true" outlineLevel="0" collapsed="false">
      <c r="A8" s="276" t="s">
        <v>125</v>
      </c>
      <c r="B8" s="277" t="n">
        <v>240</v>
      </c>
      <c r="C8" s="278" t="n">
        <v>18</v>
      </c>
      <c r="D8" s="277" t="n">
        <v>28</v>
      </c>
      <c r="E8" s="277" t="n">
        <v>299</v>
      </c>
      <c r="F8" s="277" t="n">
        <v>22</v>
      </c>
      <c r="G8" s="277" t="n">
        <v>46</v>
      </c>
      <c r="H8" s="278" t="n">
        <v>71</v>
      </c>
      <c r="I8" s="277" t="n">
        <v>26</v>
      </c>
      <c r="J8" s="278" t="n">
        <v>0</v>
      </c>
      <c r="K8" s="286" t="n">
        <v>1</v>
      </c>
    </row>
    <row r="9" s="279" customFormat="true" ht="15" hidden="false" customHeight="true" outlineLevel="0" collapsed="false">
      <c r="A9" s="280" t="s">
        <v>126</v>
      </c>
      <c r="B9" s="277" t="n">
        <v>399</v>
      </c>
      <c r="C9" s="278" t="n">
        <v>23</v>
      </c>
      <c r="D9" s="277" t="n">
        <v>61</v>
      </c>
      <c r="E9" s="277" t="n">
        <v>637</v>
      </c>
      <c r="F9" s="277" t="n">
        <v>56</v>
      </c>
      <c r="G9" s="277" t="n">
        <v>1530</v>
      </c>
      <c r="H9" s="278" t="n">
        <v>282</v>
      </c>
      <c r="I9" s="277" t="n">
        <v>128</v>
      </c>
      <c r="J9" s="278" t="n">
        <v>4</v>
      </c>
      <c r="K9" s="286" t="n">
        <v>5</v>
      </c>
    </row>
    <row r="10" s="282" customFormat="true" ht="20.15" hidden="false" customHeight="true" outlineLevel="0" collapsed="false">
      <c r="A10" s="280" t="s">
        <v>127</v>
      </c>
      <c r="B10" s="277" t="n">
        <v>1118</v>
      </c>
      <c r="C10" s="277" t="n">
        <v>154</v>
      </c>
      <c r="D10" s="277" t="n">
        <v>219</v>
      </c>
      <c r="E10" s="277" t="n">
        <v>1938</v>
      </c>
      <c r="F10" s="277" t="n">
        <v>125</v>
      </c>
      <c r="G10" s="277" t="n">
        <v>497</v>
      </c>
      <c r="H10" s="277" t="n">
        <v>390</v>
      </c>
      <c r="I10" s="277" t="n">
        <v>194</v>
      </c>
      <c r="J10" s="281" t="n">
        <v>17</v>
      </c>
      <c r="K10" s="300" t="n">
        <v>22</v>
      </c>
    </row>
    <row r="11" s="279" customFormat="true" ht="15" hidden="false" customHeight="true" outlineLevel="0" collapsed="false">
      <c r="A11" s="280" t="s">
        <v>128</v>
      </c>
      <c r="B11" s="277" t="n">
        <v>387</v>
      </c>
      <c r="C11" s="278" t="n">
        <v>49</v>
      </c>
      <c r="D11" s="277" t="n">
        <v>82</v>
      </c>
      <c r="E11" s="277" t="n">
        <v>692</v>
      </c>
      <c r="F11" s="277" t="n">
        <v>50</v>
      </c>
      <c r="G11" s="277" t="n">
        <v>155</v>
      </c>
      <c r="H11" s="278" t="n">
        <v>132</v>
      </c>
      <c r="I11" s="277" t="n">
        <v>49</v>
      </c>
      <c r="J11" s="278" t="n">
        <v>10</v>
      </c>
      <c r="K11" s="286" t="n">
        <v>4</v>
      </c>
    </row>
    <row r="12" s="279" customFormat="true" ht="15" hidden="false" customHeight="true" outlineLevel="0" collapsed="false">
      <c r="A12" s="280" t="s">
        <v>129</v>
      </c>
      <c r="B12" s="277" t="n">
        <v>155</v>
      </c>
      <c r="C12" s="278" t="n">
        <v>14</v>
      </c>
      <c r="D12" s="277" t="n">
        <v>32</v>
      </c>
      <c r="E12" s="277" t="n">
        <v>211</v>
      </c>
      <c r="F12" s="277" t="n">
        <v>30</v>
      </c>
      <c r="G12" s="277" t="n">
        <v>53</v>
      </c>
      <c r="H12" s="278" t="n">
        <v>73</v>
      </c>
      <c r="I12" s="277" t="n">
        <v>33</v>
      </c>
      <c r="J12" s="278" t="n">
        <v>1</v>
      </c>
      <c r="K12" s="286" t="n">
        <v>3</v>
      </c>
    </row>
    <row r="13" s="279" customFormat="true" ht="15" hidden="false" customHeight="true" outlineLevel="0" collapsed="false">
      <c r="A13" s="280" t="s">
        <v>130</v>
      </c>
      <c r="B13" s="277" t="n">
        <v>166</v>
      </c>
      <c r="C13" s="278" t="n">
        <v>13</v>
      </c>
      <c r="D13" s="277" t="n">
        <v>24</v>
      </c>
      <c r="E13" s="277" t="n">
        <v>206</v>
      </c>
      <c r="F13" s="277" t="n">
        <v>25</v>
      </c>
      <c r="G13" s="277" t="n">
        <v>28</v>
      </c>
      <c r="H13" s="278" t="n">
        <v>37</v>
      </c>
      <c r="I13" s="277" t="n">
        <v>15</v>
      </c>
      <c r="J13" s="278" t="n">
        <v>0</v>
      </c>
      <c r="K13" s="286" t="n">
        <v>1</v>
      </c>
    </row>
    <row r="14" s="279" customFormat="true" ht="15" hidden="false" customHeight="true" outlineLevel="0" collapsed="false">
      <c r="A14" s="280" t="s">
        <v>131</v>
      </c>
      <c r="B14" s="277" t="n">
        <v>245</v>
      </c>
      <c r="C14" s="278" t="n">
        <v>19</v>
      </c>
      <c r="D14" s="277" t="n">
        <v>33</v>
      </c>
      <c r="E14" s="277" t="n">
        <v>357</v>
      </c>
      <c r="F14" s="277" t="n">
        <v>16</v>
      </c>
      <c r="G14" s="277" t="n">
        <v>102</v>
      </c>
      <c r="H14" s="278" t="n">
        <v>100</v>
      </c>
      <c r="I14" s="277" t="n">
        <v>31</v>
      </c>
      <c r="J14" s="278" t="n">
        <v>0</v>
      </c>
      <c r="K14" s="286" t="n">
        <v>1</v>
      </c>
    </row>
    <row r="15" s="279" customFormat="true" ht="15" hidden="false" customHeight="true" outlineLevel="0" collapsed="false">
      <c r="A15" s="280" t="s">
        <v>132</v>
      </c>
      <c r="B15" s="277" t="n">
        <v>215</v>
      </c>
      <c r="C15" s="278" t="n">
        <v>19</v>
      </c>
      <c r="D15" s="277" t="n">
        <v>21</v>
      </c>
      <c r="E15" s="277" t="n">
        <v>181</v>
      </c>
      <c r="F15" s="277" t="n">
        <v>19</v>
      </c>
      <c r="G15" s="277" t="n">
        <v>41</v>
      </c>
      <c r="H15" s="278" t="n">
        <v>46</v>
      </c>
      <c r="I15" s="277" t="n">
        <v>16</v>
      </c>
      <c r="J15" s="278" t="n">
        <v>0</v>
      </c>
      <c r="K15" s="286" t="n">
        <v>1</v>
      </c>
    </row>
    <row r="16" s="282" customFormat="true" ht="20.15" hidden="false" customHeight="true" outlineLevel="0" collapsed="false">
      <c r="A16" s="280" t="s">
        <v>133</v>
      </c>
      <c r="B16" s="277" t="n">
        <v>163</v>
      </c>
      <c r="C16" s="277" t="n">
        <v>8</v>
      </c>
      <c r="D16" s="277" t="n">
        <v>25</v>
      </c>
      <c r="E16" s="277" t="n">
        <v>343</v>
      </c>
      <c r="F16" s="277" t="n">
        <v>27</v>
      </c>
      <c r="G16" s="277" t="n">
        <v>1258</v>
      </c>
      <c r="H16" s="277" t="n">
        <v>351</v>
      </c>
      <c r="I16" s="277" t="n">
        <v>133</v>
      </c>
      <c r="J16" s="281" t="n">
        <v>1</v>
      </c>
      <c r="K16" s="300" t="n">
        <v>0</v>
      </c>
    </row>
    <row r="17" s="279" customFormat="true" ht="15" hidden="false" customHeight="true" outlineLevel="0" collapsed="false">
      <c r="A17" s="280" t="s">
        <v>134</v>
      </c>
      <c r="B17" s="277" t="n">
        <v>142</v>
      </c>
      <c r="C17" s="278" t="n">
        <v>6</v>
      </c>
      <c r="D17" s="277" t="n">
        <v>15</v>
      </c>
      <c r="E17" s="277" t="n">
        <v>219</v>
      </c>
      <c r="F17" s="277" t="n">
        <v>17</v>
      </c>
      <c r="G17" s="277" t="n">
        <v>429</v>
      </c>
      <c r="H17" s="278" t="n">
        <v>198</v>
      </c>
      <c r="I17" s="277" t="n">
        <v>46</v>
      </c>
      <c r="J17" s="278" t="n">
        <v>2</v>
      </c>
      <c r="K17" s="286" t="n">
        <v>1</v>
      </c>
    </row>
    <row r="18" s="279" customFormat="true" ht="15" hidden="false" customHeight="true" outlineLevel="0" collapsed="false">
      <c r="A18" s="280" t="s">
        <v>135</v>
      </c>
      <c r="B18" s="277" t="n">
        <v>92</v>
      </c>
      <c r="C18" s="278" t="n">
        <v>4</v>
      </c>
      <c r="D18" s="277" t="n">
        <v>3</v>
      </c>
      <c r="E18" s="277" t="n">
        <v>167</v>
      </c>
      <c r="F18" s="277" t="n">
        <v>7</v>
      </c>
      <c r="G18" s="277" t="n">
        <v>120</v>
      </c>
      <c r="H18" s="278" t="n">
        <v>115</v>
      </c>
      <c r="I18" s="277" t="n">
        <v>17</v>
      </c>
      <c r="J18" s="278" t="n">
        <v>5</v>
      </c>
      <c r="K18" s="286" t="n">
        <v>1</v>
      </c>
    </row>
    <row r="19" s="279" customFormat="true" ht="15" hidden="false" customHeight="true" outlineLevel="0" collapsed="false">
      <c r="A19" s="280" t="s">
        <v>136</v>
      </c>
      <c r="B19" s="277" t="n">
        <v>229</v>
      </c>
      <c r="C19" s="278" t="n">
        <v>17</v>
      </c>
      <c r="D19" s="277" t="n">
        <v>35</v>
      </c>
      <c r="E19" s="277" t="n">
        <v>285</v>
      </c>
      <c r="F19" s="277" t="n">
        <v>21</v>
      </c>
      <c r="G19" s="277" t="n">
        <v>245</v>
      </c>
      <c r="H19" s="278" t="n">
        <v>124</v>
      </c>
      <c r="I19" s="277" t="n">
        <v>62</v>
      </c>
      <c r="J19" s="278" t="n">
        <v>2</v>
      </c>
      <c r="K19" s="286" t="n">
        <v>0</v>
      </c>
    </row>
    <row r="20" s="279" customFormat="true" ht="15" hidden="false" customHeight="true" outlineLevel="0" collapsed="false">
      <c r="A20" s="280" t="s">
        <v>137</v>
      </c>
      <c r="B20" s="277" t="n">
        <v>222</v>
      </c>
      <c r="C20" s="278" t="n">
        <v>10</v>
      </c>
      <c r="D20" s="277" t="n">
        <v>25</v>
      </c>
      <c r="E20" s="277" t="n">
        <v>464</v>
      </c>
      <c r="F20" s="277" t="n">
        <v>27</v>
      </c>
      <c r="G20" s="277" t="n">
        <v>110</v>
      </c>
      <c r="H20" s="278" t="n">
        <v>142</v>
      </c>
      <c r="I20" s="277" t="n">
        <v>48</v>
      </c>
      <c r="J20" s="278" t="n">
        <v>3</v>
      </c>
      <c r="K20" s="286" t="n">
        <v>0</v>
      </c>
    </row>
    <row r="21" s="279" customFormat="true" ht="15" hidden="false" customHeight="true" outlineLevel="0" collapsed="false">
      <c r="A21" s="280" t="s">
        <v>138</v>
      </c>
      <c r="B21" s="277" t="n">
        <v>8157</v>
      </c>
      <c r="C21" s="278" t="n">
        <v>654</v>
      </c>
      <c r="D21" s="277" t="n">
        <v>1234</v>
      </c>
      <c r="E21" s="277" t="n">
        <v>15161</v>
      </c>
      <c r="F21" s="277" t="n">
        <v>876</v>
      </c>
      <c r="G21" s="277" t="n">
        <v>4660</v>
      </c>
      <c r="H21" s="278" t="n">
        <v>2664</v>
      </c>
      <c r="I21" s="277" t="n">
        <v>2317</v>
      </c>
      <c r="J21" s="278" t="n">
        <v>184</v>
      </c>
      <c r="K21" s="286" t="n">
        <v>148</v>
      </c>
    </row>
    <row r="22" s="282" customFormat="true" ht="20.15" hidden="false" customHeight="true" outlineLevel="0" collapsed="false">
      <c r="A22" s="280" t="s">
        <v>139</v>
      </c>
      <c r="B22" s="277" t="n">
        <v>100</v>
      </c>
      <c r="C22" s="277" t="n">
        <v>7</v>
      </c>
      <c r="D22" s="277" t="n">
        <v>18</v>
      </c>
      <c r="E22" s="277" t="n">
        <v>166</v>
      </c>
      <c r="F22" s="277" t="n">
        <v>13</v>
      </c>
      <c r="G22" s="277" t="n">
        <v>47</v>
      </c>
      <c r="H22" s="277" t="n">
        <v>37</v>
      </c>
      <c r="I22" s="277" t="n">
        <v>23</v>
      </c>
      <c r="J22" s="281" t="n">
        <v>0</v>
      </c>
      <c r="K22" s="300" t="n">
        <v>1</v>
      </c>
    </row>
    <row r="23" s="279" customFormat="true" ht="15" hidden="false" customHeight="true" outlineLevel="0" collapsed="false">
      <c r="A23" s="280" t="s">
        <v>140</v>
      </c>
      <c r="B23" s="277" t="n">
        <v>161</v>
      </c>
      <c r="C23" s="278" t="n">
        <v>6</v>
      </c>
      <c r="D23" s="277" t="n">
        <v>27</v>
      </c>
      <c r="E23" s="277" t="n">
        <v>169</v>
      </c>
      <c r="F23" s="277" t="n">
        <v>27</v>
      </c>
      <c r="G23" s="277" t="n">
        <v>32</v>
      </c>
      <c r="H23" s="278" t="n">
        <v>33</v>
      </c>
      <c r="I23" s="277" t="n">
        <v>9</v>
      </c>
      <c r="J23" s="278" t="n">
        <v>3</v>
      </c>
      <c r="K23" s="286" t="n">
        <v>0</v>
      </c>
    </row>
    <row r="24" s="279" customFormat="true" ht="15" hidden="false" customHeight="true" outlineLevel="0" collapsed="false">
      <c r="A24" s="280" t="s">
        <v>141</v>
      </c>
      <c r="B24" s="277" t="n">
        <v>1569</v>
      </c>
      <c r="C24" s="278" t="n">
        <v>83</v>
      </c>
      <c r="D24" s="277" t="n">
        <v>142</v>
      </c>
      <c r="E24" s="277" t="n">
        <v>3756</v>
      </c>
      <c r="F24" s="277" t="n">
        <v>123</v>
      </c>
      <c r="G24" s="277" t="n">
        <v>453</v>
      </c>
      <c r="H24" s="278" t="n">
        <v>710</v>
      </c>
      <c r="I24" s="277" t="n">
        <v>243</v>
      </c>
      <c r="J24" s="278" t="n">
        <v>15</v>
      </c>
      <c r="K24" s="286" t="n">
        <v>8</v>
      </c>
    </row>
    <row r="25" s="279" customFormat="true" ht="15" hidden="false" customHeight="true" outlineLevel="0" collapsed="false">
      <c r="A25" s="280" t="s">
        <v>142</v>
      </c>
      <c r="B25" s="277" t="n">
        <v>183</v>
      </c>
      <c r="C25" s="278" t="n">
        <v>7</v>
      </c>
      <c r="D25" s="277" t="n">
        <v>11</v>
      </c>
      <c r="E25" s="277" t="n">
        <v>175</v>
      </c>
      <c r="F25" s="277" t="n">
        <v>15</v>
      </c>
      <c r="G25" s="277" t="n">
        <v>55</v>
      </c>
      <c r="H25" s="278" t="n">
        <v>73</v>
      </c>
      <c r="I25" s="277" t="n">
        <v>22</v>
      </c>
      <c r="J25" s="278" t="n">
        <v>2</v>
      </c>
      <c r="K25" s="286" t="n">
        <v>1</v>
      </c>
    </row>
    <row r="26" s="279" customFormat="true" ht="15" hidden="false" customHeight="true" outlineLevel="0" collapsed="false">
      <c r="A26" s="280" t="s">
        <v>143</v>
      </c>
      <c r="B26" s="277" t="n">
        <v>149</v>
      </c>
      <c r="C26" s="278" t="n">
        <v>3</v>
      </c>
      <c r="D26" s="277" t="n">
        <v>6</v>
      </c>
      <c r="E26" s="277" t="n">
        <v>134</v>
      </c>
      <c r="F26" s="277" t="n">
        <v>8</v>
      </c>
      <c r="G26" s="277" t="n">
        <v>32</v>
      </c>
      <c r="H26" s="278" t="n">
        <v>42</v>
      </c>
      <c r="I26" s="277" t="n">
        <v>15</v>
      </c>
      <c r="J26" s="278" t="n">
        <v>0</v>
      </c>
      <c r="K26" s="286" t="n">
        <v>0</v>
      </c>
    </row>
    <row r="27" s="279" customFormat="true" ht="15" hidden="false" customHeight="true" outlineLevel="0" collapsed="false">
      <c r="A27" s="280" t="s">
        <v>144</v>
      </c>
      <c r="B27" s="277" t="n">
        <v>138</v>
      </c>
      <c r="C27" s="278" t="n">
        <v>9</v>
      </c>
      <c r="D27" s="277" t="n">
        <v>15</v>
      </c>
      <c r="E27" s="277" t="n">
        <v>150</v>
      </c>
      <c r="F27" s="277" t="n">
        <v>12</v>
      </c>
      <c r="G27" s="277" t="n">
        <v>32</v>
      </c>
      <c r="H27" s="278" t="n">
        <v>51</v>
      </c>
      <c r="I27" s="277" t="n">
        <v>19</v>
      </c>
      <c r="J27" s="278" t="n">
        <v>0</v>
      </c>
      <c r="K27" s="286" t="n">
        <v>0</v>
      </c>
    </row>
    <row r="28" s="282" customFormat="true" ht="20.15" hidden="false" customHeight="true" outlineLevel="0" collapsed="false">
      <c r="A28" s="280" t="s">
        <v>145</v>
      </c>
      <c r="B28" s="277" t="n">
        <v>535</v>
      </c>
      <c r="C28" s="277" t="n">
        <v>7</v>
      </c>
      <c r="D28" s="277" t="n">
        <v>27</v>
      </c>
      <c r="E28" s="277" t="n">
        <v>398</v>
      </c>
      <c r="F28" s="277" t="n">
        <v>12</v>
      </c>
      <c r="G28" s="277" t="n">
        <v>79</v>
      </c>
      <c r="H28" s="277" t="n">
        <v>75</v>
      </c>
      <c r="I28" s="277" t="n">
        <v>36</v>
      </c>
      <c r="J28" s="281" t="n">
        <v>0</v>
      </c>
      <c r="K28" s="300" t="n">
        <v>2</v>
      </c>
    </row>
    <row r="29" s="279" customFormat="true" ht="15" hidden="false" customHeight="true" outlineLevel="0" collapsed="false">
      <c r="A29" s="280" t="s">
        <v>146</v>
      </c>
      <c r="B29" s="277" t="n">
        <v>3399</v>
      </c>
      <c r="C29" s="278" t="n">
        <v>23</v>
      </c>
      <c r="D29" s="277" t="n">
        <v>42</v>
      </c>
      <c r="E29" s="277" t="n">
        <v>894</v>
      </c>
      <c r="F29" s="277" t="n">
        <v>40</v>
      </c>
      <c r="G29" s="277" t="n">
        <v>121</v>
      </c>
      <c r="H29" s="278" t="n">
        <v>84</v>
      </c>
      <c r="I29" s="277" t="n">
        <v>32</v>
      </c>
      <c r="J29" s="278" t="n">
        <v>3</v>
      </c>
      <c r="K29" s="286" t="n">
        <v>3</v>
      </c>
    </row>
    <row r="30" s="279" customFormat="true" ht="15" hidden="false" customHeight="true" outlineLevel="0" collapsed="false">
      <c r="A30" s="280" t="s">
        <v>147</v>
      </c>
      <c r="B30" s="277" t="n">
        <v>1346</v>
      </c>
      <c r="C30" s="278" t="n">
        <v>20</v>
      </c>
      <c r="D30" s="277" t="n">
        <v>42</v>
      </c>
      <c r="E30" s="277" t="n">
        <v>306</v>
      </c>
      <c r="F30" s="277" t="n">
        <v>36</v>
      </c>
      <c r="G30" s="277" t="n">
        <v>47</v>
      </c>
      <c r="H30" s="278" t="n">
        <v>53</v>
      </c>
      <c r="I30" s="277" t="n">
        <v>37</v>
      </c>
      <c r="J30" s="278" t="n">
        <v>0</v>
      </c>
      <c r="K30" s="286" t="n">
        <v>2</v>
      </c>
    </row>
    <row r="31" s="279" customFormat="true" ht="15" hidden="false" customHeight="true" outlineLevel="0" collapsed="false">
      <c r="A31" s="280" t="s">
        <v>148</v>
      </c>
      <c r="B31" s="277" t="n">
        <v>464</v>
      </c>
      <c r="C31" s="278" t="n">
        <v>14</v>
      </c>
      <c r="D31" s="277" t="n">
        <v>22</v>
      </c>
      <c r="E31" s="277" t="n">
        <v>196</v>
      </c>
      <c r="F31" s="277" t="n">
        <v>23</v>
      </c>
      <c r="G31" s="277" t="n">
        <v>33</v>
      </c>
      <c r="H31" s="278" t="n">
        <v>62</v>
      </c>
      <c r="I31" s="277" t="n">
        <v>22</v>
      </c>
      <c r="J31" s="278" t="n">
        <v>0</v>
      </c>
      <c r="K31" s="286" t="n">
        <v>0</v>
      </c>
    </row>
    <row r="32" s="279" customFormat="true" ht="15" hidden="false" customHeight="true" outlineLevel="0" collapsed="false">
      <c r="A32" s="280" t="s">
        <v>149</v>
      </c>
      <c r="B32" s="277" t="n">
        <v>1210</v>
      </c>
      <c r="C32" s="278" t="n">
        <v>40</v>
      </c>
      <c r="D32" s="277" t="n">
        <v>61</v>
      </c>
      <c r="E32" s="277" t="n">
        <v>481</v>
      </c>
      <c r="F32" s="277" t="n">
        <v>75</v>
      </c>
      <c r="G32" s="277" t="n">
        <v>80</v>
      </c>
      <c r="H32" s="278" t="n">
        <v>77</v>
      </c>
      <c r="I32" s="277" t="n">
        <v>36</v>
      </c>
      <c r="J32" s="278" t="n">
        <v>3</v>
      </c>
      <c r="K32" s="286" t="n">
        <v>13</v>
      </c>
    </row>
    <row r="33" s="279" customFormat="true" ht="15" hidden="false" customHeight="true" outlineLevel="0" collapsed="false">
      <c r="A33" s="280" t="s">
        <v>150</v>
      </c>
      <c r="B33" s="277" t="n">
        <v>12222</v>
      </c>
      <c r="C33" s="278" t="n">
        <v>113</v>
      </c>
      <c r="D33" s="277" t="n">
        <v>134</v>
      </c>
      <c r="E33" s="277" t="n">
        <v>1852</v>
      </c>
      <c r="F33" s="277" t="n">
        <v>166</v>
      </c>
      <c r="G33" s="277" t="n">
        <v>158</v>
      </c>
      <c r="H33" s="278" t="n">
        <v>133</v>
      </c>
      <c r="I33" s="277" t="n">
        <v>102</v>
      </c>
      <c r="J33" s="278" t="n">
        <v>7</v>
      </c>
      <c r="K33" s="286" t="n">
        <v>12</v>
      </c>
    </row>
    <row r="34" s="282" customFormat="true" ht="20.15" hidden="false" customHeight="true" outlineLevel="0" collapsed="false">
      <c r="A34" s="280" t="s">
        <v>151</v>
      </c>
      <c r="B34" s="277" t="n">
        <v>2244</v>
      </c>
      <c r="C34" s="277" t="n">
        <v>7</v>
      </c>
      <c r="D34" s="277" t="n">
        <v>12</v>
      </c>
      <c r="E34" s="277" t="n">
        <v>141</v>
      </c>
      <c r="F34" s="277" t="n">
        <v>12</v>
      </c>
      <c r="G34" s="277" t="n">
        <v>14</v>
      </c>
      <c r="H34" s="277" t="n">
        <v>25</v>
      </c>
      <c r="I34" s="277" t="n">
        <v>11</v>
      </c>
      <c r="J34" s="281" t="n">
        <v>0</v>
      </c>
      <c r="K34" s="300" t="n">
        <v>0</v>
      </c>
    </row>
    <row r="35" s="279" customFormat="true" ht="15" hidden="false" customHeight="true" outlineLevel="0" collapsed="false">
      <c r="A35" s="280" t="s">
        <v>152</v>
      </c>
      <c r="B35" s="277" t="n">
        <v>2188</v>
      </c>
      <c r="C35" s="278" t="n">
        <v>9</v>
      </c>
      <c r="D35" s="277" t="n">
        <v>10</v>
      </c>
      <c r="E35" s="277" t="n">
        <v>293</v>
      </c>
      <c r="F35" s="277" t="n">
        <v>46</v>
      </c>
      <c r="G35" s="277" t="n">
        <v>24</v>
      </c>
      <c r="H35" s="278" t="n">
        <v>38</v>
      </c>
      <c r="I35" s="277" t="n">
        <v>11</v>
      </c>
      <c r="J35" s="278" t="n">
        <v>1</v>
      </c>
      <c r="K35" s="286" t="n">
        <v>1</v>
      </c>
    </row>
    <row r="36" s="279" customFormat="true" ht="15" hidden="false" customHeight="true" outlineLevel="0" collapsed="false">
      <c r="A36" s="280" t="s">
        <v>153</v>
      </c>
      <c r="B36" s="277" t="n">
        <v>6884</v>
      </c>
      <c r="C36" s="278" t="n">
        <v>12</v>
      </c>
      <c r="D36" s="277" t="n">
        <v>15</v>
      </c>
      <c r="E36" s="277" t="n">
        <v>157</v>
      </c>
      <c r="F36" s="277" t="n">
        <v>21</v>
      </c>
      <c r="G36" s="277" t="n">
        <v>19</v>
      </c>
      <c r="H36" s="278" t="n">
        <v>35</v>
      </c>
      <c r="I36" s="277" t="n">
        <v>17</v>
      </c>
      <c r="J36" s="278" t="n">
        <v>0</v>
      </c>
      <c r="K36" s="286" t="n">
        <v>0</v>
      </c>
    </row>
    <row r="37" s="279" customFormat="true" ht="15" hidden="false" customHeight="true" outlineLevel="0" collapsed="false">
      <c r="A37" s="283" t="s">
        <v>154</v>
      </c>
      <c r="B37" s="284" t="n">
        <v>396</v>
      </c>
      <c r="C37" s="284" t="n">
        <v>6</v>
      </c>
      <c r="D37" s="284" t="n">
        <v>4</v>
      </c>
      <c r="E37" s="284" t="n">
        <v>123</v>
      </c>
      <c r="F37" s="284" t="n">
        <v>17</v>
      </c>
      <c r="G37" s="284" t="n">
        <v>15</v>
      </c>
      <c r="H37" s="284" t="n">
        <v>16</v>
      </c>
      <c r="I37" s="284" t="n">
        <v>13</v>
      </c>
      <c r="J37" s="284" t="n">
        <v>0</v>
      </c>
      <c r="K37" s="301" t="n">
        <v>0</v>
      </c>
    </row>
    <row r="38" s="302" customFormat="true" ht="15" hidden="false" customHeight="true" outlineLevel="0" collapsed="false">
      <c r="A38" s="280"/>
      <c r="B38" s="285"/>
      <c r="C38" s="285"/>
      <c r="D38" s="285"/>
      <c r="E38" s="285"/>
      <c r="F38" s="285"/>
      <c r="G38" s="285"/>
      <c r="H38" s="286"/>
      <c r="I38" s="285"/>
      <c r="J38" s="286"/>
      <c r="K38" s="286"/>
    </row>
    <row r="39" s="302" customFormat="true" ht="15" hidden="false" customHeight="tru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</row>
    <row r="40" s="302" customFormat="true" ht="15" hidden="false" customHeight="true" outlineLevel="0" collapsed="false">
      <c r="G40" s="303"/>
    </row>
    <row r="41" s="302" customFormat="true" ht="15" hidden="false" customHeight="true" outlineLevel="0" collapsed="false">
      <c r="A41" s="304"/>
      <c r="B41" s="305"/>
      <c r="C41" s="305"/>
      <c r="D41" s="305"/>
      <c r="E41" s="306"/>
      <c r="F41" s="305"/>
      <c r="G41" s="306"/>
    </row>
    <row r="42" s="302" customFormat="true" ht="15" hidden="false" customHeight="true" outlineLevel="0" collapsed="false">
      <c r="A42" s="307"/>
      <c r="B42" s="285"/>
      <c r="C42" s="308"/>
      <c r="D42" s="285"/>
      <c r="E42" s="309"/>
      <c r="F42" s="285"/>
      <c r="G42" s="309"/>
    </row>
    <row r="43" s="302" customFormat="true" ht="15" hidden="false" customHeight="true" outlineLevel="0" collapsed="false">
      <c r="A43" s="307"/>
      <c r="B43" s="285"/>
      <c r="C43" s="308"/>
      <c r="D43" s="285"/>
      <c r="E43" s="309"/>
      <c r="F43" s="285"/>
      <c r="G43" s="309"/>
    </row>
    <row r="44" s="302" customFormat="true" ht="15" hidden="false" customHeight="true" outlineLevel="0" collapsed="false">
      <c r="H44" s="285"/>
      <c r="I44" s="310"/>
      <c r="J44" s="285"/>
      <c r="K44" s="285"/>
    </row>
    <row r="45" s="302" customFormat="true" ht="15" hidden="false" customHeight="true" outlineLevel="0" collapsed="false">
      <c r="A45" s="279"/>
      <c r="B45" s="279"/>
      <c r="C45" s="279"/>
      <c r="D45" s="279"/>
      <c r="E45" s="279"/>
      <c r="F45" s="279"/>
      <c r="G45" s="279"/>
      <c r="H45" s="286"/>
      <c r="I45" s="311"/>
      <c r="J45" s="286"/>
      <c r="K45" s="286"/>
    </row>
    <row r="46" s="302" customFormat="true" ht="15" hidden="false" customHeight="true" outlineLevel="0" collapsed="false">
      <c r="A46" s="279"/>
      <c r="B46" s="279"/>
      <c r="C46" s="279"/>
      <c r="D46" s="279"/>
      <c r="E46" s="279"/>
      <c r="F46" s="279"/>
      <c r="G46" s="279"/>
      <c r="H46" s="286"/>
      <c r="I46" s="311"/>
      <c r="J46" s="286"/>
      <c r="K46" s="286"/>
    </row>
    <row r="47" s="302" customFormat="true" ht="15" hidden="false" customHeight="true" outlineLevel="0" collapsed="false">
      <c r="A47" s="279"/>
      <c r="B47" s="279"/>
      <c r="C47" s="279"/>
      <c r="D47" s="279"/>
      <c r="E47" s="279"/>
      <c r="F47" s="279"/>
      <c r="G47" s="279"/>
      <c r="H47" s="286"/>
      <c r="I47" s="311"/>
      <c r="J47" s="286"/>
      <c r="K47" s="286"/>
    </row>
    <row r="48" s="302" customFormat="true" ht="10" hidden="false" customHeight="false" outlineLevel="0" collapsed="false">
      <c r="A48" s="279"/>
      <c r="B48" s="279"/>
      <c r="C48" s="279"/>
      <c r="D48" s="279"/>
      <c r="E48" s="279"/>
      <c r="F48" s="279"/>
      <c r="G48" s="279"/>
      <c r="H48" s="286"/>
      <c r="I48" s="311"/>
      <c r="J48" s="286"/>
      <c r="K48" s="286"/>
    </row>
    <row r="49" s="302" customFormat="true" ht="10" hidden="false" customHeight="false" outlineLevel="0" collapsed="false">
      <c r="A49" s="279"/>
      <c r="B49" s="279"/>
      <c r="C49" s="279"/>
      <c r="D49" s="279"/>
      <c r="E49" s="279"/>
      <c r="F49" s="279"/>
      <c r="G49" s="279"/>
      <c r="H49" s="286"/>
      <c r="I49" s="311"/>
      <c r="J49" s="286"/>
      <c r="K49" s="286"/>
    </row>
    <row r="50" s="302" customFormat="true" ht="10" hidden="false" customHeight="false" outlineLevel="0" collapsed="false">
      <c r="A50" s="279"/>
      <c r="B50" s="279"/>
      <c r="C50" s="279"/>
      <c r="D50" s="279"/>
      <c r="E50" s="279"/>
      <c r="F50" s="279"/>
      <c r="G50" s="279"/>
      <c r="H50" s="286"/>
      <c r="I50" s="311"/>
      <c r="J50" s="286"/>
      <c r="K50" s="286"/>
    </row>
    <row r="51" s="302" customFormat="true" ht="10" hidden="false" customHeight="false" outlineLevel="0" collapsed="false">
      <c r="A51" s="279"/>
      <c r="B51" s="279"/>
      <c r="C51" s="279"/>
      <c r="D51" s="279"/>
      <c r="E51" s="279"/>
      <c r="F51" s="279"/>
      <c r="G51" s="279"/>
      <c r="H51" s="286"/>
      <c r="I51" s="311"/>
      <c r="J51" s="286"/>
      <c r="K51" s="286"/>
    </row>
    <row r="52" s="302" customFormat="true" ht="10" hidden="false" customHeight="false" outlineLevel="0" collapsed="false">
      <c r="A52" s="279"/>
      <c r="B52" s="279"/>
      <c r="C52" s="279"/>
      <c r="D52" s="279"/>
      <c r="E52" s="279"/>
      <c r="F52" s="279"/>
      <c r="G52" s="279"/>
      <c r="H52" s="286"/>
      <c r="I52" s="311"/>
      <c r="J52" s="286"/>
      <c r="K52" s="286"/>
    </row>
    <row r="53" s="302" customFormat="true" ht="10" hidden="false" customHeight="false" outlineLevel="0" collapsed="false">
      <c r="A53" s="279"/>
      <c r="B53" s="279"/>
      <c r="C53" s="279"/>
      <c r="D53" s="279"/>
      <c r="E53" s="279"/>
      <c r="F53" s="279"/>
      <c r="G53" s="279"/>
      <c r="H53" s="286"/>
      <c r="I53" s="311"/>
      <c r="J53" s="286"/>
      <c r="K53" s="286"/>
    </row>
    <row r="54" s="302" customFormat="true" ht="10" hidden="false" customHeight="false" outlineLevel="0" collapsed="false">
      <c r="A54" s="279"/>
      <c r="B54" s="279"/>
      <c r="C54" s="279"/>
      <c r="D54" s="279"/>
      <c r="E54" s="279"/>
      <c r="F54" s="279"/>
      <c r="G54" s="279"/>
      <c r="H54" s="286"/>
      <c r="I54" s="311"/>
      <c r="J54" s="286"/>
      <c r="K54" s="286"/>
    </row>
    <row r="55" s="302" customFormat="true" ht="10" hidden="false" customHeight="false" outlineLevel="0" collapsed="false">
      <c r="A55" s="279"/>
      <c r="B55" s="279"/>
      <c r="C55" s="279"/>
      <c r="D55" s="279"/>
      <c r="E55" s="279"/>
      <c r="F55" s="279"/>
      <c r="G55" s="279"/>
      <c r="H55" s="286"/>
      <c r="I55" s="311"/>
      <c r="J55" s="286"/>
      <c r="K55" s="286"/>
    </row>
    <row r="56" s="302" customFormat="true" ht="10" hidden="false" customHeight="false" outlineLevel="0" collapsed="false">
      <c r="A56" s="279"/>
      <c r="B56" s="279"/>
      <c r="C56" s="279"/>
      <c r="D56" s="279"/>
      <c r="E56" s="279"/>
      <c r="F56" s="279"/>
      <c r="G56" s="279"/>
      <c r="H56" s="286"/>
      <c r="I56" s="311"/>
      <c r="J56" s="286"/>
      <c r="K56" s="286"/>
    </row>
    <row r="57" s="302" customFormat="true" ht="10" hidden="false" customHeight="false" outlineLevel="0" collapsed="false">
      <c r="A57" s="279"/>
      <c r="B57" s="279"/>
      <c r="C57" s="279"/>
      <c r="D57" s="279"/>
      <c r="E57" s="279"/>
      <c r="F57" s="279"/>
      <c r="G57" s="279"/>
      <c r="H57" s="286"/>
      <c r="I57" s="311"/>
      <c r="J57" s="286"/>
      <c r="K57" s="286"/>
    </row>
    <row r="58" s="302" customFormat="true" ht="10" hidden="false" customHeight="false" outlineLevel="0" collapsed="false">
      <c r="A58" s="279"/>
      <c r="B58" s="279"/>
      <c r="C58" s="279"/>
      <c r="D58" s="279"/>
      <c r="E58" s="279"/>
      <c r="F58" s="279"/>
      <c r="G58" s="279"/>
      <c r="H58" s="286"/>
      <c r="I58" s="311"/>
      <c r="J58" s="286"/>
      <c r="K58" s="286"/>
    </row>
    <row r="59" s="302" customFormat="true" ht="10" hidden="false" customHeight="false" outlineLevel="0" collapsed="false">
      <c r="A59" s="279"/>
      <c r="B59" s="279"/>
      <c r="C59" s="279"/>
      <c r="D59" s="279"/>
      <c r="E59" s="279"/>
      <c r="F59" s="279"/>
      <c r="G59" s="279"/>
      <c r="H59" s="286"/>
      <c r="I59" s="311"/>
      <c r="J59" s="286"/>
      <c r="K59" s="286"/>
    </row>
    <row r="60" s="302" customFormat="true" ht="10" hidden="false" customHeight="false" outlineLevel="0" collapsed="false">
      <c r="A60" s="279"/>
      <c r="B60" s="279"/>
      <c r="C60" s="279"/>
      <c r="D60" s="279"/>
      <c r="E60" s="279"/>
      <c r="F60" s="279"/>
      <c r="G60" s="279"/>
      <c r="H60" s="286"/>
      <c r="I60" s="311"/>
      <c r="J60" s="286"/>
      <c r="K60" s="286"/>
    </row>
    <row r="61" s="302" customFormat="true" ht="10" hidden="false" customHeight="false" outlineLevel="0" collapsed="false">
      <c r="A61" s="279"/>
      <c r="B61" s="279"/>
      <c r="C61" s="279"/>
      <c r="D61" s="279"/>
      <c r="E61" s="279"/>
      <c r="F61" s="279"/>
      <c r="G61" s="279"/>
      <c r="H61" s="286"/>
      <c r="I61" s="311"/>
      <c r="J61" s="286"/>
      <c r="K61" s="286"/>
    </row>
    <row r="62" s="302" customFormat="true" ht="10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86"/>
      <c r="I62" s="311"/>
      <c r="J62" s="286"/>
      <c r="K62" s="286"/>
    </row>
    <row r="63" s="302" customFormat="true" ht="10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86"/>
      <c r="I63" s="311"/>
      <c r="J63" s="286"/>
      <c r="K63" s="286"/>
    </row>
    <row r="64" s="302" customFormat="true" ht="10" hidden="false" customHeight="false" outlineLevel="0" collapsed="false">
      <c r="A64" s="279"/>
      <c r="B64" s="279"/>
      <c r="C64" s="279"/>
      <c r="D64" s="279"/>
      <c r="E64" s="279"/>
      <c r="F64" s="279"/>
      <c r="G64" s="279"/>
      <c r="H64" s="286"/>
      <c r="I64" s="311"/>
      <c r="J64" s="286"/>
      <c r="K64" s="286"/>
    </row>
    <row r="65" s="302" customFormat="true" ht="10" hidden="false" customHeight="false" outlineLevel="0" collapsed="false">
      <c r="A65" s="279"/>
      <c r="B65" s="279"/>
      <c r="C65" s="279"/>
      <c r="D65" s="279"/>
      <c r="E65" s="279"/>
      <c r="F65" s="279"/>
      <c r="G65" s="279"/>
      <c r="H65" s="286"/>
      <c r="I65" s="311"/>
      <c r="J65" s="286"/>
      <c r="K65" s="286"/>
    </row>
    <row r="66" s="302" customFormat="true" ht="10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86"/>
      <c r="I66" s="311"/>
      <c r="J66" s="286"/>
      <c r="K66" s="286"/>
    </row>
    <row r="67" s="302" customFormat="true" ht="10" hidden="false" customHeight="false" outlineLevel="0" collapsed="false">
      <c r="A67" s="279"/>
      <c r="B67" s="279"/>
      <c r="C67" s="279"/>
      <c r="D67" s="279"/>
      <c r="E67" s="279"/>
      <c r="F67" s="279"/>
      <c r="G67" s="279"/>
      <c r="H67" s="286"/>
      <c r="I67" s="311"/>
      <c r="J67" s="286"/>
      <c r="K67" s="286"/>
    </row>
    <row r="68" s="302" customFormat="true" ht="10" hidden="false" customHeight="false" outlineLevel="0" collapsed="false">
      <c r="A68" s="279"/>
      <c r="B68" s="279"/>
      <c r="C68" s="279"/>
      <c r="D68" s="279"/>
      <c r="E68" s="279"/>
      <c r="F68" s="279"/>
      <c r="G68" s="279"/>
      <c r="H68" s="286"/>
      <c r="I68" s="311"/>
      <c r="J68" s="286"/>
      <c r="K68" s="286"/>
    </row>
    <row r="69" s="302" customFormat="true" ht="10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286"/>
      <c r="I69" s="311"/>
      <c r="J69" s="286"/>
      <c r="K69" s="286"/>
    </row>
    <row r="70" s="302" customFormat="true" ht="10" hidden="false" customHeight="false" outlineLevel="0" collapsed="false">
      <c r="A70" s="279"/>
      <c r="B70" s="279"/>
      <c r="C70" s="279"/>
      <c r="D70" s="279"/>
      <c r="E70" s="279"/>
      <c r="F70" s="279"/>
      <c r="G70" s="279"/>
      <c r="H70" s="286"/>
      <c r="I70" s="311"/>
      <c r="J70" s="286"/>
      <c r="K70" s="286"/>
    </row>
    <row r="71" s="302" customFormat="true" ht="10" hidden="false" customHeight="false" outlineLevel="0" collapsed="false">
      <c r="A71" s="279"/>
      <c r="B71" s="279"/>
      <c r="C71" s="279"/>
      <c r="D71" s="279"/>
      <c r="E71" s="279"/>
      <c r="F71" s="279"/>
      <c r="G71" s="279"/>
      <c r="H71" s="286"/>
      <c r="I71" s="311"/>
      <c r="J71" s="286"/>
      <c r="K71" s="286"/>
    </row>
    <row r="72" s="302" customFormat="true" ht="10" hidden="false" customHeight="false" outlineLevel="0" collapsed="false">
      <c r="A72" s="279"/>
      <c r="B72" s="279"/>
      <c r="C72" s="279"/>
      <c r="D72" s="279"/>
      <c r="E72" s="279"/>
      <c r="F72" s="279"/>
      <c r="G72" s="279"/>
      <c r="H72" s="286"/>
      <c r="I72" s="311"/>
      <c r="J72" s="286"/>
      <c r="K72" s="286"/>
    </row>
    <row r="73" s="302" customFormat="true" ht="10" hidden="false" customHeight="false" outlineLevel="0" collapsed="false">
      <c r="A73" s="279"/>
      <c r="B73" s="279"/>
      <c r="C73" s="279"/>
      <c r="D73" s="279"/>
      <c r="E73" s="279"/>
      <c r="F73" s="279"/>
      <c r="G73" s="279"/>
      <c r="H73" s="286"/>
      <c r="I73" s="311"/>
      <c r="J73" s="286"/>
      <c r="K73" s="286"/>
    </row>
    <row r="74" s="302" customFormat="true" ht="10" hidden="false" customHeight="false" outlineLevel="0" collapsed="false">
      <c r="A74" s="279"/>
      <c r="B74" s="279"/>
      <c r="C74" s="279"/>
      <c r="D74" s="279"/>
      <c r="E74" s="279"/>
      <c r="F74" s="279"/>
      <c r="G74" s="279"/>
      <c r="H74" s="286"/>
      <c r="I74" s="311"/>
      <c r="J74" s="286"/>
      <c r="K74" s="286"/>
    </row>
    <row r="75" s="302" customFormat="true" ht="10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86"/>
      <c r="I75" s="311"/>
      <c r="J75" s="286"/>
      <c r="K75" s="286"/>
    </row>
    <row r="76" s="302" customFormat="true" ht="10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86"/>
      <c r="I76" s="311"/>
      <c r="J76" s="286"/>
      <c r="K76" s="286"/>
    </row>
    <row r="77" s="302" customFormat="true" ht="10" hidden="false" customHeight="false" outlineLevel="0" collapsed="false">
      <c r="A77" s="279"/>
      <c r="B77" s="279"/>
      <c r="C77" s="279"/>
      <c r="D77" s="279"/>
      <c r="E77" s="279"/>
      <c r="F77" s="279"/>
      <c r="G77" s="279"/>
      <c r="H77" s="286"/>
      <c r="I77" s="311"/>
      <c r="J77" s="286"/>
      <c r="K77" s="286"/>
    </row>
    <row r="78" s="302" customFormat="true" ht="10" hidden="false" customHeight="false" outlineLevel="0" collapsed="false">
      <c r="A78" s="279"/>
      <c r="B78" s="279"/>
      <c r="C78" s="279"/>
      <c r="D78" s="279"/>
      <c r="E78" s="279"/>
      <c r="F78" s="279"/>
      <c r="G78" s="279"/>
      <c r="H78" s="286"/>
      <c r="I78" s="311"/>
      <c r="J78" s="286"/>
      <c r="K78" s="286"/>
    </row>
    <row r="79" s="302" customFormat="true" ht="10" hidden="false" customHeight="false" outlineLevel="0" collapsed="false">
      <c r="A79" s="279"/>
      <c r="B79" s="279"/>
      <c r="C79" s="279"/>
      <c r="D79" s="279"/>
      <c r="E79" s="279"/>
      <c r="F79" s="279"/>
      <c r="G79" s="279"/>
      <c r="H79" s="286"/>
      <c r="I79" s="311"/>
      <c r="J79" s="286"/>
      <c r="K79" s="286"/>
    </row>
    <row r="80" s="302" customFormat="true" ht="10" hidden="false" customHeight="false" outlineLevel="0" collapsed="false">
      <c r="A80" s="279"/>
      <c r="B80" s="279"/>
      <c r="C80" s="279"/>
      <c r="D80" s="279"/>
      <c r="E80" s="279"/>
      <c r="F80" s="279"/>
      <c r="G80" s="279"/>
      <c r="H80" s="286"/>
      <c r="I80" s="311"/>
      <c r="J80" s="286"/>
      <c r="K80" s="286"/>
    </row>
    <row r="81" s="302" customFormat="true" ht="10" hidden="false" customHeight="false" outlineLevel="0" collapsed="false">
      <c r="A81" s="279"/>
      <c r="B81" s="279"/>
      <c r="C81" s="279"/>
      <c r="D81" s="279"/>
      <c r="E81" s="279"/>
      <c r="F81" s="279"/>
      <c r="G81" s="279"/>
      <c r="H81" s="286"/>
      <c r="I81" s="311"/>
      <c r="J81" s="286"/>
      <c r="K81" s="286"/>
    </row>
    <row r="82" s="302" customFormat="true" ht="10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86"/>
      <c r="I82" s="311"/>
      <c r="J82" s="286"/>
      <c r="K82" s="286"/>
    </row>
    <row r="83" s="302" customFormat="true" ht="10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86"/>
      <c r="I83" s="311"/>
      <c r="J83" s="286"/>
      <c r="K83" s="286"/>
    </row>
    <row r="84" s="302" customFormat="true" ht="10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86"/>
      <c r="I84" s="311"/>
      <c r="J84" s="286"/>
      <c r="K84" s="286"/>
    </row>
    <row r="85" s="302" customFormat="true" ht="10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86"/>
      <c r="I85" s="311"/>
      <c r="J85" s="286"/>
      <c r="K85" s="286"/>
    </row>
    <row r="86" s="302" customFormat="true" ht="10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86"/>
      <c r="I86" s="311"/>
      <c r="J86" s="286"/>
      <c r="K86" s="286"/>
    </row>
    <row r="87" s="302" customFormat="true" ht="10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86"/>
      <c r="I87" s="311"/>
      <c r="J87" s="286"/>
      <c r="K87" s="286"/>
    </row>
    <row r="88" s="302" customFormat="true" ht="10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86"/>
      <c r="I88" s="311"/>
      <c r="J88" s="286"/>
      <c r="K88" s="286"/>
    </row>
    <row r="89" s="302" customFormat="true" ht="10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86"/>
      <c r="I89" s="311"/>
      <c r="J89" s="286"/>
      <c r="K89" s="286"/>
    </row>
    <row r="90" s="302" customFormat="true" ht="10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86"/>
      <c r="I90" s="311"/>
      <c r="J90" s="286"/>
      <c r="K90" s="286"/>
    </row>
    <row r="91" s="302" customFormat="true" ht="10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86"/>
      <c r="I91" s="311"/>
      <c r="J91" s="286"/>
      <c r="K91" s="286"/>
    </row>
    <row r="92" s="302" customFormat="true" ht="10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86"/>
      <c r="I92" s="311"/>
      <c r="J92" s="286"/>
      <c r="K92" s="286"/>
    </row>
    <row r="93" s="302" customFormat="true" ht="10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86"/>
      <c r="I93" s="311"/>
      <c r="J93" s="286"/>
      <c r="K93" s="286"/>
    </row>
    <row r="94" s="302" customFormat="true" ht="10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86"/>
      <c r="I94" s="311"/>
      <c r="J94" s="286"/>
      <c r="K94" s="286"/>
    </row>
    <row r="95" s="302" customFormat="true" ht="10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86"/>
      <c r="I95" s="311"/>
      <c r="J95" s="286"/>
      <c r="K95" s="286"/>
    </row>
    <row r="96" s="302" customFormat="true" ht="10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86"/>
      <c r="I96" s="311"/>
      <c r="J96" s="286"/>
      <c r="K96" s="286"/>
    </row>
    <row r="97" s="302" customFormat="true" ht="10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86"/>
      <c r="I97" s="311"/>
      <c r="J97" s="286"/>
      <c r="K97" s="286"/>
    </row>
    <row r="98" s="302" customFormat="true" ht="10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86"/>
      <c r="I98" s="311"/>
      <c r="J98" s="286"/>
      <c r="K98" s="286"/>
    </row>
    <row r="99" s="302" customFormat="true" ht="10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86"/>
      <c r="I99" s="311"/>
      <c r="J99" s="286"/>
      <c r="K99" s="286"/>
    </row>
    <row r="100" s="302" customFormat="true" ht="10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86"/>
      <c r="I100" s="311"/>
      <c r="J100" s="286"/>
      <c r="K100" s="286"/>
    </row>
    <row r="101" s="302" customFormat="true" ht="10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86"/>
      <c r="I101" s="311"/>
      <c r="J101" s="286"/>
      <c r="K101" s="286"/>
    </row>
    <row r="102" s="302" customFormat="true" ht="10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86"/>
      <c r="I102" s="311"/>
      <c r="J102" s="286"/>
      <c r="K102" s="286"/>
    </row>
    <row r="103" s="302" customFormat="true" ht="10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86"/>
      <c r="I103" s="311"/>
      <c r="J103" s="286"/>
      <c r="K103" s="286"/>
    </row>
    <row r="104" s="302" customFormat="true" ht="10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86"/>
      <c r="I104" s="311"/>
      <c r="J104" s="286"/>
      <c r="K104" s="286"/>
    </row>
    <row r="105" s="302" customFormat="true" ht="10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86"/>
      <c r="I105" s="311"/>
      <c r="J105" s="286"/>
      <c r="K105" s="286"/>
    </row>
    <row r="106" s="302" customFormat="true" ht="10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86"/>
      <c r="I106" s="311"/>
      <c r="J106" s="286"/>
      <c r="K106" s="286"/>
    </row>
    <row r="107" s="302" customFormat="true" ht="10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86"/>
      <c r="I107" s="311"/>
      <c r="J107" s="286"/>
      <c r="K107" s="286"/>
    </row>
    <row r="108" s="302" customFormat="true" ht="10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86"/>
      <c r="I108" s="311"/>
      <c r="J108" s="286"/>
      <c r="K108" s="286"/>
    </row>
    <row r="109" s="302" customFormat="true" ht="10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86"/>
      <c r="I109" s="311"/>
      <c r="J109" s="286"/>
      <c r="K109" s="286"/>
    </row>
    <row r="110" s="302" customFormat="true" ht="10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86"/>
      <c r="I110" s="311"/>
      <c r="J110" s="286"/>
      <c r="K110" s="286"/>
    </row>
    <row r="111" s="302" customFormat="true" ht="10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86"/>
      <c r="I111" s="311"/>
      <c r="J111" s="286"/>
      <c r="K111" s="286"/>
    </row>
    <row r="112" s="302" customFormat="true" ht="10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86"/>
      <c r="I112" s="311"/>
      <c r="J112" s="286"/>
      <c r="K112" s="286"/>
    </row>
    <row r="113" s="302" customFormat="true" ht="10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86"/>
      <c r="I113" s="311"/>
      <c r="J113" s="286"/>
      <c r="K113" s="286"/>
    </row>
    <row r="114" s="302" customFormat="true" ht="10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86"/>
      <c r="I114" s="311"/>
      <c r="J114" s="286"/>
      <c r="K114" s="286"/>
    </row>
    <row r="115" s="302" customFormat="true" ht="10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86"/>
      <c r="I115" s="311"/>
      <c r="J115" s="286"/>
      <c r="K115" s="286"/>
    </row>
    <row r="116" s="302" customFormat="true" ht="10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86"/>
      <c r="I116" s="311"/>
      <c r="J116" s="286"/>
      <c r="K116" s="286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312" width="31.53"/>
    <col collapsed="false" customWidth="true" hidden="false" outlineLevel="0" max="4" min="2" style="312" width="12.72"/>
    <col collapsed="false" customWidth="true" hidden="false" outlineLevel="0" max="7" min="5" style="312" width="9.26"/>
    <col collapsed="false" customWidth="true" hidden="false" outlineLevel="0" max="8" min="8" style="312" width="7.26"/>
    <col collapsed="false" customWidth="true" hidden="false" outlineLevel="0" max="10" min="9" style="312" width="8.81"/>
    <col collapsed="false" customWidth="false" hidden="false" outlineLevel="0" max="257" min="11" style="312" width="10.26"/>
  </cols>
  <sheetData>
    <row r="1" s="315" customFormat="true" ht="80.15" hidden="false" customHeight="true" outlineLevel="0" collapsed="false">
      <c r="A1" s="313" t="s">
        <v>199</v>
      </c>
      <c r="B1" s="313"/>
      <c r="C1" s="313"/>
      <c r="D1" s="313"/>
      <c r="E1" s="314"/>
    </row>
    <row r="2" s="317" customFormat="true" ht="40" hidden="false" customHeight="true" outlineLevel="0" collapsed="false">
      <c r="A2" s="169"/>
      <c r="B2" s="316" t="s">
        <v>200</v>
      </c>
      <c r="C2" s="316"/>
      <c r="D2" s="316"/>
    </row>
    <row r="3" s="317" customFormat="true" ht="20.15" hidden="false" customHeight="true" outlineLevel="0" collapsed="false">
      <c r="A3" s="318"/>
      <c r="B3" s="319" t="s">
        <v>8</v>
      </c>
      <c r="C3" s="319" t="s">
        <v>44</v>
      </c>
      <c r="D3" s="319" t="s">
        <v>45</v>
      </c>
      <c r="E3" s="200"/>
    </row>
    <row r="4" s="322" customFormat="true" ht="18" hidden="false" customHeight="true" outlineLevel="0" collapsed="false">
      <c r="A4" s="320" t="s">
        <v>8</v>
      </c>
      <c r="B4" s="321" t="n">
        <v>20.1700529439211</v>
      </c>
      <c r="C4" s="321" t="n">
        <v>18.3002676987184</v>
      </c>
      <c r="D4" s="321" t="n">
        <v>22.0321738019484</v>
      </c>
      <c r="E4" s="312"/>
    </row>
    <row r="5" customFormat="false" ht="14.15" hidden="false" customHeight="true" outlineLevel="0" collapsed="false">
      <c r="A5" s="215" t="s">
        <v>50</v>
      </c>
      <c r="B5" s="323" t="n">
        <v>25.8937698483011</v>
      </c>
      <c r="C5" s="323" t="n">
        <v>22.4088660272554</v>
      </c>
      <c r="D5" s="323" t="n">
        <v>29.5027235986646</v>
      </c>
    </row>
    <row r="6" customFormat="false" ht="14.15" hidden="false" customHeight="true" outlineLevel="0" collapsed="false">
      <c r="A6" s="215" t="s">
        <v>51</v>
      </c>
      <c r="B6" s="259" t="n">
        <v>56.2834094664205</v>
      </c>
      <c r="C6" s="259" t="n">
        <v>48.9496647006544</v>
      </c>
      <c r="D6" s="259" t="n">
        <v>64.0877565057893</v>
      </c>
    </row>
    <row r="7" customFormat="false" ht="14.15" hidden="false" customHeight="true" outlineLevel="0" collapsed="false">
      <c r="A7" s="234" t="s">
        <v>52</v>
      </c>
      <c r="B7" s="259" t="n">
        <v>13.2405077951575</v>
      </c>
      <c r="C7" s="259" t="n">
        <v>12.3618574690292</v>
      </c>
      <c r="D7" s="259" t="n">
        <v>14.0986887011231</v>
      </c>
    </row>
    <row r="8" customFormat="false" ht="18" hidden="false" customHeight="true" outlineLevel="0" collapsed="false">
      <c r="A8" s="215" t="s">
        <v>201</v>
      </c>
      <c r="B8" s="324" t="n">
        <v>34.2813051146385</v>
      </c>
      <c r="C8" s="324" t="n">
        <v>30.3517803517804</v>
      </c>
      <c r="D8" s="324" t="n">
        <v>38.4353741496599</v>
      </c>
    </row>
    <row r="9" customFormat="false" ht="14.15" hidden="false" customHeight="true" outlineLevel="0" collapsed="false">
      <c r="A9" s="215" t="s">
        <v>202</v>
      </c>
      <c r="B9" s="325" t="n">
        <v>13.5435327839484</v>
      </c>
      <c r="C9" s="325" t="n">
        <v>11.4525139664804</v>
      </c>
      <c r="D9" s="325" t="n">
        <v>15.7468727005151</v>
      </c>
    </row>
    <row r="10" customFormat="false" ht="14.15" hidden="false" customHeight="true" outlineLevel="0" collapsed="false">
      <c r="A10" s="215" t="s">
        <v>203</v>
      </c>
      <c r="B10" s="325" t="n">
        <v>43.792596552185</v>
      </c>
      <c r="C10" s="325" t="n">
        <v>35.3192559074912</v>
      </c>
      <c r="D10" s="325" t="n">
        <v>53.4094151212554</v>
      </c>
    </row>
    <row r="11" customFormat="false" ht="14.15" hidden="false" customHeight="true" outlineLevel="0" collapsed="false">
      <c r="A11" s="215" t="s">
        <v>204</v>
      </c>
      <c r="B11" s="325" t="n">
        <v>57.0138191924651</v>
      </c>
      <c r="C11" s="325" t="n">
        <v>49.1072746052826</v>
      </c>
      <c r="D11" s="325" t="n">
        <v>65.6897668393782</v>
      </c>
    </row>
    <row r="12" customFormat="false" ht="14.15" hidden="false" customHeight="true" outlineLevel="0" collapsed="false">
      <c r="A12" s="234" t="s">
        <v>205</v>
      </c>
      <c r="B12" s="325" t="n">
        <v>18.3576334498132</v>
      </c>
      <c r="C12" s="325" t="n">
        <v>15.287738324296</v>
      </c>
      <c r="D12" s="325" t="n">
        <v>21.6391399189779</v>
      </c>
    </row>
    <row r="13" customFormat="false" ht="18" hidden="false" customHeight="true" outlineLevel="0" collapsed="false">
      <c r="A13" s="234" t="s">
        <v>206</v>
      </c>
      <c r="B13" s="325" t="n">
        <v>22.5339380381822</v>
      </c>
      <c r="C13" s="325" t="n">
        <v>20.181104552338</v>
      </c>
      <c r="D13" s="325" t="n">
        <v>24.8473062080282</v>
      </c>
    </row>
    <row r="14" customFormat="false" ht="14.15" hidden="false" customHeight="true" outlineLevel="0" collapsed="false">
      <c r="A14" s="234" t="s">
        <v>207</v>
      </c>
      <c r="B14" s="325" t="n">
        <v>30.6187269724304</v>
      </c>
      <c r="C14" s="325" t="n">
        <v>27.3268168295793</v>
      </c>
      <c r="D14" s="325" t="n">
        <v>33.8875759621877</v>
      </c>
    </row>
    <row r="15" customFormat="false" ht="14.15" hidden="false" customHeight="true" outlineLevel="0" collapsed="false">
      <c r="A15" s="234" t="s">
        <v>208</v>
      </c>
      <c r="B15" s="325" t="n">
        <v>16.6392306359383</v>
      </c>
      <c r="C15" s="325" t="n">
        <v>14.0652668859094</v>
      </c>
      <c r="D15" s="325" t="n">
        <v>19.358574610245</v>
      </c>
    </row>
    <row r="16" customFormat="false" ht="14.15" hidden="false" customHeight="true" outlineLevel="0" collapsed="false">
      <c r="A16" s="234" t="s">
        <v>209</v>
      </c>
      <c r="B16" s="325" t="n">
        <v>26.4058938888006</v>
      </c>
      <c r="C16" s="325" t="n">
        <v>22.1267893660532</v>
      </c>
      <c r="D16" s="325" t="n">
        <v>31.0113348739958</v>
      </c>
    </row>
    <row r="17" s="326" customFormat="true" ht="14.15" hidden="false" customHeight="true" outlineLevel="0" collapsed="false">
      <c r="A17" s="234" t="s">
        <v>210</v>
      </c>
      <c r="B17" s="325" t="n">
        <v>21.0006206139304</v>
      </c>
      <c r="C17" s="325" t="n">
        <v>16.5280088740987</v>
      </c>
      <c r="D17" s="325" t="n">
        <v>25.7774706288874</v>
      </c>
      <c r="E17" s="312"/>
    </row>
    <row r="18" customFormat="false" ht="18" hidden="false" customHeight="true" outlineLevel="0" collapsed="false">
      <c r="A18" s="234" t="s">
        <v>211</v>
      </c>
      <c r="B18" s="325" t="n">
        <v>24.4026221188412</v>
      </c>
      <c r="C18" s="325" t="n">
        <v>20.7626076260763</v>
      </c>
      <c r="D18" s="325" t="n">
        <v>28.2794759825328</v>
      </c>
    </row>
    <row r="19" customFormat="false" ht="14.15" hidden="false" customHeight="true" outlineLevel="0" collapsed="false">
      <c r="A19" s="234" t="s">
        <v>212</v>
      </c>
      <c r="B19" s="325" t="n">
        <v>24.2069434989789</v>
      </c>
      <c r="C19" s="325" t="n">
        <v>21.2925170068027</v>
      </c>
      <c r="D19" s="325" t="n">
        <v>27.125340599455</v>
      </c>
    </row>
    <row r="20" customFormat="false" ht="14.15" hidden="false" customHeight="true" outlineLevel="0" collapsed="false">
      <c r="A20" s="234" t="s">
        <v>213</v>
      </c>
      <c r="B20" s="325" t="n">
        <v>13.2492959635242</v>
      </c>
      <c r="C20" s="325" t="n">
        <v>11.0210905349794</v>
      </c>
      <c r="D20" s="325" t="n">
        <v>15.6766601288876</v>
      </c>
    </row>
    <row r="21" customFormat="false" ht="14.15" hidden="false" customHeight="true" outlineLevel="0" collapsed="false">
      <c r="A21" s="234" t="s">
        <v>214</v>
      </c>
      <c r="B21" s="325" t="n">
        <v>17.2676019404746</v>
      </c>
      <c r="C21" s="325" t="n">
        <v>15.0622301244603</v>
      </c>
      <c r="D21" s="325" t="n">
        <v>19.6205962059621</v>
      </c>
    </row>
    <row r="22" customFormat="false" ht="14.15" hidden="false" customHeight="true" outlineLevel="0" collapsed="false">
      <c r="A22" s="234" t="s">
        <v>215</v>
      </c>
      <c r="B22" s="325" t="n">
        <v>9.40376772188775</v>
      </c>
      <c r="C22" s="325" t="n">
        <v>8.11836115326252</v>
      </c>
      <c r="D22" s="325" t="n">
        <v>10.7520891364903</v>
      </c>
    </row>
    <row r="23" customFormat="false" ht="18" hidden="false" customHeight="true" outlineLevel="0" collapsed="false">
      <c r="A23" s="234" t="s">
        <v>216</v>
      </c>
      <c r="B23" s="325" t="n">
        <v>10.7391605586551</v>
      </c>
      <c r="C23" s="325" t="n">
        <v>9.36368699526594</v>
      </c>
      <c r="D23" s="325" t="n">
        <v>12.2520866835133</v>
      </c>
    </row>
    <row r="24" customFormat="false" ht="14.15" hidden="false" customHeight="true" outlineLevel="0" collapsed="false">
      <c r="A24" s="234" t="s">
        <v>217</v>
      </c>
      <c r="B24" s="325" t="n">
        <v>10.2472138415122</v>
      </c>
      <c r="C24" s="325" t="n">
        <v>9.89257375147848</v>
      </c>
      <c r="D24" s="325" t="n">
        <v>10.5844836624148</v>
      </c>
    </row>
    <row r="25" customFormat="false" ht="14.15" hidden="false" customHeight="true" outlineLevel="0" collapsed="false">
      <c r="A25" s="234" t="s">
        <v>218</v>
      </c>
      <c r="B25" s="325" t="n">
        <v>23.1239759694156</v>
      </c>
      <c r="C25" s="325" t="n">
        <v>20.4472156525478</v>
      </c>
      <c r="D25" s="325" t="n">
        <v>25.8880994671403</v>
      </c>
    </row>
    <row r="26" customFormat="false" ht="14.15" hidden="false" customHeight="true" outlineLevel="0" collapsed="false">
      <c r="A26" s="234" t="s">
        <v>219</v>
      </c>
      <c r="B26" s="325" t="n">
        <v>30.1657458563536</v>
      </c>
      <c r="C26" s="325" t="n">
        <v>25.5264655663062</v>
      </c>
      <c r="D26" s="325" t="n">
        <v>35.1458683366427</v>
      </c>
    </row>
    <row r="27" customFormat="false" ht="14.15" hidden="false" customHeight="true" outlineLevel="0" collapsed="false">
      <c r="A27" s="234" t="s">
        <v>220</v>
      </c>
      <c r="B27" s="325" t="n">
        <v>42.1317342102718</v>
      </c>
      <c r="C27" s="325" t="n">
        <v>38.2646276595745</v>
      </c>
      <c r="D27" s="325" t="n">
        <v>46.1428571428571</v>
      </c>
    </row>
    <row r="28" customFormat="false" ht="18" hidden="false" customHeight="true" outlineLevel="0" collapsed="false">
      <c r="A28" s="234" t="s">
        <v>221</v>
      </c>
      <c r="B28" s="325" t="n">
        <v>14.416368093532</v>
      </c>
      <c r="C28" s="325" t="n">
        <v>11.5793201133144</v>
      </c>
      <c r="D28" s="325" t="n">
        <v>17.6482452601856</v>
      </c>
    </row>
    <row r="29" customFormat="false" ht="14.15" hidden="false" customHeight="true" outlineLevel="0" collapsed="false">
      <c r="A29" s="234" t="s">
        <v>222</v>
      </c>
      <c r="B29" s="325" t="n">
        <v>22.9988510149368</v>
      </c>
      <c r="C29" s="325" t="n">
        <v>18.4549356223176</v>
      </c>
      <c r="D29" s="325" t="n">
        <v>28.2357790601814</v>
      </c>
    </row>
    <row r="30" customFormat="false" ht="14.15" hidden="false" customHeight="true" outlineLevel="0" collapsed="false">
      <c r="A30" s="234" t="s">
        <v>223</v>
      </c>
      <c r="B30" s="325" t="n">
        <v>34.4284367847045</v>
      </c>
      <c r="C30" s="325" t="n">
        <v>30.207512477016</v>
      </c>
      <c r="D30" s="325" t="n">
        <v>38.8674033149171</v>
      </c>
    </row>
    <row r="31" customFormat="false" ht="14.15" hidden="false" customHeight="true" outlineLevel="0" collapsed="false">
      <c r="A31" s="234" t="s">
        <v>224</v>
      </c>
      <c r="B31" s="325" t="n">
        <v>43.7222816944487</v>
      </c>
      <c r="C31" s="325" t="n">
        <v>37.3117033603708</v>
      </c>
      <c r="D31" s="325" t="n">
        <v>50.8908325234856</v>
      </c>
    </row>
    <row r="32" customFormat="false" ht="14.15" hidden="false" customHeight="true" outlineLevel="0" collapsed="false">
      <c r="A32" s="234" t="s">
        <v>225</v>
      </c>
      <c r="B32" s="325" t="n">
        <v>60.3030940854557</v>
      </c>
      <c r="C32" s="325" t="n">
        <v>51.7534394388994</v>
      </c>
      <c r="D32" s="325" t="n">
        <v>69.5715747916362</v>
      </c>
    </row>
    <row r="33" customFormat="false" ht="18" hidden="false" customHeight="true" outlineLevel="0" collapsed="false">
      <c r="A33" s="234" t="s">
        <v>226</v>
      </c>
      <c r="B33" s="325" t="n">
        <v>71.3247683235046</v>
      </c>
      <c r="C33" s="325" t="n">
        <v>60.1457840819543</v>
      </c>
      <c r="D33" s="325" t="n">
        <v>84.1628959276018</v>
      </c>
    </row>
    <row r="34" customFormat="false" ht="14.15" hidden="false" customHeight="true" outlineLevel="0" collapsed="false">
      <c r="A34" s="234" t="s">
        <v>227</v>
      </c>
      <c r="B34" s="325" t="n">
        <v>42.2648514851485</v>
      </c>
      <c r="C34" s="325" t="n">
        <v>37.1204367110201</v>
      </c>
      <c r="D34" s="325" t="n">
        <v>47.7981651376147</v>
      </c>
    </row>
    <row r="35" customFormat="false" ht="14.15" hidden="false" customHeight="true" outlineLevel="0" collapsed="false">
      <c r="A35" s="234" t="s">
        <v>228</v>
      </c>
      <c r="B35" s="325" t="n">
        <v>29.5251720144424</v>
      </c>
      <c r="C35" s="325" t="n">
        <v>26.3562780119072</v>
      </c>
      <c r="D35" s="325" t="n">
        <v>32.8128253175099</v>
      </c>
    </row>
    <row r="36" customFormat="false" ht="14.15" hidden="false" customHeight="true" outlineLevel="0" collapsed="false">
      <c r="A36" s="234" t="s">
        <v>229</v>
      </c>
      <c r="B36" s="325" t="n">
        <v>50.9498835766979</v>
      </c>
      <c r="C36" s="325" t="n">
        <v>46.6480690436754</v>
      </c>
      <c r="D36" s="325" t="n">
        <v>55.2387988353396</v>
      </c>
    </row>
    <row r="37" customFormat="false" ht="14.15" hidden="false" customHeight="true" outlineLevel="0" collapsed="false">
      <c r="A37" s="234" t="s">
        <v>230</v>
      </c>
      <c r="B37" s="325" t="n">
        <v>140.374832663989</v>
      </c>
      <c r="C37" s="325" t="n">
        <v>109.636184857424</v>
      </c>
      <c r="D37" s="325" t="n">
        <v>177.131099353322</v>
      </c>
      <c r="H37" s="234"/>
      <c r="I37" s="327"/>
      <c r="J37" s="327"/>
      <c r="K37" s="328"/>
    </row>
    <row r="38" customFormat="false" ht="14.15" hidden="false" customHeight="true" outlineLevel="0" collapsed="false">
      <c r="A38" s="234" t="s">
        <v>231</v>
      </c>
      <c r="B38" s="325" t="n">
        <v>93.2354691529459</v>
      </c>
      <c r="C38" s="325" t="n">
        <v>75.5873715124817</v>
      </c>
      <c r="D38" s="325" t="n">
        <v>113.983599482089</v>
      </c>
      <c r="H38" s="234"/>
      <c r="I38" s="327"/>
      <c r="J38" s="327"/>
      <c r="K38" s="328"/>
    </row>
    <row r="39" customFormat="false" ht="14.15" hidden="false" customHeight="true" outlineLevel="0" collapsed="false">
      <c r="A39" s="234" t="s">
        <v>232</v>
      </c>
      <c r="B39" s="325" t="n">
        <v>131.438782568596</v>
      </c>
      <c r="C39" s="325" t="n">
        <v>105.150125104254</v>
      </c>
      <c r="D39" s="325" t="n">
        <v>163.95048994327</v>
      </c>
      <c r="H39" s="234"/>
      <c r="I39" s="327"/>
      <c r="J39" s="327"/>
      <c r="K39" s="328"/>
    </row>
    <row r="40" customFormat="false" ht="14.15" hidden="false" customHeight="true" outlineLevel="0" collapsed="false">
      <c r="A40" s="329" t="s">
        <v>233</v>
      </c>
      <c r="B40" s="330" t="n">
        <v>56.1896100943504</v>
      </c>
      <c r="C40" s="330" t="n">
        <v>46.393301846286</v>
      </c>
      <c r="D40" s="330" t="n">
        <v>67.2143029717323</v>
      </c>
      <c r="H40" s="331"/>
      <c r="I40" s="327"/>
      <c r="J40" s="327"/>
      <c r="K40" s="328"/>
    </row>
    <row r="41" customFormat="false" ht="10" hidden="false" customHeight="true" outlineLevel="0" collapsed="false">
      <c r="A41" s="332" t="s">
        <v>158</v>
      </c>
      <c r="H41" s="331"/>
      <c r="I41" s="327"/>
      <c r="J41" s="327"/>
      <c r="K41" s="328"/>
    </row>
    <row r="42" customFormat="false" ht="15" hidden="false" customHeight="true" outlineLevel="0" collapsed="false">
      <c r="H42" s="331"/>
      <c r="I42" s="327"/>
      <c r="J42" s="327"/>
      <c r="K42" s="328"/>
    </row>
    <row r="43" customFormat="false" ht="15" hidden="false" customHeight="true" outlineLevel="0" collapsed="false">
      <c r="H43" s="234"/>
      <c r="I43" s="327"/>
      <c r="J43" s="327"/>
      <c r="K43" s="328"/>
    </row>
    <row r="44" customFormat="false" ht="15" hidden="false" customHeight="true" outlineLevel="0" collapsed="false">
      <c r="H44" s="234"/>
      <c r="I44" s="327"/>
      <c r="J44" s="32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10" min="10" style="7" width="10.72"/>
    <col collapsed="false" customWidth="false" hidden="false" outlineLevel="0" max="257" min="13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  <c r="K1" s="0"/>
      <c r="L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K2" s="0"/>
      <c r="L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646996</v>
      </c>
      <c r="D3" s="15" t="n">
        <f aca="false">SUM(D4:D21)</f>
        <v>315984</v>
      </c>
      <c r="E3" s="15" t="n">
        <f aca="false">SUM(E4:E21)</f>
        <v>129767</v>
      </c>
      <c r="F3" s="15" t="n">
        <f aca="false">SUM(F4:F21)</f>
        <v>34996</v>
      </c>
      <c r="G3" s="15" t="n">
        <f aca="false">SUM(G4:G21)</f>
        <v>93507</v>
      </c>
      <c r="H3" s="15" t="n">
        <f aca="false">SUM(H4:H21)</f>
        <v>72742</v>
      </c>
      <c r="K3" s="0"/>
      <c r="L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29470</v>
      </c>
      <c r="D4" s="18" t="n">
        <v>24562</v>
      </c>
      <c r="E4" s="18" t="n">
        <v>2385</v>
      </c>
      <c r="F4" s="18" t="n">
        <v>312</v>
      </c>
      <c r="G4" s="18" t="n">
        <v>984</v>
      </c>
      <c r="H4" s="18" t="n">
        <v>1227</v>
      </c>
      <c r="K4" s="0"/>
      <c r="L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28499</v>
      </c>
      <c r="D5" s="18" t="n">
        <v>20362</v>
      </c>
      <c r="E5" s="18" t="n">
        <v>2937</v>
      </c>
      <c r="F5" s="18" t="n">
        <v>497</v>
      </c>
      <c r="G5" s="18" t="n">
        <v>1401</v>
      </c>
      <c r="H5" s="18" t="n">
        <v>3302</v>
      </c>
      <c r="K5" s="0"/>
      <c r="L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28203</v>
      </c>
      <c r="D6" s="18" t="n">
        <v>17566</v>
      </c>
      <c r="E6" s="18" t="n">
        <v>4752</v>
      </c>
      <c r="F6" s="18" t="n">
        <v>639</v>
      </c>
      <c r="G6" s="18" t="n">
        <v>1848</v>
      </c>
      <c r="H6" s="18" t="n">
        <v>3398</v>
      </c>
      <c r="K6" s="0"/>
      <c r="L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30687</v>
      </c>
      <c r="D7" s="18" t="n">
        <v>15928</v>
      </c>
      <c r="E7" s="18" t="n">
        <v>7328</v>
      </c>
      <c r="F7" s="18" t="n">
        <v>1008</v>
      </c>
      <c r="G7" s="18" t="n">
        <v>2395</v>
      </c>
      <c r="H7" s="18" t="n">
        <v>4028</v>
      </c>
      <c r="K7" s="0"/>
      <c r="L7" s="0"/>
    </row>
    <row r="8" s="17" customFormat="true" ht="19" hidden="false" customHeight="true" outlineLevel="0" collapsed="false">
      <c r="C8" s="18" t="n">
        <f aca="false">SUM(D8:H8)</f>
        <v>38726</v>
      </c>
      <c r="D8" s="18" t="n">
        <v>18310</v>
      </c>
      <c r="E8" s="18" t="n">
        <v>8418</v>
      </c>
      <c r="F8" s="18" t="n">
        <v>1379</v>
      </c>
      <c r="G8" s="18" t="n">
        <v>3425</v>
      </c>
      <c r="H8" s="18" t="n">
        <v>7194</v>
      </c>
      <c r="K8" s="0"/>
      <c r="L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52028</v>
      </c>
      <c r="D9" s="18" t="n">
        <v>22330</v>
      </c>
      <c r="E9" s="18" t="n">
        <v>10795</v>
      </c>
      <c r="F9" s="18" t="n">
        <v>1557</v>
      </c>
      <c r="G9" s="18" t="n">
        <v>5702</v>
      </c>
      <c r="H9" s="18" t="n">
        <v>11644</v>
      </c>
      <c r="K9" s="0"/>
      <c r="L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57749</v>
      </c>
      <c r="D10" s="18" t="n">
        <v>24596</v>
      </c>
      <c r="E10" s="18" t="n">
        <v>11227</v>
      </c>
      <c r="F10" s="18" t="n">
        <v>1765</v>
      </c>
      <c r="G10" s="18" t="n">
        <v>7904</v>
      </c>
      <c r="H10" s="18" t="n">
        <v>12257</v>
      </c>
      <c r="K10" s="0"/>
      <c r="L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54588</v>
      </c>
      <c r="D11" s="18" t="n">
        <v>23663</v>
      </c>
      <c r="E11" s="18" t="n">
        <v>9862</v>
      </c>
      <c r="F11" s="18" t="n">
        <v>2096</v>
      </c>
      <c r="G11" s="18" t="n">
        <v>8108</v>
      </c>
      <c r="H11" s="18" t="n">
        <v>10859</v>
      </c>
      <c r="K11" s="0"/>
      <c r="L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52998</v>
      </c>
      <c r="D12" s="18" t="n">
        <v>24310</v>
      </c>
      <c r="E12" s="18" t="n">
        <v>9608</v>
      </c>
      <c r="F12" s="18" t="n">
        <v>2833</v>
      </c>
      <c r="G12" s="18" t="n">
        <v>8738</v>
      </c>
      <c r="H12" s="18" t="n">
        <v>7509</v>
      </c>
      <c r="K12" s="0"/>
      <c r="L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48563</v>
      </c>
      <c r="D13" s="18" t="n">
        <v>21947</v>
      </c>
      <c r="E13" s="18" t="n">
        <v>9563</v>
      </c>
      <c r="F13" s="18" t="n">
        <v>3378</v>
      </c>
      <c r="G13" s="18" t="n">
        <v>8863</v>
      </c>
      <c r="H13" s="18" t="n">
        <v>4812</v>
      </c>
      <c r="K13" s="0"/>
      <c r="L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41446</v>
      </c>
      <c r="D14" s="18" t="n">
        <v>17467</v>
      </c>
      <c r="E14" s="18" t="n">
        <v>9170</v>
      </c>
      <c r="F14" s="18" t="n">
        <v>3511</v>
      </c>
      <c r="G14" s="18" t="n">
        <v>8432</v>
      </c>
      <c r="H14" s="18" t="n">
        <v>2866</v>
      </c>
      <c r="K14" s="0"/>
      <c r="L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37182</v>
      </c>
      <c r="D15" s="18" t="n">
        <v>15913</v>
      </c>
      <c r="E15" s="18" t="n">
        <v>8743</v>
      </c>
      <c r="F15" s="18" t="n">
        <v>3278</v>
      </c>
      <c r="G15" s="18" t="n">
        <v>7746</v>
      </c>
      <c r="H15" s="18" t="n">
        <v>1502</v>
      </c>
      <c r="K15" s="0"/>
      <c r="L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33719</v>
      </c>
      <c r="D16" s="18" t="n">
        <v>15029</v>
      </c>
      <c r="E16" s="18" t="n">
        <v>7820</v>
      </c>
      <c r="F16" s="18" t="n">
        <v>2977</v>
      </c>
      <c r="G16" s="18" t="n">
        <v>7092</v>
      </c>
      <c r="H16" s="18" t="n">
        <v>801</v>
      </c>
      <c r="K16" s="0"/>
      <c r="L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26344</v>
      </c>
      <c r="D17" s="18" t="n">
        <v>11675</v>
      </c>
      <c r="E17" s="18" t="n">
        <v>5997</v>
      </c>
      <c r="F17" s="18" t="n">
        <v>2268</v>
      </c>
      <c r="G17" s="18" t="n">
        <v>5862</v>
      </c>
      <c r="H17" s="18" t="n">
        <v>542</v>
      </c>
      <c r="K17" s="0"/>
      <c r="L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30757</v>
      </c>
      <c r="D18" s="18" t="n">
        <v>14797</v>
      </c>
      <c r="E18" s="18" t="n">
        <v>7209</v>
      </c>
      <c r="F18" s="18" t="n">
        <v>2667</v>
      </c>
      <c r="G18" s="18" t="n">
        <v>5748</v>
      </c>
      <c r="H18" s="18" t="n">
        <v>336</v>
      </c>
      <c r="K18" s="0"/>
      <c r="L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26477</v>
      </c>
      <c r="D19" s="18" t="n">
        <v>13173</v>
      </c>
      <c r="E19" s="18" t="n">
        <v>6345</v>
      </c>
      <c r="F19" s="18" t="n">
        <v>2362</v>
      </c>
      <c r="G19" s="18" t="n">
        <v>4354</v>
      </c>
      <c r="H19" s="18" t="n">
        <v>243</v>
      </c>
      <c r="K19" s="0"/>
      <c r="L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17940</v>
      </c>
      <c r="D20" s="18" t="n">
        <v>8851</v>
      </c>
      <c r="E20" s="18" t="n">
        <v>4512</v>
      </c>
      <c r="F20" s="18" t="n">
        <v>1492</v>
      </c>
      <c r="G20" s="18" t="n">
        <v>2956</v>
      </c>
      <c r="H20" s="18" t="n">
        <v>129</v>
      </c>
      <c r="K20" s="0"/>
      <c r="L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11620</v>
      </c>
      <c r="D21" s="18" t="n">
        <v>5505</v>
      </c>
      <c r="E21" s="18" t="n">
        <v>3096</v>
      </c>
      <c r="F21" s="18" t="n">
        <v>977</v>
      </c>
      <c r="G21" s="18" t="n">
        <v>1949</v>
      </c>
      <c r="H21" s="18" t="n">
        <v>93</v>
      </c>
      <c r="K21" s="0"/>
      <c r="L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111978</v>
      </c>
      <c r="D22" s="15" t="n">
        <f aca="false">SUM(D23:D40)</f>
        <v>48316</v>
      </c>
      <c r="E22" s="15" t="n">
        <f aca="false">SUM(E23:E40)</f>
        <v>27139</v>
      </c>
      <c r="F22" s="15" t="n">
        <f aca="false">SUM(F23:F40)</f>
        <v>7214</v>
      </c>
      <c r="G22" s="15" t="n">
        <f aca="false">SUM(G23:G40)</f>
        <v>17739</v>
      </c>
      <c r="H22" s="15" t="n">
        <f aca="false">SUM(H23:H40)</f>
        <v>11570</v>
      </c>
      <c r="K22" s="0"/>
      <c r="L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4763</v>
      </c>
      <c r="D23" s="18" t="n">
        <v>3764</v>
      </c>
      <c r="E23" s="18" t="n">
        <v>386</v>
      </c>
      <c r="F23" s="18" t="n">
        <v>143</v>
      </c>
      <c r="G23" s="18" t="n">
        <v>243</v>
      </c>
      <c r="H23" s="18" t="n">
        <v>227</v>
      </c>
      <c r="K23" s="0"/>
      <c r="L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4698</v>
      </c>
      <c r="D24" s="18" t="n">
        <v>3037</v>
      </c>
      <c r="E24" s="18" t="n">
        <v>544</v>
      </c>
      <c r="F24" s="18" t="n">
        <v>199</v>
      </c>
      <c r="G24" s="18" t="n">
        <v>343</v>
      </c>
      <c r="H24" s="18" t="n">
        <v>575</v>
      </c>
      <c r="K24" s="0"/>
      <c r="L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4799</v>
      </c>
      <c r="D25" s="18" t="n">
        <v>2624</v>
      </c>
      <c r="E25" s="18" t="n">
        <v>864</v>
      </c>
      <c r="F25" s="18" t="n">
        <v>239</v>
      </c>
      <c r="G25" s="18" t="n">
        <v>525</v>
      </c>
      <c r="H25" s="18" t="n">
        <v>547</v>
      </c>
      <c r="K25" s="0"/>
      <c r="L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5120</v>
      </c>
      <c r="D26" s="18" t="n">
        <v>1906</v>
      </c>
      <c r="E26" s="18" t="n">
        <v>1590</v>
      </c>
      <c r="F26" s="18" t="n">
        <v>283</v>
      </c>
      <c r="G26" s="18" t="n">
        <v>722</v>
      </c>
      <c r="H26" s="18" t="n">
        <v>619</v>
      </c>
      <c r="K26" s="0"/>
      <c r="L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6455</v>
      </c>
      <c r="D27" s="18" t="n">
        <v>2146</v>
      </c>
      <c r="E27" s="18" t="n">
        <v>2011</v>
      </c>
      <c r="F27" s="18" t="n">
        <v>373</v>
      </c>
      <c r="G27" s="18" t="n">
        <v>876</v>
      </c>
      <c r="H27" s="18" t="n">
        <v>1049</v>
      </c>
      <c r="K27" s="0"/>
      <c r="L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8700</v>
      </c>
      <c r="D28" s="18" t="n">
        <v>2359</v>
      </c>
      <c r="E28" s="18" t="n">
        <v>2650</v>
      </c>
      <c r="F28" s="18" t="n">
        <v>447</v>
      </c>
      <c r="G28" s="18" t="n">
        <v>1435</v>
      </c>
      <c r="H28" s="18" t="n">
        <v>1809</v>
      </c>
      <c r="K28" s="0"/>
      <c r="L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9336</v>
      </c>
      <c r="D29" s="18" t="n">
        <v>2585</v>
      </c>
      <c r="E29" s="18" t="n">
        <v>2364</v>
      </c>
      <c r="F29" s="18" t="n">
        <v>567</v>
      </c>
      <c r="G29" s="18" t="n">
        <v>1819</v>
      </c>
      <c r="H29" s="18" t="n">
        <v>2001</v>
      </c>
      <c r="K29" s="0"/>
      <c r="L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8945</v>
      </c>
      <c r="D30" s="18" t="n">
        <v>2827</v>
      </c>
      <c r="E30" s="18" t="n">
        <v>2035</v>
      </c>
      <c r="F30" s="18" t="n">
        <v>597</v>
      </c>
      <c r="G30" s="18" t="n">
        <v>1787</v>
      </c>
      <c r="H30" s="18" t="n">
        <v>1699</v>
      </c>
      <c r="K30" s="0"/>
      <c r="L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9194</v>
      </c>
      <c r="D31" s="18" t="n">
        <v>3528</v>
      </c>
      <c r="E31" s="18" t="n">
        <v>2038</v>
      </c>
      <c r="F31" s="18" t="n">
        <v>684</v>
      </c>
      <c r="G31" s="18" t="n">
        <v>1768</v>
      </c>
      <c r="H31" s="18" t="n">
        <v>1176</v>
      </c>
      <c r="K31" s="0"/>
      <c r="L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8555</v>
      </c>
      <c r="D32" s="18" t="n">
        <v>3546</v>
      </c>
      <c r="E32" s="18" t="n">
        <v>1955</v>
      </c>
      <c r="F32" s="18" t="n">
        <v>690</v>
      </c>
      <c r="G32" s="18" t="n">
        <v>1598</v>
      </c>
      <c r="H32" s="18" t="n">
        <v>766</v>
      </c>
      <c r="K32" s="0"/>
      <c r="L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7378</v>
      </c>
      <c r="D33" s="18" t="n">
        <v>3059</v>
      </c>
      <c r="E33" s="18" t="n">
        <v>1794</v>
      </c>
      <c r="F33" s="18" t="n">
        <v>614</v>
      </c>
      <c r="G33" s="18" t="n">
        <v>1443</v>
      </c>
      <c r="H33" s="18" t="n">
        <v>468</v>
      </c>
      <c r="K33" s="0"/>
      <c r="L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6370</v>
      </c>
      <c r="D34" s="18" t="n">
        <v>2822</v>
      </c>
      <c r="E34" s="18" t="n">
        <v>1700</v>
      </c>
      <c r="F34" s="18" t="n">
        <v>474</v>
      </c>
      <c r="G34" s="18" t="n">
        <v>1142</v>
      </c>
      <c r="H34" s="18" t="n">
        <v>232</v>
      </c>
      <c r="K34" s="0"/>
      <c r="L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5711</v>
      </c>
      <c r="D35" s="18" t="n">
        <v>2716</v>
      </c>
      <c r="E35" s="18" t="n">
        <v>1444</v>
      </c>
      <c r="F35" s="18" t="n">
        <v>475</v>
      </c>
      <c r="G35" s="18" t="n">
        <v>940</v>
      </c>
      <c r="H35" s="18" t="n">
        <v>136</v>
      </c>
      <c r="K35" s="0"/>
      <c r="L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4554</v>
      </c>
      <c r="D36" s="18" t="n">
        <v>2140</v>
      </c>
      <c r="E36" s="18" t="n">
        <v>1111</v>
      </c>
      <c r="F36" s="18" t="n">
        <v>351</v>
      </c>
      <c r="G36" s="18" t="n">
        <v>847</v>
      </c>
      <c r="H36" s="18" t="n">
        <v>105</v>
      </c>
      <c r="K36" s="0"/>
      <c r="L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5783</v>
      </c>
      <c r="D37" s="18" t="n">
        <v>3015</v>
      </c>
      <c r="E37" s="18" t="n">
        <v>1440</v>
      </c>
      <c r="F37" s="18" t="n">
        <v>385</v>
      </c>
      <c r="G37" s="18" t="n">
        <v>887</v>
      </c>
      <c r="H37" s="18" t="n">
        <v>56</v>
      </c>
      <c r="K37" s="0"/>
      <c r="L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5171</v>
      </c>
      <c r="D38" s="18" t="n">
        <v>2763</v>
      </c>
      <c r="E38" s="18" t="n">
        <v>1370</v>
      </c>
      <c r="F38" s="18" t="n">
        <v>336</v>
      </c>
      <c r="G38" s="18" t="n">
        <v>652</v>
      </c>
      <c r="H38" s="18" t="n">
        <v>50</v>
      </c>
      <c r="K38" s="0"/>
      <c r="L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3876</v>
      </c>
      <c r="D39" s="18" t="n">
        <v>2067</v>
      </c>
      <c r="E39" s="18" t="n">
        <v>1073</v>
      </c>
      <c r="F39" s="18" t="n">
        <v>224</v>
      </c>
      <c r="G39" s="18" t="n">
        <v>477</v>
      </c>
      <c r="H39" s="18" t="n">
        <v>35</v>
      </c>
      <c r="K39" s="0"/>
      <c r="L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2570</v>
      </c>
      <c r="D40" s="23" t="n">
        <v>1412</v>
      </c>
      <c r="E40" s="23" t="n">
        <v>770</v>
      </c>
      <c r="F40" s="23" t="n">
        <v>133</v>
      </c>
      <c r="G40" s="23" t="n">
        <v>235</v>
      </c>
      <c r="H40" s="23" t="n">
        <v>20</v>
      </c>
      <c r="K40" s="0"/>
      <c r="L40" s="0"/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K41" s="0"/>
      <c r="L41" s="0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74262</v>
      </c>
      <c r="D4" s="15" t="n">
        <f aca="false">SUM(D5:D22)</f>
        <v>35694</v>
      </c>
      <c r="E4" s="15" t="n">
        <f aca="false">SUM(E5:E22)</f>
        <v>16278</v>
      </c>
      <c r="F4" s="15" t="n">
        <f aca="false">SUM(F5:F22)</f>
        <v>4640</v>
      </c>
      <c r="G4" s="15" t="n">
        <f aca="false">SUM(G5:G22)</f>
        <v>9094</v>
      </c>
      <c r="H4" s="15" t="n">
        <f aca="false">SUM(H5:H22)</f>
        <v>855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2844</v>
      </c>
      <c r="D5" s="18" t="n">
        <v>2146</v>
      </c>
      <c r="E5" s="18" t="n">
        <v>264</v>
      </c>
      <c r="F5" s="18" t="n">
        <v>108</v>
      </c>
      <c r="G5" s="18" t="n">
        <v>153</v>
      </c>
      <c r="H5" s="18" t="n">
        <v>173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3044</v>
      </c>
      <c r="D6" s="18" t="n">
        <v>1842</v>
      </c>
      <c r="E6" s="18" t="n">
        <v>401</v>
      </c>
      <c r="F6" s="18" t="n">
        <v>175</v>
      </c>
      <c r="G6" s="18" t="n">
        <v>205</v>
      </c>
      <c r="H6" s="18" t="n">
        <v>421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3215</v>
      </c>
      <c r="D7" s="18" t="n">
        <v>1596</v>
      </c>
      <c r="E7" s="18" t="n">
        <v>764</v>
      </c>
      <c r="F7" s="18" t="n">
        <v>247</v>
      </c>
      <c r="G7" s="18" t="n">
        <v>208</v>
      </c>
      <c r="H7" s="18" t="n">
        <v>400</v>
      </c>
    </row>
    <row r="8" s="17" customFormat="true" ht="14.15" hidden="false" customHeight="true" outlineLevel="0" collapsed="false">
      <c r="C8" s="18" t="n">
        <f aca="false">SUM(D8:H8)</f>
        <v>3670</v>
      </c>
      <c r="D8" s="18" t="n">
        <v>1121</v>
      </c>
      <c r="E8" s="18" t="n">
        <v>1272</v>
      </c>
      <c r="F8" s="18" t="n">
        <v>540</v>
      </c>
      <c r="G8" s="18" t="n">
        <v>290</v>
      </c>
      <c r="H8" s="18" t="n">
        <v>447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4522</v>
      </c>
      <c r="D9" s="18" t="n">
        <v>1133</v>
      </c>
      <c r="E9" s="18" t="n">
        <v>1315</v>
      </c>
      <c r="F9" s="18" t="n">
        <v>654</v>
      </c>
      <c r="G9" s="18" t="n">
        <v>382</v>
      </c>
      <c r="H9" s="18" t="n">
        <v>1038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5610</v>
      </c>
      <c r="D10" s="18" t="n">
        <v>1370</v>
      </c>
      <c r="E10" s="18" t="n">
        <v>1510</v>
      </c>
      <c r="F10" s="18" t="n">
        <v>547</v>
      </c>
      <c r="G10" s="18" t="n">
        <v>649</v>
      </c>
      <c r="H10" s="18" t="n">
        <v>153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5767</v>
      </c>
      <c r="D11" s="18" t="n">
        <v>1478</v>
      </c>
      <c r="E11" s="18" t="n">
        <v>1431</v>
      </c>
      <c r="F11" s="18" t="n">
        <v>457</v>
      </c>
      <c r="G11" s="18" t="n">
        <v>908</v>
      </c>
      <c r="H11" s="18" t="n">
        <v>149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5522</v>
      </c>
      <c r="D12" s="18" t="n">
        <v>1946</v>
      </c>
      <c r="E12" s="18" t="n">
        <v>1234</v>
      </c>
      <c r="F12" s="18" t="n">
        <v>365</v>
      </c>
      <c r="G12" s="18" t="n">
        <v>861</v>
      </c>
      <c r="H12" s="18" t="n">
        <v>111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5937</v>
      </c>
      <c r="D13" s="18" t="n">
        <v>2768</v>
      </c>
      <c r="E13" s="18" t="n">
        <v>1232</v>
      </c>
      <c r="F13" s="18" t="n">
        <v>355</v>
      </c>
      <c r="G13" s="18" t="n">
        <v>799</v>
      </c>
      <c r="H13" s="18" t="n">
        <v>783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5757</v>
      </c>
      <c r="D14" s="18" t="n">
        <v>2846</v>
      </c>
      <c r="E14" s="18" t="n">
        <v>1238</v>
      </c>
      <c r="F14" s="18" t="n">
        <v>277</v>
      </c>
      <c r="G14" s="18" t="n">
        <v>862</v>
      </c>
      <c r="H14" s="18" t="n">
        <v>534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4639</v>
      </c>
      <c r="D15" s="18" t="n">
        <v>2308</v>
      </c>
      <c r="E15" s="18" t="n">
        <v>992</v>
      </c>
      <c r="F15" s="18" t="n">
        <v>237</v>
      </c>
      <c r="G15" s="18" t="n">
        <v>807</v>
      </c>
      <c r="H15" s="18" t="n">
        <v>295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3955</v>
      </c>
      <c r="D16" s="18" t="n">
        <v>2215</v>
      </c>
      <c r="E16" s="18" t="n">
        <v>810</v>
      </c>
      <c r="F16" s="18" t="n">
        <v>161</v>
      </c>
      <c r="G16" s="18" t="n">
        <v>628</v>
      </c>
      <c r="H16" s="18" t="n">
        <v>141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3567</v>
      </c>
      <c r="D17" s="18" t="n">
        <v>2156</v>
      </c>
      <c r="E17" s="18" t="n">
        <v>662</v>
      </c>
      <c r="F17" s="18" t="n">
        <v>124</v>
      </c>
      <c r="G17" s="18" t="n">
        <v>557</v>
      </c>
      <c r="H17" s="18" t="n">
        <v>6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3112</v>
      </c>
      <c r="D18" s="18" t="n">
        <v>1874</v>
      </c>
      <c r="E18" s="18" t="n">
        <v>596</v>
      </c>
      <c r="F18" s="18" t="n">
        <v>84</v>
      </c>
      <c r="G18" s="18" t="n">
        <v>519</v>
      </c>
      <c r="H18" s="18" t="n">
        <v>39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4262</v>
      </c>
      <c r="D19" s="18" t="n">
        <v>2832</v>
      </c>
      <c r="E19" s="18" t="n">
        <v>826</v>
      </c>
      <c r="F19" s="18" t="n">
        <v>100</v>
      </c>
      <c r="G19" s="18" t="n">
        <v>480</v>
      </c>
      <c r="H19" s="18" t="n">
        <v>24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4135</v>
      </c>
      <c r="D20" s="18" t="n">
        <v>2890</v>
      </c>
      <c r="E20" s="18" t="n">
        <v>752</v>
      </c>
      <c r="F20" s="18" t="n">
        <v>98</v>
      </c>
      <c r="G20" s="18" t="n">
        <v>374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2882</v>
      </c>
      <c r="D21" s="18" t="n">
        <v>1967</v>
      </c>
      <c r="E21" s="18" t="n">
        <v>574</v>
      </c>
      <c r="F21" s="18" t="n">
        <v>71</v>
      </c>
      <c r="G21" s="18" t="n">
        <v>251</v>
      </c>
      <c r="H21" s="18" t="n">
        <v>19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1822</v>
      </c>
      <c r="D22" s="18" t="n">
        <v>1206</v>
      </c>
      <c r="E22" s="18" t="n">
        <v>405</v>
      </c>
      <c r="F22" s="18" t="n">
        <v>40</v>
      </c>
      <c r="G22" s="18" t="n">
        <v>161</v>
      </c>
      <c r="H22" s="18" t="n">
        <v>10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460756</v>
      </c>
      <c r="D23" s="15" t="n">
        <f aca="false">SUM(D24:D41)</f>
        <v>231974</v>
      </c>
      <c r="E23" s="15" t="n">
        <f aca="false">SUM(E24:E41)</f>
        <v>86350</v>
      </c>
      <c r="F23" s="15" t="n">
        <f aca="false">SUM(F24:F41)</f>
        <v>23142</v>
      </c>
      <c r="G23" s="15" t="n">
        <f aca="false">SUM(G24:G41)</f>
        <v>66674</v>
      </c>
      <c r="H23" s="15" t="n">
        <f aca="false">SUM(H24:H41)</f>
        <v>52616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21863</v>
      </c>
      <c r="D24" s="18" t="n">
        <v>18652</v>
      </c>
      <c r="E24" s="18" t="n">
        <v>1735</v>
      </c>
      <c r="F24" s="18" t="n">
        <v>61</v>
      </c>
      <c r="G24" s="18" t="n">
        <v>588</v>
      </c>
      <c r="H24" s="18" t="n">
        <v>827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20757</v>
      </c>
      <c r="D25" s="18" t="n">
        <v>15483</v>
      </c>
      <c r="E25" s="18" t="n">
        <v>1992</v>
      </c>
      <c r="F25" s="18" t="n">
        <v>123</v>
      </c>
      <c r="G25" s="18" t="n">
        <v>853</v>
      </c>
      <c r="H25" s="18" t="n">
        <v>2306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20189</v>
      </c>
      <c r="D26" s="18" t="n">
        <v>13346</v>
      </c>
      <c r="E26" s="18" t="n">
        <v>3124</v>
      </c>
      <c r="F26" s="18" t="n">
        <v>153</v>
      </c>
      <c r="G26" s="18" t="n">
        <v>1115</v>
      </c>
      <c r="H26" s="18" t="n">
        <v>2451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21897</v>
      </c>
      <c r="D27" s="18" t="n">
        <v>12901</v>
      </c>
      <c r="E27" s="18" t="n">
        <v>4466</v>
      </c>
      <c r="F27" s="18" t="n">
        <v>185</v>
      </c>
      <c r="G27" s="18" t="n">
        <v>1383</v>
      </c>
      <c r="H27" s="18" t="n">
        <v>2962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27749</v>
      </c>
      <c r="D28" s="18" t="n">
        <v>15031</v>
      </c>
      <c r="E28" s="18" t="n">
        <v>5092</v>
      </c>
      <c r="F28" s="18" t="n">
        <v>352</v>
      </c>
      <c r="G28" s="18" t="n">
        <v>2167</v>
      </c>
      <c r="H28" s="18" t="n">
        <v>5107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37718</v>
      </c>
      <c r="D29" s="18" t="n">
        <v>18601</v>
      </c>
      <c r="E29" s="18" t="n">
        <v>6635</v>
      </c>
      <c r="F29" s="18" t="n">
        <v>563</v>
      </c>
      <c r="G29" s="18" t="n">
        <v>3618</v>
      </c>
      <c r="H29" s="18" t="n">
        <v>8301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42646</v>
      </c>
      <c r="D30" s="18" t="n">
        <v>20533</v>
      </c>
      <c r="E30" s="18" t="n">
        <v>7432</v>
      </c>
      <c r="F30" s="18" t="n">
        <v>741</v>
      </c>
      <c r="G30" s="18" t="n">
        <v>5177</v>
      </c>
      <c r="H30" s="18" t="n">
        <v>8763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40121</v>
      </c>
      <c r="D31" s="18" t="n">
        <v>18890</v>
      </c>
      <c r="E31" s="18" t="n">
        <v>6593</v>
      </c>
      <c r="F31" s="18" t="n">
        <v>1134</v>
      </c>
      <c r="G31" s="18" t="n">
        <v>5460</v>
      </c>
      <c r="H31" s="18" t="n">
        <v>804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37867</v>
      </c>
      <c r="D32" s="18" t="n">
        <v>18014</v>
      </c>
      <c r="E32" s="18" t="n">
        <v>6338</v>
      </c>
      <c r="F32" s="18" t="n">
        <v>1794</v>
      </c>
      <c r="G32" s="18" t="n">
        <v>6171</v>
      </c>
      <c r="H32" s="18" t="n">
        <v>5550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34251</v>
      </c>
      <c r="D33" s="18" t="n">
        <v>15555</v>
      </c>
      <c r="E33" s="18" t="n">
        <v>6370</v>
      </c>
      <c r="F33" s="18" t="n">
        <v>2411</v>
      </c>
      <c r="G33" s="18" t="n">
        <v>6403</v>
      </c>
      <c r="H33" s="18" t="n">
        <v>3512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29429</v>
      </c>
      <c r="D34" s="18" t="n">
        <v>12100</v>
      </c>
      <c r="E34" s="18" t="n">
        <v>6384</v>
      </c>
      <c r="F34" s="18" t="n">
        <v>2660</v>
      </c>
      <c r="G34" s="18" t="n">
        <v>6182</v>
      </c>
      <c r="H34" s="18" t="n">
        <v>2103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26857</v>
      </c>
      <c r="D35" s="18" t="n">
        <v>10876</v>
      </c>
      <c r="E35" s="18" t="n">
        <v>6233</v>
      </c>
      <c r="F35" s="18" t="n">
        <v>2643</v>
      </c>
      <c r="G35" s="18" t="n">
        <v>5976</v>
      </c>
      <c r="H35" s="18" t="n">
        <v>1129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24441</v>
      </c>
      <c r="D36" s="18" t="n">
        <v>10157</v>
      </c>
      <c r="E36" s="18" t="n">
        <v>5714</v>
      </c>
      <c r="F36" s="18" t="n">
        <v>2378</v>
      </c>
      <c r="G36" s="18" t="n">
        <v>5595</v>
      </c>
      <c r="H36" s="18" t="n">
        <v>59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18678</v>
      </c>
      <c r="D37" s="18" t="n">
        <v>7661</v>
      </c>
      <c r="E37" s="18" t="n">
        <v>4290</v>
      </c>
      <c r="F37" s="18" t="n">
        <v>1833</v>
      </c>
      <c r="G37" s="18" t="n">
        <v>4496</v>
      </c>
      <c r="H37" s="18" t="n">
        <v>398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20712</v>
      </c>
      <c r="D38" s="18" t="n">
        <v>8950</v>
      </c>
      <c r="E38" s="18" t="n">
        <v>4943</v>
      </c>
      <c r="F38" s="18" t="n">
        <v>2182</v>
      </c>
      <c r="G38" s="18" t="n">
        <v>4381</v>
      </c>
      <c r="H38" s="18" t="n">
        <v>256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17171</v>
      </c>
      <c r="D39" s="18" t="n">
        <v>7520</v>
      </c>
      <c r="E39" s="18" t="n">
        <v>4223</v>
      </c>
      <c r="F39" s="18" t="n">
        <v>1928</v>
      </c>
      <c r="G39" s="18" t="n">
        <v>3328</v>
      </c>
      <c r="H39" s="18" t="n">
        <v>172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11182</v>
      </c>
      <c r="D40" s="18" t="n">
        <v>4817</v>
      </c>
      <c r="E40" s="18" t="n">
        <v>2865</v>
      </c>
      <c r="F40" s="18" t="n">
        <v>1197</v>
      </c>
      <c r="G40" s="18" t="n">
        <v>2228</v>
      </c>
      <c r="H40" s="18" t="n">
        <v>75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7228</v>
      </c>
      <c r="D41" s="28" t="n">
        <v>2887</v>
      </c>
      <c r="E41" s="28" t="n">
        <v>1921</v>
      </c>
      <c r="F41" s="28" t="n">
        <v>804</v>
      </c>
      <c r="G41" s="28" t="n">
        <v>1553</v>
      </c>
      <c r="H41" s="28" t="n">
        <v>63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RelAS1!C3-RelVAR1!C3</f>
        <v>649659</v>
      </c>
      <c r="D3" s="15" t="n">
        <f aca="false">RelAS1!D3-RelVAR1!D3</f>
        <v>306193</v>
      </c>
      <c r="E3" s="15" t="n">
        <f aca="false">RelAS1!E3-RelVAR1!E3</f>
        <v>142188</v>
      </c>
      <c r="F3" s="15" t="n">
        <f aca="false">RelAS1!F3-RelVAR1!F3</f>
        <v>40187</v>
      </c>
      <c r="G3" s="15" t="n">
        <f aca="false">RelAS1!G3-RelVAR1!G3</f>
        <v>100314</v>
      </c>
      <c r="H3" s="15" t="n">
        <f aca="false">RelAS1!H3-RelVAR1!H3</f>
        <v>60777</v>
      </c>
    </row>
    <row r="4" s="17" customFormat="true" ht="14.15" hidden="false" customHeight="true" outlineLevel="0" collapsed="false">
      <c r="B4" s="17" t="s">
        <v>15</v>
      </c>
      <c r="C4" s="18" t="n">
        <f aca="false">RelAS1!C4-RelVAR1!C4</f>
        <v>27706</v>
      </c>
      <c r="D4" s="18" t="n">
        <f aca="false">RelAS1!D4-RelVAR1!D4</f>
        <v>22993</v>
      </c>
      <c r="E4" s="18" t="n">
        <f aca="false">RelAS1!E4-RelVAR1!E4</f>
        <v>2192</v>
      </c>
      <c r="F4" s="18" t="n">
        <f aca="false">RelAS1!F4-RelVAR1!F4</f>
        <v>307</v>
      </c>
      <c r="G4" s="18" t="n">
        <f aca="false">RelAS1!G4-RelVAR1!G4</f>
        <v>895</v>
      </c>
      <c r="H4" s="18" t="n">
        <f aca="false">RelAS1!H4-RelVAR1!H4</f>
        <v>1319</v>
      </c>
    </row>
    <row r="5" s="17" customFormat="true" ht="14.15" hidden="false" customHeight="true" outlineLevel="0" collapsed="false">
      <c r="B5" s="19" t="s">
        <v>16</v>
      </c>
      <c r="C5" s="18" t="n">
        <f aca="false">RelAS1!C5-RelVAR1!C5</f>
        <v>26538</v>
      </c>
      <c r="D5" s="18" t="n">
        <f aca="false">RelAS1!D5-RelVAR1!D5</f>
        <v>18957</v>
      </c>
      <c r="E5" s="18" t="n">
        <f aca="false">RelAS1!E5-RelVAR1!E5</f>
        <v>2749</v>
      </c>
      <c r="F5" s="18" t="n">
        <f aca="false">RelAS1!F5-RelVAR1!F5</f>
        <v>473</v>
      </c>
      <c r="G5" s="18" t="n">
        <f aca="false">RelAS1!G5-RelVAR1!G5</f>
        <v>1260</v>
      </c>
      <c r="H5" s="18" t="n">
        <f aca="false">RelAS1!H5-RelVAR1!H5</f>
        <v>3099</v>
      </c>
    </row>
    <row r="6" s="17" customFormat="true" ht="14.15" hidden="false" customHeight="true" outlineLevel="0" collapsed="false">
      <c r="B6" s="20" t="s">
        <v>17</v>
      </c>
      <c r="C6" s="18" t="n">
        <f aca="false">RelAS1!C6-RelVAR1!C6</f>
        <v>27144</v>
      </c>
      <c r="D6" s="18" t="n">
        <f aca="false">RelAS1!D6-RelVAR1!D6</f>
        <v>16907</v>
      </c>
      <c r="E6" s="18" t="n">
        <f aca="false">RelAS1!E6-RelVAR1!E6</f>
        <v>4574</v>
      </c>
      <c r="F6" s="18" t="n">
        <f aca="false">RelAS1!F6-RelVAR1!F6</f>
        <v>611</v>
      </c>
      <c r="G6" s="18" t="n">
        <f aca="false">RelAS1!G6-RelVAR1!G6</f>
        <v>1753</v>
      </c>
      <c r="H6" s="18" t="n">
        <f aca="false">RelAS1!H6-RelVAR1!H6</f>
        <v>3299</v>
      </c>
    </row>
    <row r="7" s="17" customFormat="true" ht="14.15" hidden="false" customHeight="true" outlineLevel="0" collapsed="false">
      <c r="B7" s="17" t="s">
        <v>18</v>
      </c>
      <c r="C7" s="18" t="n">
        <f aca="false">RelAS1!C7-RelVAR1!C7</f>
        <v>29233</v>
      </c>
      <c r="D7" s="18" t="n">
        <f aca="false">RelAS1!D7-RelVAR1!D7</f>
        <v>15294</v>
      </c>
      <c r="E7" s="18" t="n">
        <f aca="false">RelAS1!E7-RelVAR1!E7</f>
        <v>6816</v>
      </c>
      <c r="F7" s="18" t="n">
        <f aca="false">RelAS1!F7-RelVAR1!F7</f>
        <v>957</v>
      </c>
      <c r="G7" s="18" t="n">
        <f aca="false">RelAS1!G7-RelVAR1!G7</f>
        <v>2263</v>
      </c>
      <c r="H7" s="18" t="n">
        <f aca="false">RelAS1!H7-RelVAR1!H7</f>
        <v>3903</v>
      </c>
    </row>
    <row r="8" s="17" customFormat="true" ht="19" hidden="false" customHeight="true" outlineLevel="0" collapsed="false">
      <c r="C8" s="18" t="n">
        <f aca="false">RelAS1!C8-RelVAR1!C8</f>
        <v>36307</v>
      </c>
      <c r="D8" s="18" t="n">
        <f aca="false">RelAS1!D8-RelVAR1!D8</f>
        <v>17246</v>
      </c>
      <c r="E8" s="18" t="n">
        <f aca="false">RelAS1!E8-RelVAR1!E8</f>
        <v>7799</v>
      </c>
      <c r="F8" s="18" t="n">
        <f aca="false">RelAS1!F8-RelVAR1!F8</f>
        <v>1283</v>
      </c>
      <c r="G8" s="18" t="n">
        <f aca="false">RelAS1!G8-RelVAR1!G8</f>
        <v>3156</v>
      </c>
      <c r="H8" s="18" t="n">
        <f aca="false">RelAS1!H8-RelVAR1!H8</f>
        <v>6823</v>
      </c>
    </row>
    <row r="9" s="17" customFormat="true" ht="14.15" hidden="false" customHeight="true" outlineLevel="0" collapsed="false">
      <c r="B9" s="17" t="s">
        <v>19</v>
      </c>
      <c r="C9" s="18" t="n">
        <f aca="false">RelAS1!C9-RelVAR1!C9</f>
        <v>47245</v>
      </c>
      <c r="D9" s="18" t="n">
        <f aca="false">RelAS1!D9-RelVAR1!D9</f>
        <v>20875</v>
      </c>
      <c r="E9" s="18" t="n">
        <f aca="false">RelAS1!E9-RelVAR1!E9</f>
        <v>9729</v>
      </c>
      <c r="F9" s="18" t="n">
        <f aca="false">RelAS1!F9-RelVAR1!F9</f>
        <v>1597</v>
      </c>
      <c r="G9" s="18" t="n">
        <f aca="false">RelAS1!G9-RelVAR1!G9</f>
        <v>5533</v>
      </c>
      <c r="H9" s="18" t="n">
        <f aca="false">RelAS1!H9-RelVAR1!H9</f>
        <v>9511</v>
      </c>
    </row>
    <row r="10" s="17" customFormat="true" ht="14.15" hidden="false" customHeight="true" outlineLevel="0" collapsed="false">
      <c r="B10" s="19" t="s">
        <v>20</v>
      </c>
      <c r="C10" s="18" t="n">
        <f aca="false">RelAS1!C10-RelVAR1!C10</f>
        <v>50710</v>
      </c>
      <c r="D10" s="18" t="n">
        <f aca="false">RelAS1!D10-RelVAR1!D10</f>
        <v>22914</v>
      </c>
      <c r="E10" s="18" t="n">
        <f aca="false">RelAS1!E10-RelVAR1!E10</f>
        <v>9830</v>
      </c>
      <c r="F10" s="18" t="n">
        <f aca="false">RelAS1!F10-RelVAR1!F10</f>
        <v>1916</v>
      </c>
      <c r="G10" s="18" t="n">
        <f aca="false">RelAS1!G10-RelVAR1!G10</f>
        <v>7163</v>
      </c>
      <c r="H10" s="18" t="n">
        <f aca="false">RelAS1!H10-RelVAR1!H10</f>
        <v>8887</v>
      </c>
    </row>
    <row r="11" s="17" customFormat="true" ht="14.15" hidden="false" customHeight="true" outlineLevel="0" collapsed="false">
      <c r="B11" s="17" t="s">
        <v>21</v>
      </c>
      <c r="C11" s="18" t="n">
        <f aca="false">RelAS1!C11-RelVAR1!C11</f>
        <v>49217</v>
      </c>
      <c r="D11" s="18" t="n">
        <f aca="false">RelAS1!D11-RelVAR1!D11</f>
        <v>22187</v>
      </c>
      <c r="E11" s="18" t="n">
        <f aca="false">RelAS1!E11-RelVAR1!E11</f>
        <v>9071</v>
      </c>
      <c r="F11" s="18" t="n">
        <f aca="false">RelAS1!F11-RelVAR1!F11</f>
        <v>2417</v>
      </c>
      <c r="G11" s="18" t="n">
        <f aca="false">RelAS1!G11-RelVAR1!G11</f>
        <v>7989</v>
      </c>
      <c r="H11" s="18" t="n">
        <f aca="false">RelAS1!H11-RelVAR1!H11</f>
        <v>7553</v>
      </c>
    </row>
    <row r="12" s="17" customFormat="true" ht="14.15" hidden="false" customHeight="true" outlineLevel="0" collapsed="false">
      <c r="B12" s="17" t="s">
        <v>22</v>
      </c>
      <c r="C12" s="18" t="n">
        <f aca="false">RelAS1!C12-RelVAR1!C12</f>
        <v>48538</v>
      </c>
      <c r="D12" s="18" t="n">
        <f aca="false">RelAS1!D12-RelVAR1!D12</f>
        <v>22045</v>
      </c>
      <c r="E12" s="18" t="n">
        <f aca="false">RelAS1!E12-RelVAR1!E12</f>
        <v>9654</v>
      </c>
      <c r="F12" s="18" t="n">
        <f aca="false">RelAS1!F12-RelVAR1!F12</f>
        <v>2936</v>
      </c>
      <c r="G12" s="18" t="n">
        <f aca="false">RelAS1!G12-RelVAR1!G12</f>
        <v>8403</v>
      </c>
      <c r="H12" s="18" t="n">
        <f aca="false">RelAS1!H12-RelVAR1!H12</f>
        <v>5500</v>
      </c>
    </row>
    <row r="13" s="17" customFormat="true" ht="19" hidden="false" customHeight="true" outlineLevel="0" collapsed="false">
      <c r="B13" s="17" t="s">
        <v>23</v>
      </c>
      <c r="C13" s="18" t="n">
        <f aca="false">RelAS1!C13-RelVAR1!C13</f>
        <v>46317</v>
      </c>
      <c r="D13" s="18" t="n">
        <f aca="false">RelAS1!D13-RelVAR1!D13</f>
        <v>19534</v>
      </c>
      <c r="E13" s="18" t="n">
        <f aca="false">RelAS1!E13-RelVAR1!E13</f>
        <v>10411</v>
      </c>
      <c r="F13" s="18" t="n">
        <f aca="false">RelAS1!F13-RelVAR1!F13</f>
        <v>3566</v>
      </c>
      <c r="G13" s="18" t="n">
        <f aca="false">RelAS1!G13-RelVAR1!G13</f>
        <v>8833</v>
      </c>
      <c r="H13" s="18" t="n">
        <f aca="false">RelAS1!H13-RelVAR1!H13</f>
        <v>3973</v>
      </c>
    </row>
    <row r="14" s="17" customFormat="true" ht="14.15" hidden="false" customHeight="true" outlineLevel="0" collapsed="false">
      <c r="B14" s="17" t="s">
        <v>24</v>
      </c>
      <c r="C14" s="18" t="n">
        <f aca="false">RelAS1!C14-RelVAR1!C14</f>
        <v>40279</v>
      </c>
      <c r="D14" s="18" t="n">
        <f aca="false">RelAS1!D14-RelVAR1!D14</f>
        <v>15693</v>
      </c>
      <c r="E14" s="18" t="n">
        <f aca="false">RelAS1!E14-RelVAR1!E14</f>
        <v>9920</v>
      </c>
      <c r="F14" s="18" t="n">
        <f aca="false">RelAS1!F14-RelVAR1!F14</f>
        <v>3677</v>
      </c>
      <c r="G14" s="18" t="n">
        <f aca="false">RelAS1!G14-RelVAR1!G14</f>
        <v>8425</v>
      </c>
      <c r="H14" s="18" t="n">
        <f aca="false">RelAS1!H14-RelVAR1!H14</f>
        <v>2564</v>
      </c>
    </row>
    <row r="15" s="17" customFormat="true" ht="14.15" hidden="false" customHeight="true" outlineLevel="0" collapsed="false">
      <c r="B15" s="19" t="s">
        <v>25</v>
      </c>
      <c r="C15" s="18" t="n">
        <f aca="false">RelAS1!C15-RelVAR1!C15</f>
        <v>37270</v>
      </c>
      <c r="D15" s="18" t="n">
        <f aca="false">RelAS1!D15-RelVAR1!D15</f>
        <v>14696</v>
      </c>
      <c r="E15" s="18" t="n">
        <f aca="false">RelAS1!E15-RelVAR1!E15</f>
        <v>9431</v>
      </c>
      <c r="F15" s="18" t="n">
        <f aca="false">RelAS1!F15-RelVAR1!F15</f>
        <v>3500</v>
      </c>
      <c r="G15" s="18" t="n">
        <f aca="false">RelAS1!G15-RelVAR1!G15</f>
        <v>8080</v>
      </c>
      <c r="H15" s="18" t="n">
        <f aca="false">RelAS1!H15-RelVAR1!H15</f>
        <v>1563</v>
      </c>
    </row>
    <row r="16" s="17" customFormat="true" ht="14.15" hidden="false" customHeight="true" outlineLevel="0" collapsed="false">
      <c r="B16" s="17" t="s">
        <v>26</v>
      </c>
      <c r="C16" s="18" t="n">
        <f aca="false">RelAS1!C16-RelVAR1!C16</f>
        <v>34878</v>
      </c>
      <c r="D16" s="18" t="n">
        <f aca="false">RelAS1!D16-RelVAR1!D16</f>
        <v>14007</v>
      </c>
      <c r="E16" s="18" t="n">
        <f aca="false">RelAS1!E16-RelVAR1!E16</f>
        <v>9100</v>
      </c>
      <c r="F16" s="18" t="n">
        <f aca="false">RelAS1!F16-RelVAR1!F16</f>
        <v>3058</v>
      </c>
      <c r="G16" s="18" t="n">
        <f aca="false">RelAS1!G16-RelVAR1!G16</f>
        <v>7761</v>
      </c>
      <c r="H16" s="18" t="n">
        <f aca="false">RelAS1!H16-RelVAR1!H16</f>
        <v>952</v>
      </c>
    </row>
    <row r="17" s="17" customFormat="true" ht="14.15" hidden="false" customHeight="true" outlineLevel="0" collapsed="false">
      <c r="B17" s="17" t="s">
        <v>27</v>
      </c>
      <c r="C17" s="18" t="n">
        <f aca="false">RelAS1!C17-RelVAR1!C17</f>
        <v>28507</v>
      </c>
      <c r="D17" s="18" t="n">
        <f aca="false">RelAS1!D17-RelVAR1!D17</f>
        <v>11641</v>
      </c>
      <c r="E17" s="18" t="n">
        <f aca="false">RelAS1!E17-RelVAR1!E17</f>
        <v>7318</v>
      </c>
      <c r="F17" s="18" t="n">
        <f aca="false">RelAS1!F17-RelVAR1!F17</f>
        <v>2607</v>
      </c>
      <c r="G17" s="18" t="n">
        <f aca="false">RelAS1!G17-RelVAR1!G17</f>
        <v>6310</v>
      </c>
      <c r="H17" s="18" t="n">
        <f aca="false">RelAS1!H17-RelVAR1!H17</f>
        <v>631</v>
      </c>
    </row>
    <row r="18" s="17" customFormat="true" ht="19" hidden="false" customHeight="true" outlineLevel="0" collapsed="false">
      <c r="B18" s="17" t="s">
        <v>28</v>
      </c>
      <c r="C18" s="18" t="n">
        <f aca="false">RelAS1!C18-RelVAR1!C18</f>
        <v>36061</v>
      </c>
      <c r="D18" s="18" t="n">
        <f aca="false">RelAS1!D18-RelVAR1!D18</f>
        <v>15380</v>
      </c>
      <c r="E18" s="18" t="n">
        <f aca="false">RelAS1!E18-RelVAR1!E18</f>
        <v>9668</v>
      </c>
      <c r="F18" s="18" t="n">
        <f aca="false">RelAS1!F18-RelVAR1!F18</f>
        <v>3389</v>
      </c>
      <c r="G18" s="18" t="n">
        <f aca="false">RelAS1!G18-RelVAR1!G18</f>
        <v>7155</v>
      </c>
      <c r="H18" s="18" t="n">
        <f aca="false">RelAS1!H18-RelVAR1!H18</f>
        <v>469</v>
      </c>
    </row>
    <row r="19" s="17" customFormat="true" ht="14.15" hidden="false" customHeight="true" outlineLevel="0" collapsed="false">
      <c r="B19" s="17" t="s">
        <v>29</v>
      </c>
      <c r="C19" s="18" t="n">
        <f aca="false">RelAS1!C19-RelVAR1!C19</f>
        <v>33255</v>
      </c>
      <c r="D19" s="18" t="n">
        <f aca="false">RelAS1!D19-RelVAR1!D19</f>
        <v>14386</v>
      </c>
      <c r="E19" s="18" t="n">
        <f aca="false">RelAS1!E19-RelVAR1!E19</f>
        <v>9237</v>
      </c>
      <c r="F19" s="18" t="n">
        <f aca="false">RelAS1!F19-RelVAR1!F19</f>
        <v>3107</v>
      </c>
      <c r="G19" s="18" t="n">
        <f aca="false">RelAS1!G19-RelVAR1!G19</f>
        <v>6191</v>
      </c>
      <c r="H19" s="18" t="n">
        <f aca="false">RelAS1!H19-RelVAR1!H19</f>
        <v>334</v>
      </c>
    </row>
    <row r="20" s="17" customFormat="true" ht="14.15" hidden="false" customHeight="true" outlineLevel="0" collapsed="false">
      <c r="B20" s="19" t="s">
        <v>30</v>
      </c>
      <c r="C20" s="18" t="n">
        <f aca="false">RelAS1!C20-RelVAR1!C20</f>
        <v>26720</v>
      </c>
      <c r="D20" s="18" t="n">
        <f aca="false">RelAS1!D20-RelVAR1!D20</f>
        <v>11507</v>
      </c>
      <c r="E20" s="18" t="n">
        <f aca="false">RelAS1!E20-RelVAR1!E20</f>
        <v>7578</v>
      </c>
      <c r="F20" s="18" t="n">
        <f aca="false">RelAS1!F20-RelVAR1!F20</f>
        <v>2494</v>
      </c>
      <c r="G20" s="18" t="n">
        <f aca="false">RelAS1!G20-RelVAR1!G20</f>
        <v>4903</v>
      </c>
      <c r="H20" s="18" t="n">
        <f aca="false">RelAS1!H20-RelVAR1!H20</f>
        <v>238</v>
      </c>
    </row>
    <row r="21" s="17" customFormat="true" ht="14.15" hidden="false" customHeight="true" outlineLevel="0" collapsed="false">
      <c r="B21" s="17" t="s">
        <v>31</v>
      </c>
      <c r="C21" s="18" t="n">
        <f aca="false">RelAS1!C21-RelVAR1!C21</f>
        <v>23734</v>
      </c>
      <c r="D21" s="18" t="n">
        <f aca="false">RelAS1!D21-RelVAR1!D21</f>
        <v>9931</v>
      </c>
      <c r="E21" s="18" t="n">
        <f aca="false">RelAS1!E21-RelVAR1!E21</f>
        <v>7111</v>
      </c>
      <c r="F21" s="18" t="n">
        <f aca="false">RelAS1!F21-RelVAR1!F21</f>
        <v>2292</v>
      </c>
      <c r="G21" s="18" t="n">
        <f aca="false">RelAS1!G21-RelVAR1!G21</f>
        <v>4241</v>
      </c>
      <c r="H21" s="18" t="n">
        <f aca="false">RelAS1!H21-RelVAR1!H21</f>
        <v>159</v>
      </c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RelAS1!C22-RelVAR1!C22</f>
        <v>108129</v>
      </c>
      <c r="D22" s="15" t="n">
        <f aca="false">RelAS1!D22-RelVAR1!D22</f>
        <v>44122</v>
      </c>
      <c r="E22" s="15" t="n">
        <f aca="false">RelAS1!E22-RelVAR1!E22</f>
        <v>30244</v>
      </c>
      <c r="F22" s="15" t="n">
        <f aca="false">RelAS1!F22-RelVAR1!F22</f>
        <v>7200</v>
      </c>
      <c r="G22" s="15" t="n">
        <f aca="false">RelAS1!G22-RelVAR1!G22</f>
        <v>17448</v>
      </c>
      <c r="H22" s="15" t="n">
        <f aca="false">RelAS1!H22-RelVAR1!H22</f>
        <v>9115</v>
      </c>
    </row>
    <row r="23" s="17" customFormat="true" ht="14.15" hidden="false" customHeight="true" outlineLevel="0" collapsed="false">
      <c r="A23" s="21"/>
      <c r="B23" s="17" t="s">
        <v>15</v>
      </c>
      <c r="C23" s="18" t="n">
        <f aca="false">RelAS1!C23-RelVAR1!C23</f>
        <v>4376</v>
      </c>
      <c r="D23" s="18" t="n">
        <f aca="false">RelAS1!D23-RelVAR1!D23</f>
        <v>3405</v>
      </c>
      <c r="E23" s="18" t="n">
        <f aca="false">RelAS1!E23-RelVAR1!E23</f>
        <v>378</v>
      </c>
      <c r="F23" s="18" t="n">
        <f aca="false">RelAS1!F23-RelVAR1!F23</f>
        <v>125</v>
      </c>
      <c r="G23" s="18" t="n">
        <f aca="false">RelAS1!G23-RelVAR1!G23</f>
        <v>215</v>
      </c>
      <c r="H23" s="18" t="n">
        <f aca="false">RelAS1!H23-RelVAR1!H23</f>
        <v>253</v>
      </c>
    </row>
    <row r="24" s="17" customFormat="true" ht="14.15" hidden="false" customHeight="true" outlineLevel="0" collapsed="false">
      <c r="B24" s="19" t="s">
        <v>16</v>
      </c>
      <c r="C24" s="18" t="n">
        <f aca="false">RelAS1!C24-RelVAR1!C24</f>
        <v>4543</v>
      </c>
      <c r="D24" s="18" t="n">
        <f aca="false">RelAS1!D24-RelVAR1!D24</f>
        <v>2945</v>
      </c>
      <c r="E24" s="18" t="n">
        <f aca="false">RelAS1!E24-RelVAR1!E24</f>
        <v>531</v>
      </c>
      <c r="F24" s="18" t="n">
        <f aca="false">RelAS1!F24-RelVAR1!F24</f>
        <v>223</v>
      </c>
      <c r="G24" s="18" t="n">
        <f aca="false">RelAS1!G24-RelVAR1!G24</f>
        <v>321</v>
      </c>
      <c r="H24" s="18" t="n">
        <f aca="false">RelAS1!H24-RelVAR1!H24</f>
        <v>523</v>
      </c>
    </row>
    <row r="25" s="17" customFormat="true" ht="14.15" hidden="false" customHeight="true" outlineLevel="0" collapsed="false">
      <c r="B25" s="20" t="s">
        <v>17</v>
      </c>
      <c r="C25" s="18" t="n">
        <f aca="false">RelAS1!C25-RelVAR1!C25</f>
        <v>4503</v>
      </c>
      <c r="D25" s="18" t="n">
        <f aca="false">RelAS1!D25-RelVAR1!D25</f>
        <v>2451</v>
      </c>
      <c r="E25" s="18" t="n">
        <f aca="false">RelAS1!E25-RelVAR1!E25</f>
        <v>815</v>
      </c>
      <c r="F25" s="18" t="n">
        <f aca="false">RelAS1!F25-RelVAR1!F25</f>
        <v>220</v>
      </c>
      <c r="G25" s="18" t="n">
        <f aca="false">RelAS1!G25-RelVAR1!G25</f>
        <v>497</v>
      </c>
      <c r="H25" s="18" t="n">
        <f aca="false">RelAS1!H25-RelVAR1!H25</f>
        <v>520</v>
      </c>
    </row>
    <row r="26" s="17" customFormat="true" ht="14.15" hidden="false" customHeight="true" outlineLevel="0" collapsed="false">
      <c r="B26" s="17" t="s">
        <v>18</v>
      </c>
      <c r="C26" s="18" t="n">
        <f aca="false">RelAS1!C26-RelVAR1!C26</f>
        <v>4719</v>
      </c>
      <c r="D26" s="18" t="n">
        <f aca="false">RelAS1!D26-RelVAR1!D26</f>
        <v>1775</v>
      </c>
      <c r="E26" s="18" t="n">
        <f aca="false">RelAS1!E26-RelVAR1!E26</f>
        <v>1469</v>
      </c>
      <c r="F26" s="18" t="n">
        <f aca="false">RelAS1!F26-RelVAR1!F26</f>
        <v>260</v>
      </c>
      <c r="G26" s="18" t="n">
        <f aca="false">RelAS1!G26-RelVAR1!G26</f>
        <v>650</v>
      </c>
      <c r="H26" s="18" t="n">
        <f aca="false">RelAS1!H26-RelVAR1!H26</f>
        <v>565</v>
      </c>
    </row>
    <row r="27" s="17" customFormat="true" ht="19" hidden="false" customHeight="true" outlineLevel="0" collapsed="false">
      <c r="B27" s="17" t="s">
        <v>33</v>
      </c>
      <c r="C27" s="18" t="n">
        <f aca="false">RelAS1!C27-RelVAR1!C27</f>
        <v>5882</v>
      </c>
      <c r="D27" s="18" t="n">
        <f aca="false">RelAS1!D27-RelVAR1!D27</f>
        <v>1997</v>
      </c>
      <c r="E27" s="18" t="n">
        <f aca="false">RelAS1!E27-RelVAR1!E27</f>
        <v>1823</v>
      </c>
      <c r="F27" s="18" t="n">
        <f aca="false">RelAS1!F27-RelVAR1!F27</f>
        <v>310</v>
      </c>
      <c r="G27" s="18" t="n">
        <f aca="false">RelAS1!G27-RelVAR1!G27</f>
        <v>753</v>
      </c>
      <c r="H27" s="18" t="n">
        <f aca="false">RelAS1!H27-RelVAR1!H27</f>
        <v>999</v>
      </c>
    </row>
    <row r="28" s="17" customFormat="true" ht="14.15" hidden="false" customHeight="true" outlineLevel="0" collapsed="false">
      <c r="B28" s="17" t="s">
        <v>19</v>
      </c>
      <c r="C28" s="18" t="n">
        <f aca="false">RelAS1!C28-RelVAR1!C28</f>
        <v>7547</v>
      </c>
      <c r="D28" s="18" t="n">
        <f aca="false">RelAS1!D28-RelVAR1!D28</f>
        <v>2211</v>
      </c>
      <c r="E28" s="18" t="n">
        <f aca="false">RelAS1!E28-RelVAR1!E28</f>
        <v>2236</v>
      </c>
      <c r="F28" s="18" t="n">
        <f aca="false">RelAS1!F28-RelVAR1!F28</f>
        <v>457</v>
      </c>
      <c r="G28" s="18" t="n">
        <f aca="false">RelAS1!G28-RelVAR1!G28</f>
        <v>1293</v>
      </c>
      <c r="H28" s="18" t="n">
        <f aca="false">RelAS1!H28-RelVAR1!H28</f>
        <v>1350</v>
      </c>
    </row>
    <row r="29" s="17" customFormat="true" ht="14.15" hidden="false" customHeight="true" outlineLevel="0" collapsed="false">
      <c r="B29" s="19" t="s">
        <v>20</v>
      </c>
      <c r="C29" s="18" t="n">
        <f aca="false">RelAS1!C29-RelVAR1!C29</f>
        <v>7993</v>
      </c>
      <c r="D29" s="18" t="n">
        <f aca="false">RelAS1!D29-RelVAR1!D29</f>
        <v>2429</v>
      </c>
      <c r="E29" s="18" t="n">
        <f aca="false">RelAS1!E29-RelVAR1!E29</f>
        <v>2065</v>
      </c>
      <c r="F29" s="18" t="n">
        <f aca="false">RelAS1!F29-RelVAR1!F29</f>
        <v>559</v>
      </c>
      <c r="G29" s="18" t="n">
        <f aca="false">RelAS1!G29-RelVAR1!G29</f>
        <v>1587</v>
      </c>
      <c r="H29" s="18" t="n">
        <f aca="false">RelAS1!H29-RelVAR1!H29</f>
        <v>1353</v>
      </c>
    </row>
    <row r="30" s="17" customFormat="true" ht="14.15" hidden="false" customHeight="true" outlineLevel="0" collapsed="false">
      <c r="B30" s="17" t="s">
        <v>21</v>
      </c>
      <c r="C30" s="18" t="n">
        <f aca="false">RelAS1!C30-RelVAR1!C30</f>
        <v>7895</v>
      </c>
      <c r="D30" s="18" t="n">
        <f aca="false">RelAS1!D30-RelVAR1!D30</f>
        <v>2526</v>
      </c>
      <c r="E30" s="18" t="n">
        <f aca="false">RelAS1!E30-RelVAR1!E30</f>
        <v>1948</v>
      </c>
      <c r="F30" s="18" t="n">
        <f aca="false">RelAS1!F30-RelVAR1!F30</f>
        <v>595</v>
      </c>
      <c r="G30" s="18" t="n">
        <f aca="false">RelAS1!G30-RelVAR1!G30</f>
        <v>1713</v>
      </c>
      <c r="H30" s="18" t="n">
        <f aca="false">RelAS1!H30-RelVAR1!H30</f>
        <v>1113</v>
      </c>
    </row>
    <row r="31" s="17" customFormat="true" ht="14.15" hidden="false" customHeight="true" outlineLevel="0" collapsed="false">
      <c r="B31" s="17" t="s">
        <v>22</v>
      </c>
      <c r="C31" s="18" t="n">
        <f aca="false">RelAS1!C31-RelVAR1!C31</f>
        <v>8123</v>
      </c>
      <c r="D31" s="18" t="n">
        <f aca="false">RelAS1!D31-RelVAR1!D31</f>
        <v>2947</v>
      </c>
      <c r="E31" s="18" t="n">
        <f aca="false">RelAS1!E31-RelVAR1!E31</f>
        <v>2061</v>
      </c>
      <c r="F31" s="18" t="n">
        <f aca="false">RelAS1!F31-RelVAR1!F31</f>
        <v>662</v>
      </c>
      <c r="G31" s="18" t="n">
        <f aca="false">RelAS1!G31-RelVAR1!G31</f>
        <v>1597</v>
      </c>
      <c r="H31" s="18" t="n">
        <f aca="false">RelAS1!H31-RelVAR1!H31</f>
        <v>856</v>
      </c>
    </row>
    <row r="32" s="17" customFormat="true" ht="19" hidden="false" customHeight="true" outlineLevel="0" collapsed="false">
      <c r="B32" s="17" t="s">
        <v>23</v>
      </c>
      <c r="C32" s="18" t="n">
        <f aca="false">RelAS1!C32-RelVAR1!C32</f>
        <v>7688</v>
      </c>
      <c r="D32" s="18" t="n">
        <f aca="false">RelAS1!D32-RelVAR1!D32</f>
        <v>2870</v>
      </c>
      <c r="E32" s="18" t="n">
        <f aca="false">RelAS1!E32-RelVAR1!E32</f>
        <v>2157</v>
      </c>
      <c r="F32" s="18" t="n">
        <f aca="false">RelAS1!F32-RelVAR1!F32</f>
        <v>618</v>
      </c>
      <c r="G32" s="18" t="n">
        <f aca="false">RelAS1!G32-RelVAR1!G32</f>
        <v>1496</v>
      </c>
      <c r="H32" s="18" t="n">
        <f aca="false">RelAS1!H32-RelVAR1!H32</f>
        <v>547</v>
      </c>
    </row>
    <row r="33" s="17" customFormat="true" ht="14.15" hidden="false" customHeight="true" outlineLevel="0" collapsed="false">
      <c r="B33" s="17" t="s">
        <v>24</v>
      </c>
      <c r="C33" s="18" t="n">
        <f aca="false">RelAS1!C33-RelVAR1!C33</f>
        <v>6638</v>
      </c>
      <c r="D33" s="18" t="n">
        <f aca="false">RelAS1!D33-RelVAR1!D33</f>
        <v>2425</v>
      </c>
      <c r="E33" s="18" t="n">
        <f aca="false">RelAS1!E33-RelVAR1!E33</f>
        <v>2059</v>
      </c>
      <c r="F33" s="18" t="n">
        <f aca="false">RelAS1!F33-RelVAR1!F33</f>
        <v>504</v>
      </c>
      <c r="G33" s="18" t="n">
        <f aca="false">RelAS1!G33-RelVAR1!G33</f>
        <v>1271</v>
      </c>
      <c r="H33" s="18" t="n">
        <f aca="false">RelAS1!H33-RelVAR1!H33</f>
        <v>379</v>
      </c>
    </row>
    <row r="34" s="17" customFormat="true" ht="14.15" hidden="false" customHeight="true" outlineLevel="0" collapsed="false">
      <c r="B34" s="19" t="s">
        <v>25</v>
      </c>
      <c r="C34" s="18" t="n">
        <f aca="false">RelAS1!C34-RelVAR1!C34</f>
        <v>5829</v>
      </c>
      <c r="D34" s="18" t="n">
        <f aca="false">RelAS1!D34-RelVAR1!D34</f>
        <v>2224</v>
      </c>
      <c r="E34" s="18" t="n">
        <f aca="false">RelAS1!E34-RelVAR1!E34</f>
        <v>1848</v>
      </c>
      <c r="F34" s="18" t="n">
        <f aca="false">RelAS1!F34-RelVAR1!F34</f>
        <v>424</v>
      </c>
      <c r="G34" s="18" t="n">
        <f aca="false">RelAS1!G34-RelVAR1!G34</f>
        <v>1144</v>
      </c>
      <c r="H34" s="18" t="n">
        <f aca="false">RelAS1!H34-RelVAR1!H34</f>
        <v>189</v>
      </c>
    </row>
    <row r="35" s="17" customFormat="true" ht="14.15" hidden="false" customHeight="true" outlineLevel="0" collapsed="false">
      <c r="B35" s="17" t="s">
        <v>26</v>
      </c>
      <c r="C35" s="18" t="n">
        <f aca="false">RelAS1!C35-RelVAR1!C35</f>
        <v>5685</v>
      </c>
      <c r="D35" s="18" t="n">
        <f aca="false">RelAS1!D35-RelVAR1!D35</f>
        <v>2354</v>
      </c>
      <c r="E35" s="18" t="n">
        <f aca="false">RelAS1!E35-RelVAR1!E35</f>
        <v>1734</v>
      </c>
      <c r="F35" s="18" t="n">
        <f aca="false">RelAS1!F35-RelVAR1!F35</f>
        <v>421</v>
      </c>
      <c r="G35" s="18" t="n">
        <f aca="false">RelAS1!G35-RelVAR1!G35</f>
        <v>1024</v>
      </c>
      <c r="H35" s="18" t="n">
        <f aca="false">RelAS1!H35-RelVAR1!H35</f>
        <v>152</v>
      </c>
    </row>
    <row r="36" s="17" customFormat="true" ht="14.15" hidden="false" customHeight="true" outlineLevel="0" collapsed="false">
      <c r="B36" s="17" t="s">
        <v>27</v>
      </c>
      <c r="C36" s="18" t="n">
        <f aca="false">RelAS1!C36-RelVAR1!C36</f>
        <v>4676</v>
      </c>
      <c r="D36" s="18" t="n">
        <f aca="false">RelAS1!D36-RelVAR1!D36</f>
        <v>1872</v>
      </c>
      <c r="E36" s="18" t="n">
        <f aca="false">RelAS1!E36-RelVAR1!E36</f>
        <v>1404</v>
      </c>
      <c r="F36" s="18" t="n">
        <f aca="false">RelAS1!F36-RelVAR1!F36</f>
        <v>386</v>
      </c>
      <c r="G36" s="18" t="n">
        <f aca="false">RelAS1!G36-RelVAR1!G36</f>
        <v>914</v>
      </c>
      <c r="H36" s="18" t="n">
        <f aca="false">RelAS1!H36-RelVAR1!H36</f>
        <v>100</v>
      </c>
    </row>
    <row r="37" s="17" customFormat="true" ht="19" hidden="false" customHeight="true" outlineLevel="0" collapsed="false">
      <c r="B37" s="17" t="s">
        <v>28</v>
      </c>
      <c r="C37" s="18" t="n">
        <f aca="false">RelAS1!C37-RelVAR1!C37</f>
        <v>6249</v>
      </c>
      <c r="D37" s="18" t="n">
        <f aca="false">RelAS1!D37-RelVAR1!D37</f>
        <v>2682</v>
      </c>
      <c r="E37" s="18" t="n">
        <f aca="false">RelAS1!E37-RelVAR1!E37</f>
        <v>2069</v>
      </c>
      <c r="F37" s="18" t="n">
        <f aca="false">RelAS1!F37-RelVAR1!F37</f>
        <v>441</v>
      </c>
      <c r="G37" s="18" t="n">
        <f aca="false">RelAS1!G37-RelVAR1!G37</f>
        <v>982</v>
      </c>
      <c r="H37" s="18" t="n">
        <f aca="false">RelAS1!H37-RelVAR1!H37</f>
        <v>75</v>
      </c>
    </row>
    <row r="38" s="17" customFormat="true" ht="14.15" hidden="false" customHeight="true" outlineLevel="0" collapsed="false">
      <c r="B38" s="17" t="s">
        <v>29</v>
      </c>
      <c r="C38" s="18" t="n">
        <f aca="false">RelAS1!C38-RelVAR1!C38</f>
        <v>6103</v>
      </c>
      <c r="D38" s="18" t="n">
        <f aca="false">RelAS1!D38-RelVAR1!D38</f>
        <v>2649</v>
      </c>
      <c r="E38" s="18" t="n">
        <f aca="false">RelAS1!E38-RelVAR1!E38</f>
        <v>2154</v>
      </c>
      <c r="F38" s="18" t="n">
        <f aca="false">RelAS1!F38-RelVAR1!F38</f>
        <v>401</v>
      </c>
      <c r="G38" s="18" t="n">
        <f aca="false">RelAS1!G38-RelVAR1!G38</f>
        <v>837</v>
      </c>
      <c r="H38" s="18" t="n">
        <f aca="false">RelAS1!H38-RelVAR1!H38</f>
        <v>62</v>
      </c>
    </row>
    <row r="39" s="17" customFormat="true" ht="14.15" hidden="false" customHeight="true" outlineLevel="0" collapsed="false">
      <c r="B39" s="19" t="s">
        <v>30</v>
      </c>
      <c r="C39" s="18" t="n">
        <f aca="false">RelAS1!C39-RelVAR1!C39</f>
        <v>5027</v>
      </c>
      <c r="D39" s="18" t="n">
        <f aca="false">RelAS1!D39-RelVAR1!D39</f>
        <v>2262</v>
      </c>
      <c r="E39" s="18" t="n">
        <f aca="false">RelAS1!E39-RelVAR1!E39</f>
        <v>1774</v>
      </c>
      <c r="F39" s="18" t="n">
        <f aca="false">RelAS1!F39-RelVAR1!F39</f>
        <v>299</v>
      </c>
      <c r="G39" s="18" t="n">
        <f aca="false">RelAS1!G39-RelVAR1!G39</f>
        <v>639</v>
      </c>
      <c r="H39" s="18" t="n">
        <f aca="false">RelAS1!H39-RelVAR1!H39</f>
        <v>53</v>
      </c>
    </row>
    <row r="40" s="17" customFormat="true" ht="14.15" hidden="false" customHeight="true" outlineLevel="0" collapsed="false">
      <c r="A40" s="22"/>
      <c r="B40" s="22" t="s">
        <v>31</v>
      </c>
      <c r="C40" s="23" t="n">
        <f aca="false">RelAS1!C40-RelVAR1!C40</f>
        <v>4653</v>
      </c>
      <c r="D40" s="23" t="n">
        <f aca="false">RelAS1!D40-RelVAR1!D40</f>
        <v>2098</v>
      </c>
      <c r="E40" s="23" t="n">
        <f aca="false">RelAS1!E40-RelVAR1!E40</f>
        <v>1719</v>
      </c>
      <c r="F40" s="23" t="n">
        <f aca="false">RelAS1!F40-RelVAR1!F40</f>
        <v>295</v>
      </c>
      <c r="G40" s="23" t="n">
        <f aca="false">RelAS1!G40-RelVAR1!G40</f>
        <v>515</v>
      </c>
      <c r="H40" s="23" t="n">
        <f aca="false">RelAS1!H40-RelVAR1!H40</f>
        <v>26</v>
      </c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</row>
    <row r="42" s="17" customFormat="true" ht="14.15" hidden="false" customHeight="true" outlineLevel="0" collapsed="false"/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26" customFormat="true" ht="14.15" hidden="false" customHeight="true" outlineLevel="0" collapsed="false"/>
    <row r="49" s="26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RelAS2!C4-RelVAR2!C4</f>
        <v>69784</v>
      </c>
      <c r="D4" s="15" t="n">
        <f aca="false">RelAS2!D4-RelVAR2!D4</f>
        <v>33781</v>
      </c>
      <c r="E4" s="15" t="n">
        <f aca="false">RelAS2!E4-RelVAR2!E4</f>
        <v>16734</v>
      </c>
      <c r="F4" s="15" t="n">
        <f aca="false">RelAS2!F4-RelVAR2!F4</f>
        <v>4605</v>
      </c>
      <c r="G4" s="15" t="n">
        <f aca="false">RelAS2!G4-RelVAR2!G4</f>
        <v>8867</v>
      </c>
      <c r="H4" s="15" t="n">
        <f aca="false">RelAS2!H4-RelVAR2!H4</f>
        <v>5797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RelAS2!C5-RelVAR2!C5</f>
        <v>2637</v>
      </c>
      <c r="D5" s="18" t="n">
        <f aca="false">RelAS2!D5-RelVAR2!D5</f>
        <v>1964</v>
      </c>
      <c r="E5" s="18" t="n">
        <f aca="false">RelAS2!E5-RelVAR2!E5</f>
        <v>256</v>
      </c>
      <c r="F5" s="18" t="n">
        <f aca="false">RelAS2!F5-RelVAR2!F5</f>
        <v>112</v>
      </c>
      <c r="G5" s="18" t="n">
        <f aca="false">RelAS2!G5-RelVAR2!G5</f>
        <v>126</v>
      </c>
      <c r="H5" s="18" t="n">
        <f aca="false">RelAS2!H5-RelVAR2!H5</f>
        <v>179</v>
      </c>
    </row>
    <row r="6" s="17" customFormat="true" ht="14.15" hidden="false" customHeight="true" outlineLevel="0" collapsed="false">
      <c r="B6" s="19" t="s">
        <v>16</v>
      </c>
      <c r="C6" s="18" t="n">
        <f aca="false">RelAS2!C6-RelVAR2!C6</f>
        <v>2784</v>
      </c>
      <c r="D6" s="18" t="n">
        <f aca="false">RelAS2!D6-RelVAR2!D6</f>
        <v>1758</v>
      </c>
      <c r="E6" s="18" t="n">
        <f aca="false">RelAS2!E6-RelVAR2!E6</f>
        <v>387</v>
      </c>
      <c r="F6" s="18" t="n">
        <f aca="false">RelAS2!F6-RelVAR2!F6</f>
        <v>127</v>
      </c>
      <c r="G6" s="18" t="n">
        <f aca="false">RelAS2!G6-RelVAR2!G6</f>
        <v>159</v>
      </c>
      <c r="H6" s="18" t="n">
        <f aca="false">RelAS2!H6-RelVAR2!H6</f>
        <v>353</v>
      </c>
    </row>
    <row r="7" s="17" customFormat="true" ht="14.15" hidden="false" customHeight="true" outlineLevel="0" collapsed="false">
      <c r="B7" s="17" t="s">
        <v>17</v>
      </c>
      <c r="C7" s="18" t="n">
        <f aca="false">RelAS2!C7-RelVAR2!C7</f>
        <v>3103</v>
      </c>
      <c r="D7" s="18" t="n">
        <f aca="false">RelAS2!D7-RelVAR2!D7</f>
        <v>1534</v>
      </c>
      <c r="E7" s="18" t="n">
        <f aca="false">RelAS2!E7-RelVAR2!E7</f>
        <v>738</v>
      </c>
      <c r="F7" s="18" t="n">
        <f aca="false">RelAS2!F7-RelVAR2!F7</f>
        <v>234</v>
      </c>
      <c r="G7" s="18" t="n">
        <f aca="false">RelAS2!G7-RelVAR2!G7</f>
        <v>235</v>
      </c>
      <c r="H7" s="18" t="n">
        <f aca="false">RelAS2!H7-RelVAR2!H7</f>
        <v>362</v>
      </c>
    </row>
    <row r="8" s="17" customFormat="true" ht="14.15" hidden="false" customHeight="true" outlineLevel="0" collapsed="false">
      <c r="C8" s="18" t="n">
        <f aca="false">RelAS2!C8-RelVAR2!C8</f>
        <v>3471</v>
      </c>
      <c r="D8" s="18" t="n">
        <f aca="false">RelAS2!D8-RelVAR2!D8</f>
        <v>1133</v>
      </c>
      <c r="E8" s="18" t="n">
        <f aca="false">RelAS2!E8-RelVAR2!E8</f>
        <v>1157</v>
      </c>
      <c r="F8" s="18" t="n">
        <f aca="false">RelAS2!F8-RelVAR2!F8</f>
        <v>504</v>
      </c>
      <c r="G8" s="18" t="n">
        <f aca="false">RelAS2!G8-RelVAR2!G8</f>
        <v>261</v>
      </c>
      <c r="H8" s="18" t="n">
        <f aca="false">RelAS2!H8-RelVAR2!H8</f>
        <v>416</v>
      </c>
    </row>
    <row r="9" s="17" customFormat="true" ht="19" hidden="false" customHeight="true" outlineLevel="0" collapsed="false">
      <c r="B9" s="17" t="s">
        <v>33</v>
      </c>
      <c r="C9" s="18" t="n">
        <f aca="false">RelAS2!C9-RelVAR2!C9</f>
        <v>3912</v>
      </c>
      <c r="D9" s="18" t="n">
        <f aca="false">RelAS2!D9-RelVAR2!D9</f>
        <v>1111</v>
      </c>
      <c r="E9" s="18" t="n">
        <f aca="false">RelAS2!E9-RelVAR2!E9</f>
        <v>1164</v>
      </c>
      <c r="F9" s="18" t="n">
        <f aca="false">RelAS2!F9-RelVAR2!F9</f>
        <v>639</v>
      </c>
      <c r="G9" s="18" t="n">
        <f aca="false">RelAS2!G9-RelVAR2!G9</f>
        <v>350</v>
      </c>
      <c r="H9" s="18" t="n">
        <f aca="false">RelAS2!H9-RelVAR2!H9</f>
        <v>648</v>
      </c>
    </row>
    <row r="10" s="17" customFormat="true" ht="14.15" hidden="false" customHeight="true" outlineLevel="0" collapsed="false">
      <c r="B10" s="17" t="s">
        <v>19</v>
      </c>
      <c r="C10" s="18" t="n">
        <f aca="false">RelAS2!C10-RelVAR2!C10</f>
        <v>4454</v>
      </c>
      <c r="D10" s="18" t="n">
        <f aca="false">RelAS2!D10-RelVAR2!D10</f>
        <v>1209</v>
      </c>
      <c r="E10" s="18" t="n">
        <f aca="false">RelAS2!E10-RelVAR2!E10</f>
        <v>1273</v>
      </c>
      <c r="F10" s="18" t="n">
        <f aca="false">RelAS2!F10-RelVAR2!F10</f>
        <v>509</v>
      </c>
      <c r="G10" s="18" t="n">
        <f aca="false">RelAS2!G10-RelVAR2!G10</f>
        <v>593</v>
      </c>
      <c r="H10" s="18" t="n">
        <f aca="false">RelAS2!H10-RelVAR2!H10</f>
        <v>870</v>
      </c>
    </row>
    <row r="11" s="17" customFormat="true" ht="14.15" hidden="false" customHeight="true" outlineLevel="0" collapsed="false">
      <c r="B11" s="19" t="s">
        <v>20</v>
      </c>
      <c r="C11" s="18" t="n">
        <f aca="false">RelAS2!C11-RelVAR2!C11</f>
        <v>4568</v>
      </c>
      <c r="D11" s="18" t="n">
        <f aca="false">RelAS2!D11-RelVAR2!D11</f>
        <v>1306</v>
      </c>
      <c r="E11" s="18" t="n">
        <f aca="false">RelAS2!E11-RelVAR2!E11</f>
        <v>1203</v>
      </c>
      <c r="F11" s="18" t="n">
        <f aca="false">RelAS2!F11-RelVAR2!F11</f>
        <v>424</v>
      </c>
      <c r="G11" s="18" t="n">
        <f aca="false">RelAS2!G11-RelVAR2!G11</f>
        <v>795</v>
      </c>
      <c r="H11" s="18" t="n">
        <f aca="false">RelAS2!H11-RelVAR2!H11</f>
        <v>840</v>
      </c>
    </row>
    <row r="12" s="17" customFormat="true" ht="14.15" hidden="false" customHeight="true" outlineLevel="0" collapsed="false">
      <c r="B12" s="17" t="s">
        <v>21</v>
      </c>
      <c r="C12" s="18" t="n">
        <f aca="false">RelAS2!C12-RelVAR2!C12</f>
        <v>4895</v>
      </c>
      <c r="D12" s="18" t="n">
        <f aca="false">RelAS2!D12-RelVAR2!D12</f>
        <v>1777</v>
      </c>
      <c r="E12" s="18" t="n">
        <f aca="false">RelAS2!E12-RelVAR2!E12</f>
        <v>1145</v>
      </c>
      <c r="F12" s="18" t="n">
        <f aca="false">RelAS2!F12-RelVAR2!F12</f>
        <v>421</v>
      </c>
      <c r="G12" s="18" t="n">
        <f aca="false">RelAS2!G12-RelVAR2!G12</f>
        <v>842</v>
      </c>
      <c r="H12" s="18" t="n">
        <f aca="false">RelAS2!H12-RelVAR2!H12</f>
        <v>710</v>
      </c>
    </row>
    <row r="13" s="17" customFormat="true" ht="14.15" hidden="false" customHeight="true" outlineLevel="0" collapsed="false">
      <c r="B13" s="17" t="s">
        <v>22</v>
      </c>
      <c r="C13" s="18" t="n">
        <f aca="false">RelAS2!C13-RelVAR2!C13</f>
        <v>5087</v>
      </c>
      <c r="D13" s="18" t="n">
        <f aca="false">RelAS2!D13-RelVAR2!D13</f>
        <v>2170</v>
      </c>
      <c r="E13" s="18" t="n">
        <f aca="false">RelAS2!E13-RelVAR2!E13</f>
        <v>1267</v>
      </c>
      <c r="F13" s="18" t="n">
        <f aca="false">RelAS2!F13-RelVAR2!F13</f>
        <v>310</v>
      </c>
      <c r="G13" s="18" t="n">
        <f aca="false">RelAS2!G13-RelVAR2!G13</f>
        <v>851</v>
      </c>
      <c r="H13" s="18" t="n">
        <f aca="false">RelAS2!H13-RelVAR2!H13</f>
        <v>489</v>
      </c>
    </row>
    <row r="14" s="17" customFormat="true" ht="19" hidden="false" customHeight="true" outlineLevel="0" collapsed="false">
      <c r="B14" s="17" t="s">
        <v>23</v>
      </c>
      <c r="C14" s="18" t="n">
        <f aca="false">RelAS2!C14-RelVAR2!C14</f>
        <v>4773</v>
      </c>
      <c r="D14" s="18" t="n">
        <f aca="false">RelAS2!D14-RelVAR2!D14</f>
        <v>2063</v>
      </c>
      <c r="E14" s="18" t="n">
        <f aca="false">RelAS2!E14-RelVAR2!E14</f>
        <v>1294</v>
      </c>
      <c r="F14" s="18" t="n">
        <f aca="false">RelAS2!F14-RelVAR2!F14</f>
        <v>264</v>
      </c>
      <c r="G14" s="18" t="n">
        <f aca="false">RelAS2!G14-RelVAR2!G14</f>
        <v>779</v>
      </c>
      <c r="H14" s="18" t="n">
        <f aca="false">RelAS2!H14-RelVAR2!H14</f>
        <v>373</v>
      </c>
    </row>
    <row r="15" s="17" customFormat="true" ht="14.15" hidden="false" customHeight="true" outlineLevel="0" collapsed="false">
      <c r="B15" s="17" t="s">
        <v>24</v>
      </c>
      <c r="C15" s="18" t="n">
        <f aca="false">RelAS2!C15-RelVAR2!C15</f>
        <v>3933</v>
      </c>
      <c r="D15" s="18" t="n">
        <f aca="false">RelAS2!D15-RelVAR2!D15</f>
        <v>1880</v>
      </c>
      <c r="E15" s="18" t="n">
        <f aca="false">RelAS2!E15-RelVAR2!E15</f>
        <v>984</v>
      </c>
      <c r="F15" s="18" t="n">
        <f aca="false">RelAS2!F15-RelVAR2!F15</f>
        <v>195</v>
      </c>
      <c r="G15" s="18" t="n">
        <f aca="false">RelAS2!G15-RelVAR2!G15</f>
        <v>635</v>
      </c>
      <c r="H15" s="18" t="n">
        <f aca="false">RelAS2!H15-RelVAR2!H15</f>
        <v>239</v>
      </c>
    </row>
    <row r="16" s="17" customFormat="true" ht="14.15" hidden="false" customHeight="true" outlineLevel="0" collapsed="false">
      <c r="B16" s="19" t="s">
        <v>25</v>
      </c>
      <c r="C16" s="18" t="n">
        <f aca="false">RelAS2!C16-RelVAR2!C16</f>
        <v>3522</v>
      </c>
      <c r="D16" s="18" t="n">
        <f aca="false">RelAS2!D16-RelVAR2!D16</f>
        <v>1824</v>
      </c>
      <c r="E16" s="18" t="n">
        <f aca="false">RelAS2!E16-RelVAR2!E16</f>
        <v>824</v>
      </c>
      <c r="F16" s="18" t="n">
        <f aca="false">RelAS2!F16-RelVAR2!F16</f>
        <v>164</v>
      </c>
      <c r="G16" s="18" t="n">
        <f aca="false">RelAS2!G16-RelVAR2!G16</f>
        <v>571</v>
      </c>
      <c r="H16" s="18" t="n">
        <f aca="false">RelAS2!H16-RelVAR2!H16</f>
        <v>139</v>
      </c>
    </row>
    <row r="17" s="17" customFormat="true" ht="14.15" hidden="false" customHeight="true" outlineLevel="0" collapsed="false">
      <c r="B17" s="17" t="s">
        <v>26</v>
      </c>
      <c r="C17" s="18" t="n">
        <f aca="false">RelAS2!C17-RelVAR2!C17</f>
        <v>3437</v>
      </c>
      <c r="D17" s="18" t="n">
        <f aca="false">RelAS2!D17-RelVAR2!D17</f>
        <v>1978</v>
      </c>
      <c r="E17" s="18" t="n">
        <f aca="false">RelAS2!E17-RelVAR2!E17</f>
        <v>780</v>
      </c>
      <c r="F17" s="18" t="n">
        <f aca="false">RelAS2!F17-RelVAR2!F17</f>
        <v>118</v>
      </c>
      <c r="G17" s="18" t="n">
        <f aca="false">RelAS2!G17-RelVAR2!G17</f>
        <v>501</v>
      </c>
      <c r="H17" s="18" t="n">
        <f aca="false">RelAS2!H17-RelVAR2!H17</f>
        <v>60</v>
      </c>
    </row>
    <row r="18" s="17" customFormat="true" ht="14.15" hidden="false" customHeight="true" outlineLevel="0" collapsed="false">
      <c r="B18" s="17" t="s">
        <v>27</v>
      </c>
      <c r="C18" s="18" t="n">
        <f aca="false">RelAS2!C18-RelVAR2!C18</f>
        <v>3242</v>
      </c>
      <c r="D18" s="18" t="n">
        <f aca="false">RelAS2!D18-RelVAR2!D18</f>
        <v>1825</v>
      </c>
      <c r="E18" s="18" t="n">
        <f aca="false">RelAS2!E18-RelVAR2!E18</f>
        <v>747</v>
      </c>
      <c r="F18" s="18" t="n">
        <f aca="false">RelAS2!F18-RelVAR2!F18</f>
        <v>131</v>
      </c>
      <c r="G18" s="18" t="n">
        <f aca="false">RelAS2!G18-RelVAR2!G18</f>
        <v>496</v>
      </c>
      <c r="H18" s="18" t="n">
        <f aca="false">RelAS2!H18-RelVAR2!H18</f>
        <v>43</v>
      </c>
    </row>
    <row r="19" s="17" customFormat="true" ht="19" hidden="false" customHeight="true" outlineLevel="0" collapsed="false">
      <c r="B19" s="17" t="s">
        <v>28</v>
      </c>
      <c r="C19" s="18" t="n">
        <f aca="false">RelAS2!C19-RelVAR2!C19</f>
        <v>4644</v>
      </c>
      <c r="D19" s="18" t="n">
        <f aca="false">RelAS2!D19-RelVAR2!D19</f>
        <v>2909</v>
      </c>
      <c r="E19" s="18" t="n">
        <f aca="false">RelAS2!E19-RelVAR2!E19</f>
        <v>983</v>
      </c>
      <c r="F19" s="18" t="n">
        <f aca="false">RelAS2!F19-RelVAR2!F19</f>
        <v>123</v>
      </c>
      <c r="G19" s="18" t="n">
        <f aca="false">RelAS2!G19-RelVAR2!G19</f>
        <v>600</v>
      </c>
      <c r="H19" s="18" t="n">
        <f aca="false">RelAS2!H19-RelVAR2!H19</f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RelAS2!C20-RelVAR2!C20</f>
        <v>4477</v>
      </c>
      <c r="D20" s="18" t="n">
        <f aca="false">RelAS2!D20-RelVAR2!D20</f>
        <v>2912</v>
      </c>
      <c r="E20" s="18" t="n">
        <f aca="false">RelAS2!E20-RelVAR2!E20</f>
        <v>954</v>
      </c>
      <c r="F20" s="18" t="n">
        <f aca="false">RelAS2!F20-RelVAR2!F20</f>
        <v>119</v>
      </c>
      <c r="G20" s="18" t="n">
        <f aca="false">RelAS2!G20-RelVAR2!G20</f>
        <v>475</v>
      </c>
      <c r="H20" s="18" t="n">
        <f aca="false">RelAS2!H20-RelVAR2!H20</f>
        <v>17</v>
      </c>
    </row>
    <row r="21" s="17" customFormat="true" ht="14.15" hidden="false" customHeight="true" outlineLevel="0" collapsed="false">
      <c r="B21" s="19" t="s">
        <v>30</v>
      </c>
      <c r="C21" s="18" t="n">
        <f aca="false">RelAS2!C21-RelVAR2!C21</f>
        <v>3592</v>
      </c>
      <c r="D21" s="18" t="n">
        <f aca="false">RelAS2!D21-RelVAR2!D21</f>
        <v>2320</v>
      </c>
      <c r="E21" s="18" t="n">
        <f aca="false">RelAS2!E21-RelVAR2!E21</f>
        <v>796</v>
      </c>
      <c r="F21" s="18" t="n">
        <f aca="false">RelAS2!F21-RelVAR2!F21</f>
        <v>112</v>
      </c>
      <c r="G21" s="18" t="n">
        <f aca="false">RelAS2!G21-RelVAR2!G21</f>
        <v>348</v>
      </c>
      <c r="H21" s="18" t="n">
        <f aca="false">RelAS2!H21-RelVAR2!H21</f>
        <v>16</v>
      </c>
    </row>
    <row r="22" s="17" customFormat="true" ht="14.15" hidden="false" customHeight="true" outlineLevel="0" collapsed="false">
      <c r="B22" s="17" t="s">
        <v>31</v>
      </c>
      <c r="C22" s="18" t="n">
        <f aca="false">RelAS2!C22-RelVAR2!C22</f>
        <v>3253</v>
      </c>
      <c r="D22" s="18" t="n">
        <f aca="false">RelAS2!D22-RelVAR2!D22</f>
        <v>2108</v>
      </c>
      <c r="E22" s="18" t="n">
        <f aca="false">RelAS2!E22-RelVAR2!E22</f>
        <v>782</v>
      </c>
      <c r="F22" s="18" t="n">
        <f aca="false">RelAS2!F22-RelVAR2!F22</f>
        <v>99</v>
      </c>
      <c r="G22" s="18" t="n">
        <f aca="false">RelAS2!G22-RelVAR2!G22</f>
        <v>250</v>
      </c>
      <c r="H22" s="18" t="n">
        <f aca="false">RelAS2!H22-RelVAR2!H22</f>
        <v>1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RelAS2!C23-RelVAR2!C23</f>
        <v>471746</v>
      </c>
      <c r="D23" s="15" t="n">
        <f aca="false">RelAS2!D23-RelVAR2!D23</f>
        <v>228290</v>
      </c>
      <c r="E23" s="15" t="n">
        <f aca="false">RelAS2!E23-RelVAR2!E23</f>
        <v>95210</v>
      </c>
      <c r="F23" s="15" t="n">
        <f aca="false">RelAS2!F23-RelVAR2!F23</f>
        <v>28382</v>
      </c>
      <c r="G23" s="15" t="n">
        <f aca="false">RelAS2!G23-RelVAR2!G23</f>
        <v>73999</v>
      </c>
      <c r="H23" s="15" t="n">
        <f aca="false">RelAS2!H23-RelVAR2!H23</f>
        <v>45865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RelAS2!C24-RelVAR2!C24</f>
        <v>20693</v>
      </c>
      <c r="D24" s="18" t="n">
        <f aca="false">RelAS2!D24-RelVAR2!D24</f>
        <v>17624</v>
      </c>
      <c r="E24" s="18" t="n">
        <f aca="false">RelAS2!E24-RelVAR2!E24</f>
        <v>1558</v>
      </c>
      <c r="F24" s="18" t="n">
        <f aca="false">RelAS2!F24-RelVAR2!F24</f>
        <v>70</v>
      </c>
      <c r="G24" s="18" t="n">
        <f aca="false">RelAS2!G24-RelVAR2!G24</f>
        <v>554</v>
      </c>
      <c r="H24" s="18" t="n">
        <f aca="false">RelAS2!H24-RelVAR2!H24</f>
        <v>887</v>
      </c>
    </row>
    <row r="25" s="17" customFormat="true" ht="14.15" hidden="false" customHeight="true" outlineLevel="0" collapsed="false">
      <c r="B25" s="19" t="s">
        <v>16</v>
      </c>
      <c r="C25" s="18" t="n">
        <f aca="false">RelAS2!C25-RelVAR2!C25</f>
        <v>19211</v>
      </c>
      <c r="D25" s="18" t="n">
        <f aca="false">RelAS2!D25-RelVAR2!D25</f>
        <v>14254</v>
      </c>
      <c r="E25" s="18" t="n">
        <f aca="false">RelAS2!E25-RelVAR2!E25</f>
        <v>1831</v>
      </c>
      <c r="F25" s="18" t="n">
        <f aca="false">RelAS2!F25-RelVAR2!F25</f>
        <v>123</v>
      </c>
      <c r="G25" s="18" t="n">
        <f aca="false">RelAS2!G25-RelVAR2!G25</f>
        <v>780</v>
      </c>
      <c r="H25" s="18" t="n">
        <f aca="false">RelAS2!H25-RelVAR2!H25</f>
        <v>2223</v>
      </c>
    </row>
    <row r="26" s="17" customFormat="true" ht="14.15" hidden="false" customHeight="true" outlineLevel="0" collapsed="false">
      <c r="B26" s="20" t="s">
        <v>17</v>
      </c>
      <c r="C26" s="18" t="n">
        <f aca="false">RelAS2!C26-RelVAR2!C26</f>
        <v>19538</v>
      </c>
      <c r="D26" s="18" t="n">
        <f aca="false">RelAS2!D26-RelVAR2!D26</f>
        <v>12922</v>
      </c>
      <c r="E26" s="18" t="n">
        <f aca="false">RelAS2!E26-RelVAR2!E26</f>
        <v>3021</v>
      </c>
      <c r="F26" s="18" t="n">
        <f aca="false">RelAS2!F26-RelVAR2!F26</f>
        <v>157</v>
      </c>
      <c r="G26" s="18" t="n">
        <f aca="false">RelAS2!G26-RelVAR2!G26</f>
        <v>1021</v>
      </c>
      <c r="H26" s="18" t="n">
        <f aca="false">RelAS2!H26-RelVAR2!H26</f>
        <v>2417</v>
      </c>
    </row>
    <row r="27" s="17" customFormat="true" ht="14.15" hidden="false" customHeight="true" outlineLevel="0" collapsed="false">
      <c r="B27" s="17" t="s">
        <v>18</v>
      </c>
      <c r="C27" s="18" t="n">
        <f aca="false">RelAS2!C27-RelVAR2!C27</f>
        <v>21043</v>
      </c>
      <c r="D27" s="18" t="n">
        <f aca="false">RelAS2!D27-RelVAR2!D27</f>
        <v>12386</v>
      </c>
      <c r="E27" s="18" t="n">
        <f aca="false">RelAS2!E27-RelVAR2!E27</f>
        <v>4190</v>
      </c>
      <c r="F27" s="18" t="n">
        <f aca="false">RelAS2!F27-RelVAR2!F27</f>
        <v>193</v>
      </c>
      <c r="G27" s="18" t="n">
        <f aca="false">RelAS2!G27-RelVAR2!G27</f>
        <v>1352</v>
      </c>
      <c r="H27" s="18" t="n">
        <f aca="false">RelAS2!H27-RelVAR2!H27</f>
        <v>2922</v>
      </c>
    </row>
    <row r="28" s="17" customFormat="true" ht="19" hidden="false" customHeight="true" outlineLevel="0" collapsed="false">
      <c r="B28" s="17" t="s">
        <v>33</v>
      </c>
      <c r="C28" s="18" t="n">
        <f aca="false">RelAS2!C28-RelVAR2!C28</f>
        <v>26513</v>
      </c>
      <c r="D28" s="18" t="n">
        <f aca="false">RelAS2!D28-RelVAR2!D28</f>
        <v>14138</v>
      </c>
      <c r="E28" s="18" t="n">
        <f aca="false">RelAS2!E28-RelVAR2!E28</f>
        <v>4812</v>
      </c>
      <c r="F28" s="18" t="n">
        <f aca="false">RelAS2!F28-RelVAR2!F28</f>
        <v>334</v>
      </c>
      <c r="G28" s="18" t="n">
        <f aca="false">RelAS2!G28-RelVAR2!G28</f>
        <v>2053</v>
      </c>
      <c r="H28" s="18" t="n">
        <f aca="false">RelAS2!H28-RelVAR2!H28</f>
        <v>5176</v>
      </c>
    </row>
    <row r="29" s="17" customFormat="true" ht="14.15" hidden="false" customHeight="true" outlineLevel="0" collapsed="false">
      <c r="B29" s="17" t="s">
        <v>19</v>
      </c>
      <c r="C29" s="18" t="n">
        <f aca="false">RelAS2!C29-RelVAR2!C29</f>
        <v>35244</v>
      </c>
      <c r="D29" s="18" t="n">
        <f aca="false">RelAS2!D29-RelVAR2!D29</f>
        <v>17455</v>
      </c>
      <c r="E29" s="18" t="n">
        <f aca="false">RelAS2!E29-RelVAR2!E29</f>
        <v>6220</v>
      </c>
      <c r="F29" s="18" t="n">
        <f aca="false">RelAS2!F29-RelVAR2!F29</f>
        <v>631</v>
      </c>
      <c r="G29" s="18" t="n">
        <f aca="false">RelAS2!G29-RelVAR2!G29</f>
        <v>3647</v>
      </c>
      <c r="H29" s="18" t="n">
        <f aca="false">RelAS2!H29-RelVAR2!H29</f>
        <v>7291</v>
      </c>
    </row>
    <row r="30" s="17" customFormat="true" ht="14.15" hidden="false" customHeight="true" outlineLevel="0" collapsed="false">
      <c r="B30" s="19" t="s">
        <v>20</v>
      </c>
      <c r="C30" s="18" t="n">
        <f aca="false">RelAS2!C30-RelVAR2!C30</f>
        <v>38149</v>
      </c>
      <c r="D30" s="18" t="n">
        <f aca="false">RelAS2!D30-RelVAR2!D30</f>
        <v>19179</v>
      </c>
      <c r="E30" s="18" t="n">
        <f aca="false">RelAS2!E30-RelVAR2!E30</f>
        <v>6562</v>
      </c>
      <c r="F30" s="18" t="n">
        <f aca="false">RelAS2!F30-RelVAR2!F30</f>
        <v>933</v>
      </c>
      <c r="G30" s="18" t="n">
        <f aca="false">RelAS2!G30-RelVAR2!G30</f>
        <v>4781</v>
      </c>
      <c r="H30" s="18" t="n">
        <f aca="false">RelAS2!H30-RelVAR2!H30</f>
        <v>6694</v>
      </c>
    </row>
    <row r="31" s="17" customFormat="true" ht="14.15" hidden="false" customHeight="true" outlineLevel="0" collapsed="false">
      <c r="B31" s="17" t="s">
        <v>21</v>
      </c>
      <c r="C31" s="18" t="n">
        <f aca="false">RelAS2!C31-RelVAR2!C31</f>
        <v>36427</v>
      </c>
      <c r="D31" s="18" t="n">
        <f aca="false">RelAS2!D31-RelVAR2!D31</f>
        <v>17884</v>
      </c>
      <c r="E31" s="18" t="n">
        <f aca="false">RelAS2!E31-RelVAR2!E31</f>
        <v>5978</v>
      </c>
      <c r="F31" s="18" t="n">
        <f aca="false">RelAS2!F31-RelVAR2!F31</f>
        <v>1401</v>
      </c>
      <c r="G31" s="18" t="n">
        <f aca="false">RelAS2!G31-RelVAR2!G31</f>
        <v>5434</v>
      </c>
      <c r="H31" s="18" t="n">
        <f aca="false">RelAS2!H31-RelVAR2!H31</f>
        <v>5730</v>
      </c>
    </row>
    <row r="32" s="17" customFormat="true" ht="14.15" hidden="false" customHeight="true" outlineLevel="0" collapsed="false">
      <c r="B32" s="17" t="s">
        <v>22</v>
      </c>
      <c r="C32" s="18" t="n">
        <f aca="false">RelAS2!C32-RelVAR2!C32</f>
        <v>35328</v>
      </c>
      <c r="D32" s="18" t="n">
        <f aca="false">RelAS2!D32-RelVAR2!D32</f>
        <v>16928</v>
      </c>
      <c r="E32" s="18" t="n">
        <f aca="false">RelAS2!E32-RelVAR2!E32</f>
        <v>6326</v>
      </c>
      <c r="F32" s="18" t="n">
        <f aca="false">RelAS2!F32-RelVAR2!F32</f>
        <v>1964</v>
      </c>
      <c r="G32" s="18" t="n">
        <f aca="false">RelAS2!G32-RelVAR2!G32</f>
        <v>5955</v>
      </c>
      <c r="H32" s="18" t="n">
        <f aca="false">RelAS2!H32-RelVAR2!H32</f>
        <v>4155</v>
      </c>
    </row>
    <row r="33" s="17" customFormat="true" ht="19" hidden="false" customHeight="true" outlineLevel="0" collapsed="false">
      <c r="B33" s="17" t="s">
        <v>23</v>
      </c>
      <c r="C33" s="18" t="n">
        <f aca="false">RelAS2!C33-RelVAR2!C33</f>
        <v>33856</v>
      </c>
      <c r="D33" s="18" t="n">
        <f aca="false">RelAS2!D33-RelVAR2!D33</f>
        <v>14601</v>
      </c>
      <c r="E33" s="18" t="n">
        <f aca="false">RelAS2!E33-RelVAR2!E33</f>
        <v>6960</v>
      </c>
      <c r="F33" s="18" t="n">
        <f aca="false">RelAS2!F33-RelVAR2!F33</f>
        <v>2684</v>
      </c>
      <c r="G33" s="18" t="n">
        <f aca="false">RelAS2!G33-RelVAR2!G33</f>
        <v>6558</v>
      </c>
      <c r="H33" s="18" t="n">
        <f aca="false">RelAS2!H33-RelVAR2!H33</f>
        <v>3053</v>
      </c>
    </row>
    <row r="34" s="17" customFormat="true" ht="14.15" hidden="false" customHeight="true" outlineLevel="0" collapsed="false">
      <c r="B34" s="17" t="s">
        <v>24</v>
      </c>
      <c r="C34" s="18" t="n">
        <f aca="false">RelAS2!C34-RelVAR2!C34</f>
        <v>29708</v>
      </c>
      <c r="D34" s="18" t="n">
        <f aca="false">RelAS2!D34-RelVAR2!D34</f>
        <v>11388</v>
      </c>
      <c r="E34" s="18" t="n">
        <f aca="false">RelAS2!E34-RelVAR2!E34</f>
        <v>6877</v>
      </c>
      <c r="F34" s="18" t="n">
        <f aca="false">RelAS2!F34-RelVAR2!F34</f>
        <v>2978</v>
      </c>
      <c r="G34" s="18" t="n">
        <f aca="false">RelAS2!G34-RelVAR2!G34</f>
        <v>6519</v>
      </c>
      <c r="H34" s="18" t="n">
        <f aca="false">RelAS2!H34-RelVAR2!H34</f>
        <v>1946</v>
      </c>
    </row>
    <row r="35" s="17" customFormat="true" ht="14.15" hidden="false" customHeight="true" outlineLevel="0" collapsed="false">
      <c r="B35" s="19" t="s">
        <v>25</v>
      </c>
      <c r="C35" s="18" t="n">
        <f aca="false">RelAS2!C35-RelVAR2!C35</f>
        <v>27919</v>
      </c>
      <c r="D35" s="18" t="n">
        <f aca="false">RelAS2!D35-RelVAR2!D35</f>
        <v>10648</v>
      </c>
      <c r="E35" s="18" t="n">
        <f aca="false">RelAS2!E35-RelVAR2!E35</f>
        <v>6759</v>
      </c>
      <c r="F35" s="18" t="n">
        <f aca="false">RelAS2!F35-RelVAR2!F35</f>
        <v>2912</v>
      </c>
      <c r="G35" s="18" t="n">
        <f aca="false">RelAS2!G35-RelVAR2!G35</f>
        <v>6365</v>
      </c>
      <c r="H35" s="18" t="n">
        <f aca="false">RelAS2!H35-RelVAR2!H35</f>
        <v>1235</v>
      </c>
    </row>
    <row r="36" s="17" customFormat="true" ht="14.15" hidden="false" customHeight="true" outlineLevel="0" collapsed="false">
      <c r="B36" s="17" t="s">
        <v>26</v>
      </c>
      <c r="C36" s="18" t="n">
        <f aca="false">RelAS2!C36-RelVAR2!C36</f>
        <v>25756</v>
      </c>
      <c r="D36" s="18" t="n">
        <f aca="false">RelAS2!D36-RelVAR2!D36</f>
        <v>9675</v>
      </c>
      <c r="E36" s="18" t="n">
        <f aca="false">RelAS2!E36-RelVAR2!E36</f>
        <v>6586</v>
      </c>
      <c r="F36" s="18" t="n">
        <f aca="false">RelAS2!F36-RelVAR2!F36</f>
        <v>2519</v>
      </c>
      <c r="G36" s="18" t="n">
        <f aca="false">RelAS2!G36-RelVAR2!G36</f>
        <v>6236</v>
      </c>
      <c r="H36" s="18" t="n">
        <f aca="false">RelAS2!H36-RelVAR2!H36</f>
        <v>740</v>
      </c>
    </row>
    <row r="37" s="17" customFormat="true" ht="14.15" hidden="false" customHeight="true" outlineLevel="0" collapsed="false">
      <c r="B37" s="17" t="s">
        <v>27</v>
      </c>
      <c r="C37" s="18" t="n">
        <f aca="false">RelAS2!C37-RelVAR2!C37</f>
        <v>20589</v>
      </c>
      <c r="D37" s="18" t="n">
        <f aca="false">RelAS2!D37-RelVAR2!D37</f>
        <v>7944</v>
      </c>
      <c r="E37" s="18" t="n">
        <f aca="false">RelAS2!E37-RelVAR2!E37</f>
        <v>5167</v>
      </c>
      <c r="F37" s="18" t="n">
        <f aca="false">RelAS2!F37-RelVAR2!F37</f>
        <v>2090</v>
      </c>
      <c r="G37" s="18" t="n">
        <f aca="false">RelAS2!G37-RelVAR2!G37</f>
        <v>4900</v>
      </c>
      <c r="H37" s="18" t="n">
        <f aca="false">RelAS2!H37-RelVAR2!H37</f>
        <v>488</v>
      </c>
    </row>
    <row r="38" s="17" customFormat="true" ht="19" hidden="false" customHeight="true" outlineLevel="0" collapsed="false">
      <c r="B38" s="17" t="s">
        <v>28</v>
      </c>
      <c r="C38" s="18" t="n">
        <f aca="false">RelAS2!C38-RelVAR2!C38</f>
        <v>25168</v>
      </c>
      <c r="D38" s="18" t="n">
        <f aca="false">RelAS2!D38-RelVAR2!D38</f>
        <v>9789</v>
      </c>
      <c r="E38" s="18" t="n">
        <f aca="false">RelAS2!E38-RelVAR2!E38</f>
        <v>6616</v>
      </c>
      <c r="F38" s="18" t="n">
        <f aca="false">RelAS2!F38-RelVAR2!F38</f>
        <v>2825</v>
      </c>
      <c r="G38" s="18" t="n">
        <f aca="false">RelAS2!G38-RelVAR2!G38</f>
        <v>5573</v>
      </c>
      <c r="H38" s="18" t="n">
        <f aca="false">RelAS2!H38-RelVAR2!H38</f>
        <v>365</v>
      </c>
    </row>
    <row r="39" s="17" customFormat="true" ht="14.15" hidden="false" customHeight="true" outlineLevel="0" collapsed="false">
      <c r="B39" s="17" t="s">
        <v>29</v>
      </c>
      <c r="C39" s="18" t="n">
        <f aca="false">RelAS2!C39-RelVAR2!C39</f>
        <v>22675</v>
      </c>
      <c r="D39" s="18" t="n">
        <f aca="false">RelAS2!D39-RelVAR2!D39</f>
        <v>8825</v>
      </c>
      <c r="E39" s="18" t="n">
        <f aca="false">RelAS2!E39-RelVAR2!E39</f>
        <v>6129</v>
      </c>
      <c r="F39" s="18" t="n">
        <f aca="false">RelAS2!F39-RelVAR2!F39</f>
        <v>2587</v>
      </c>
      <c r="G39" s="18" t="n">
        <f aca="false">RelAS2!G39-RelVAR2!G39</f>
        <v>4879</v>
      </c>
      <c r="H39" s="18" t="n">
        <f aca="false">RelAS2!H39-RelVAR2!H39</f>
        <v>255</v>
      </c>
    </row>
    <row r="40" s="17" customFormat="true" ht="14.15" hidden="false" customHeight="true" outlineLevel="0" collapsed="false">
      <c r="B40" s="19" t="s">
        <v>30</v>
      </c>
      <c r="C40" s="18" t="n">
        <f aca="false">RelAS2!C40-RelVAR2!C40</f>
        <v>18101</v>
      </c>
      <c r="D40" s="18" t="n">
        <f aca="false">RelAS2!D40-RelVAR2!D40</f>
        <v>6925</v>
      </c>
      <c r="E40" s="18" t="n">
        <f aca="false">RelAS2!E40-RelVAR2!E40</f>
        <v>5008</v>
      </c>
      <c r="F40" s="18" t="n">
        <f aca="false">RelAS2!F40-RelVAR2!F40</f>
        <v>2083</v>
      </c>
      <c r="G40" s="18" t="n">
        <f aca="false">RelAS2!G40-RelVAR2!G40</f>
        <v>3916</v>
      </c>
      <c r="H40" s="18" t="n">
        <f aca="false">RelAS2!H40-RelVAR2!H40</f>
        <v>169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RelAS2!C41-RelVAR2!C41</f>
        <v>15828</v>
      </c>
      <c r="D41" s="28" t="n">
        <f aca="false">RelAS2!D41-RelVAR2!D41</f>
        <v>5725</v>
      </c>
      <c r="E41" s="28" t="n">
        <f aca="false">RelAS2!E41-RelVAR2!E41</f>
        <v>4610</v>
      </c>
      <c r="F41" s="28" t="n">
        <f aca="false">RelAS2!F41-RelVAR2!F41</f>
        <v>1898</v>
      </c>
      <c r="G41" s="28" t="n">
        <f aca="false">RelAS2!G41-RelVAR2!G41</f>
        <v>3476</v>
      </c>
      <c r="H41" s="28" t="n">
        <f aca="false">RelAS2!H41-RelVAR2!H41</f>
        <v>119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821</v>
      </c>
      <c r="C4" s="51" t="n">
        <f aca="false">SUM(C5:C22)</f>
        <v>93507</v>
      </c>
      <c r="D4" s="51" t="n">
        <f aca="false">SUM(D5:D22)</f>
        <v>10031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879</v>
      </c>
      <c r="C5" s="57" t="n">
        <v>984</v>
      </c>
      <c r="D5" s="57" t="n">
        <v>895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661</v>
      </c>
      <c r="C6" s="57" t="n">
        <v>1401</v>
      </c>
      <c r="D6" s="57" t="n">
        <v>1260</v>
      </c>
      <c r="E6" s="63"/>
      <c r="F6" s="17"/>
      <c r="G6" s="63"/>
      <c r="H6" s="0"/>
      <c r="I6" s="64" t="s">
        <v>46</v>
      </c>
      <c r="J6" s="33" t="n">
        <f aca="false">-C5/$B$4</f>
        <v>-0.00507684925782036</v>
      </c>
      <c r="K6" s="33" t="n">
        <f aca="false">D5/$B$4</f>
        <v>0.00461766268876954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01</v>
      </c>
      <c r="C7" s="57" t="n">
        <v>1848</v>
      </c>
      <c r="D7" s="57" t="n">
        <v>1753</v>
      </c>
      <c r="E7" s="63"/>
      <c r="F7" s="67"/>
      <c r="G7" s="63"/>
      <c r="H7" s="0"/>
      <c r="I7" s="64" t="s">
        <v>47</v>
      </c>
      <c r="J7" s="33" t="n">
        <f aca="false">-C6/$B$4</f>
        <v>-0.00722831891281131</v>
      </c>
      <c r="K7" s="33" t="n">
        <f aca="false">D6/$B$4</f>
        <v>0.00650084356184314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658</v>
      </c>
      <c r="C8" s="57" t="n">
        <v>2395</v>
      </c>
      <c r="D8" s="57" t="n">
        <v>2263</v>
      </c>
      <c r="E8" s="63"/>
      <c r="F8" s="67"/>
      <c r="G8" s="63"/>
      <c r="H8" s="0"/>
      <c r="I8" s="70" t="n">
        <v>41913</v>
      </c>
      <c r="J8" s="33" t="n">
        <f aca="false">-C7/$B$4</f>
        <v>-0.00953457055736994</v>
      </c>
      <c r="K8" s="33" t="n">
        <f aca="false">D7/$B$4</f>
        <v>0.00904442759040558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6581</v>
      </c>
      <c r="C9" s="57" t="n">
        <v>3425</v>
      </c>
      <c r="D9" s="57" t="n">
        <v>3156</v>
      </c>
      <c r="E9" s="58"/>
      <c r="F9" s="17"/>
      <c r="G9" s="58"/>
      <c r="H9" s="0"/>
      <c r="I9" s="59" t="s">
        <v>18</v>
      </c>
      <c r="J9" s="33" t="n">
        <f aca="false">-C8/$B$4</f>
        <v>-0.0123567621671542</v>
      </c>
      <c r="K9" s="33" t="n">
        <f aca="false">D8/$B$4</f>
        <v>0.011675721413056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235</v>
      </c>
      <c r="C10" s="57" t="n">
        <v>5702</v>
      </c>
      <c r="D10" s="57" t="n">
        <v>5533</v>
      </c>
      <c r="E10" s="63"/>
      <c r="F10" s="17"/>
      <c r="G10" s="63"/>
      <c r="H10" s="0"/>
      <c r="I10" s="64" t="s">
        <v>33</v>
      </c>
      <c r="J10" s="33" t="n">
        <f aca="false">-C9/$B$4</f>
        <v>-0.0176709438089784</v>
      </c>
      <c r="K10" s="33" t="n">
        <f aca="false">D9/$B$4</f>
        <v>0.016283065302521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067</v>
      </c>
      <c r="C11" s="57" t="n">
        <v>7904</v>
      </c>
      <c r="D11" s="57" t="n">
        <v>7163</v>
      </c>
      <c r="E11" s="63"/>
      <c r="F11" s="67"/>
      <c r="G11" s="63"/>
      <c r="H11" s="0"/>
      <c r="I11" s="64" t="s">
        <v>19</v>
      </c>
      <c r="J11" s="33" t="n">
        <f aca="false">-C10/$B$4</f>
        <v>-0.0294188968171664</v>
      </c>
      <c r="K11" s="33" t="n">
        <f aca="false">D10/$B$4</f>
        <v>0.02854695827593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97</v>
      </c>
      <c r="C12" s="57" t="n">
        <v>8108</v>
      </c>
      <c r="D12" s="57" t="n">
        <v>7989</v>
      </c>
      <c r="E12" s="63"/>
      <c r="F12" s="67"/>
      <c r="G12" s="63"/>
      <c r="H12" s="0"/>
      <c r="I12" s="72" t="s">
        <v>20</v>
      </c>
      <c r="J12" s="33" t="n">
        <f aca="false">-C11/$B$4</f>
        <v>-0.0407798948514351</v>
      </c>
      <c r="K12" s="33" t="n">
        <f aca="false">D11/$B$4</f>
        <v>0.0369567797091131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7141</v>
      </c>
      <c r="C13" s="57" t="n">
        <v>8738</v>
      </c>
      <c r="D13" s="57" t="n">
        <v>8403</v>
      </c>
      <c r="E13" s="58"/>
      <c r="F13" s="17"/>
      <c r="G13" s="58"/>
      <c r="H13" s="0"/>
      <c r="I13" s="59" t="s">
        <v>21</v>
      </c>
      <c r="J13" s="33" t="n">
        <f aca="false">-C12/$B$4</f>
        <v>-0.0418324123804954</v>
      </c>
      <c r="K13" s="33" t="n">
        <f aca="false">D12/$B$4</f>
        <v>0.0412184438218769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696</v>
      </c>
      <c r="C14" s="57" t="n">
        <v>8863</v>
      </c>
      <c r="D14" s="57" t="n">
        <v>8833</v>
      </c>
      <c r="E14" s="63"/>
      <c r="F14" s="17"/>
      <c r="G14" s="63"/>
      <c r="H14" s="0"/>
      <c r="I14" s="64" t="s">
        <v>22</v>
      </c>
      <c r="J14" s="33" t="n">
        <f aca="false">-C13/$B$4</f>
        <v>-0.045082834161417</v>
      </c>
      <c r="K14" s="33" t="n">
        <f aca="false">D13/$B$4</f>
        <v>0.0433544352779111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857</v>
      </c>
      <c r="C15" s="57" t="n">
        <v>8432</v>
      </c>
      <c r="D15" s="57" t="n">
        <v>8425</v>
      </c>
      <c r="E15" s="63"/>
      <c r="F15" s="67"/>
      <c r="G15" s="63"/>
      <c r="H15" s="0"/>
      <c r="I15" s="64" t="s">
        <v>23</v>
      </c>
      <c r="J15" s="33" t="n">
        <f aca="false">-C14/$B$4</f>
        <v>-0.045727759117949</v>
      </c>
      <c r="K15" s="33" t="n">
        <f aca="false">D14/$B$4</f>
        <v>0.045572977128381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826</v>
      </c>
      <c r="C16" s="57" t="n">
        <v>7746</v>
      </c>
      <c r="D16" s="57" t="n">
        <v>8080</v>
      </c>
      <c r="E16" s="63"/>
      <c r="F16" s="67"/>
      <c r="G16" s="63"/>
      <c r="H16" s="0"/>
      <c r="I16" s="72" t="s">
        <v>24</v>
      </c>
      <c r="J16" s="33" t="n">
        <f aca="false">-C15/$B$4</f>
        <v>-0.0435040578678265</v>
      </c>
      <c r="K16" s="33" t="n">
        <f aca="false">D15/$B$4</f>
        <v>0.043467942070260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853</v>
      </c>
      <c r="C17" s="57" t="n">
        <v>7092</v>
      </c>
      <c r="D17" s="57" t="n">
        <v>7761</v>
      </c>
      <c r="E17" s="58"/>
      <c r="F17" s="17"/>
      <c r="G17" s="58"/>
      <c r="H17" s="0"/>
      <c r="I17" s="59" t="s">
        <v>25</v>
      </c>
      <c r="J17" s="33" t="n">
        <f aca="false">-C16/$B$4</f>
        <v>-0.0399647097063786</v>
      </c>
      <c r="K17" s="33" t="n">
        <f aca="false">D16/$B$4</f>
        <v>0.0416879491902322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172</v>
      </c>
      <c r="C18" s="57" t="n">
        <v>5862</v>
      </c>
      <c r="D18" s="57" t="n">
        <v>6310</v>
      </c>
      <c r="E18" s="63"/>
      <c r="F18" s="17"/>
      <c r="G18" s="63"/>
      <c r="H18" s="0"/>
      <c r="I18" s="64" t="s">
        <v>26</v>
      </c>
      <c r="J18" s="33" t="n">
        <f aca="false">-C17/$B$4</f>
        <v>-0.0365904623338028</v>
      </c>
      <c r="K18" s="33" t="n">
        <f aca="false">D17/$B$4</f>
        <v>0.0400421007011624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903</v>
      </c>
      <c r="C19" s="57" t="n">
        <v>5748</v>
      </c>
      <c r="D19" s="57" t="n">
        <v>7155</v>
      </c>
      <c r="E19" s="63"/>
      <c r="F19" s="67"/>
      <c r="G19" s="63"/>
      <c r="H19" s="0"/>
      <c r="I19" s="64" t="s">
        <v>27</v>
      </c>
      <c r="J19" s="33" t="n">
        <f aca="false">-C18/$B$4</f>
        <v>-0.0302444007615274</v>
      </c>
      <c r="K19" s="33" t="n">
        <f aca="false">D18/$B$4</f>
        <v>0.032555811805738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545</v>
      </c>
      <c r="C20" s="57" t="n">
        <v>4354</v>
      </c>
      <c r="D20" s="57" t="n">
        <v>6191</v>
      </c>
      <c r="E20" s="63"/>
      <c r="F20" s="67"/>
      <c r="G20" s="63"/>
      <c r="H20" s="0"/>
      <c r="I20" s="72" t="s">
        <v>28</v>
      </c>
      <c r="J20" s="33" t="n">
        <f aca="false">-C19/$B$4</f>
        <v>-0.0296562292011702</v>
      </c>
      <c r="K20" s="33" t="n">
        <f aca="false">D19/$B$4</f>
        <v>0.03691550451189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859</v>
      </c>
      <c r="C21" s="57" t="n">
        <v>2956</v>
      </c>
      <c r="D21" s="57" t="n">
        <v>4903</v>
      </c>
      <c r="E21" s="58"/>
      <c r="F21" s="17"/>
      <c r="G21" s="58"/>
      <c r="H21" s="0"/>
      <c r="I21" s="59" t="s">
        <v>29</v>
      </c>
      <c r="J21" s="33" t="n">
        <f aca="false">-C20/$B$4</f>
        <v>-0.0224640260859246</v>
      </c>
      <c r="K21" s="33" t="n">
        <f aca="false">D20/$B$4</f>
        <v>0.0319418432471198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6190</v>
      </c>
      <c r="C22" s="74" t="n">
        <v>1949</v>
      </c>
      <c r="D22" s="74" t="n">
        <v>4241</v>
      </c>
      <c r="E22" s="63"/>
      <c r="F22" s="17"/>
      <c r="G22" s="63"/>
      <c r="H22" s="0"/>
      <c r="I22" s="64" t="s">
        <v>30</v>
      </c>
      <c r="J22" s="33" t="n">
        <f aca="false">-C21/$B$4</f>
        <v>-0.0152511853720701</v>
      </c>
      <c r="K22" s="33" t="n">
        <f aca="false">D21/$B$4</f>
        <v>0.0252965364950134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00556699222478</v>
      </c>
      <c r="K23" s="33" t="n">
        <f aca="false">D22/$B$4</f>
        <v>0.0218810139252197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5187</v>
      </c>
      <c r="C26" s="51" t="n">
        <f aca="false">SUM(C27:C44)</f>
        <v>17739</v>
      </c>
      <c r="D26" s="51" t="n">
        <f aca="false">SUM(D27:D44)</f>
        <v>17448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58</v>
      </c>
      <c r="C27" s="57" t="n">
        <v>243</v>
      </c>
      <c r="D27" s="57" t="n">
        <v>215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664</v>
      </c>
      <c r="C28" s="57" t="n">
        <v>343</v>
      </c>
      <c r="D28" s="57" t="n">
        <v>321</v>
      </c>
      <c r="E28" s="63"/>
      <c r="F28" s="17"/>
      <c r="G28" s="63"/>
      <c r="H28" s="0"/>
      <c r="I28" s="64" t="s">
        <v>46</v>
      </c>
      <c r="J28" s="33" t="n">
        <f aca="false">-C27/$B$26</f>
        <v>-0.0069059595873476</v>
      </c>
      <c r="K28" s="33" t="n">
        <f aca="false">D27/$B$26</f>
        <v>0.00611021115752977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22</v>
      </c>
      <c r="C29" s="57" t="n">
        <v>525</v>
      </c>
      <c r="D29" s="57" t="n">
        <v>497</v>
      </c>
      <c r="E29" s="63"/>
      <c r="F29" s="67"/>
      <c r="G29" s="63"/>
      <c r="H29" s="0"/>
      <c r="I29" s="64" t="s">
        <v>47</v>
      </c>
      <c r="J29" s="33" t="n">
        <f aca="false">-C28/$B$26</f>
        <v>-0.00974791826526842</v>
      </c>
      <c r="K29" s="33" t="n">
        <f aca="false">D28/$B$26</f>
        <v>0.0091226873561258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72</v>
      </c>
      <c r="C30" s="57" t="n">
        <v>722</v>
      </c>
      <c r="D30" s="57" t="n">
        <v>650</v>
      </c>
      <c r="E30" s="63"/>
      <c r="F30" s="67"/>
      <c r="G30" s="63"/>
      <c r="H30" s="0"/>
      <c r="I30" s="72" t="s">
        <v>17</v>
      </c>
      <c r="J30" s="33" t="n">
        <f aca="false">-C29/$B$26</f>
        <v>-0.0149202830590843</v>
      </c>
      <c r="K30" s="33" t="n">
        <f aca="false">D29/$B$26</f>
        <v>0.0141245346292665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1629</v>
      </c>
      <c r="C31" s="57" t="n">
        <v>876</v>
      </c>
      <c r="D31" s="57" t="n">
        <v>753</v>
      </c>
      <c r="E31" s="58"/>
      <c r="F31" s="17"/>
      <c r="G31" s="58"/>
      <c r="H31" s="0"/>
      <c r="I31" s="59" t="s">
        <v>18</v>
      </c>
      <c r="J31" s="33" t="n">
        <f aca="false">-C30/$B$26</f>
        <v>-0.0205189416545883</v>
      </c>
      <c r="K31" s="33" t="n">
        <f aca="false">D30/$B$26</f>
        <v>0.0184727314064853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728</v>
      </c>
      <c r="C32" s="57" t="n">
        <v>1435</v>
      </c>
      <c r="D32" s="57" t="n">
        <v>1293</v>
      </c>
      <c r="E32" s="63"/>
      <c r="F32" s="17"/>
      <c r="G32" s="63"/>
      <c r="H32" s="0"/>
      <c r="I32" s="64" t="s">
        <v>33</v>
      </c>
      <c r="J32" s="33" t="n">
        <f aca="false">-C31/$B$26</f>
        <v>-0.0248955580185864</v>
      </c>
      <c r="K32" s="33" t="n">
        <f aca="false">D31/$B$26</f>
        <v>0.0213999488447438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406</v>
      </c>
      <c r="C33" s="57" t="n">
        <v>1819</v>
      </c>
      <c r="D33" s="57" t="n">
        <v>1587</v>
      </c>
      <c r="E33" s="63"/>
      <c r="F33" s="67"/>
      <c r="G33" s="63"/>
      <c r="H33" s="0"/>
      <c r="I33" s="64" t="s">
        <v>19</v>
      </c>
      <c r="J33" s="33" t="n">
        <f aca="false">-C32/$B$26</f>
        <v>-0.0407821070281638</v>
      </c>
      <c r="K33" s="33" t="n">
        <f aca="false">D32/$B$26</f>
        <v>0.0367465257055162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500</v>
      </c>
      <c r="C34" s="57" t="n">
        <v>1787</v>
      </c>
      <c r="D34" s="57" t="n">
        <v>1713</v>
      </c>
      <c r="E34" s="63"/>
      <c r="F34" s="67"/>
      <c r="G34" s="63"/>
      <c r="H34" s="0"/>
      <c r="I34" s="72" t="s">
        <v>20</v>
      </c>
      <c r="J34" s="33" t="n">
        <f aca="false">-C33/$B$26</f>
        <v>-0.0516952283513798</v>
      </c>
      <c r="K34" s="33" t="n">
        <f aca="false">D33/$B$26</f>
        <v>0.0451018842186035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365</v>
      </c>
      <c r="C35" s="57" t="n">
        <v>1768</v>
      </c>
      <c r="D35" s="57" t="n">
        <v>1597</v>
      </c>
      <c r="E35" s="58"/>
      <c r="F35" s="17"/>
      <c r="G35" s="58"/>
      <c r="H35" s="0"/>
      <c r="I35" s="59" t="s">
        <v>21</v>
      </c>
      <c r="J35" s="33" t="n">
        <f aca="false">-C34/$B$26</f>
        <v>-0.0507858015744451</v>
      </c>
      <c r="K35" s="33" t="n">
        <f aca="false">D34/$B$26</f>
        <v>0.0486827521527837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94</v>
      </c>
      <c r="C36" s="57" t="n">
        <v>1598</v>
      </c>
      <c r="D36" s="57" t="n">
        <v>1496</v>
      </c>
      <c r="E36" s="63"/>
      <c r="F36" s="17"/>
      <c r="G36" s="63"/>
      <c r="H36" s="0"/>
      <c r="I36" s="64" t="s">
        <v>22</v>
      </c>
      <c r="J36" s="33" t="n">
        <f aca="false">-C35/$B$26</f>
        <v>-0.0502458294256402</v>
      </c>
      <c r="K36" s="33" t="n">
        <f aca="false">D35/$B$26</f>
        <v>0.0453860800863955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714</v>
      </c>
      <c r="C37" s="57" t="n">
        <v>1443</v>
      </c>
      <c r="D37" s="57" t="n">
        <v>1271</v>
      </c>
      <c r="E37" s="63"/>
      <c r="F37" s="67"/>
      <c r="G37" s="63"/>
      <c r="H37" s="0"/>
      <c r="I37" s="64" t="s">
        <v>23</v>
      </c>
      <c r="J37" s="33" t="n">
        <f aca="false">-C36/$B$26</f>
        <v>-0.0454144996731748</v>
      </c>
      <c r="K37" s="33" t="n">
        <f aca="false">D36/$B$26</f>
        <v>0.0425157018216955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286</v>
      </c>
      <c r="C38" s="57" t="n">
        <v>1142</v>
      </c>
      <c r="D38" s="57" t="n">
        <v>1144</v>
      </c>
      <c r="E38" s="63"/>
      <c r="F38" s="67"/>
      <c r="G38" s="63"/>
      <c r="H38" s="0"/>
      <c r="I38" s="72" t="s">
        <v>24</v>
      </c>
      <c r="J38" s="33" t="n">
        <f aca="false">-C37/$B$26</f>
        <v>-0.0410094637223975</v>
      </c>
      <c r="K38" s="33" t="n">
        <f aca="false">D37/$B$26</f>
        <v>0.036121294796373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964</v>
      </c>
      <c r="C39" s="57" t="n">
        <v>940</v>
      </c>
      <c r="D39" s="57" t="n">
        <v>1024</v>
      </c>
      <c r="E39" s="58"/>
      <c r="F39" s="17"/>
      <c r="G39" s="58"/>
      <c r="H39" s="0"/>
      <c r="I39" s="59" t="s">
        <v>25</v>
      </c>
      <c r="J39" s="33" t="n">
        <f aca="false">-C38/$B$26</f>
        <v>-0.0324551681018558</v>
      </c>
      <c r="K39" s="33" t="n">
        <f aca="false">D38/$B$26</f>
        <v>0.032512007275414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61</v>
      </c>
      <c r="C40" s="57" t="n">
        <v>847</v>
      </c>
      <c r="D40" s="57" t="n">
        <v>914</v>
      </c>
      <c r="E40" s="63"/>
      <c r="F40" s="17"/>
      <c r="G40" s="63"/>
      <c r="H40" s="0"/>
      <c r="I40" s="64" t="s">
        <v>26</v>
      </c>
      <c r="J40" s="33" t="n">
        <f aca="false">-C39/$B$26</f>
        <v>-0.0267144115724557</v>
      </c>
      <c r="K40" s="33" t="n">
        <f aca="false">D39/$B$26</f>
        <v>0.029101656861909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69</v>
      </c>
      <c r="C41" s="57" t="n">
        <v>887</v>
      </c>
      <c r="D41" s="57" t="n">
        <v>982</v>
      </c>
      <c r="E41" s="63"/>
      <c r="F41" s="67"/>
      <c r="G41" s="63"/>
      <c r="H41" s="0"/>
      <c r="I41" s="64" t="s">
        <v>27</v>
      </c>
      <c r="J41" s="33" t="n">
        <f aca="false">-C40/$B$26</f>
        <v>-0.0240713900019894</v>
      </c>
      <c r="K41" s="33" t="n">
        <f aca="false">D40/$B$26</f>
        <v>0.0259755023161963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489</v>
      </c>
      <c r="C42" s="57" t="n">
        <v>652</v>
      </c>
      <c r="D42" s="57" t="n">
        <v>837</v>
      </c>
      <c r="E42" s="63"/>
      <c r="F42" s="67"/>
      <c r="G42" s="63"/>
      <c r="H42" s="0"/>
      <c r="I42" s="72" t="s">
        <v>28</v>
      </c>
      <c r="J42" s="33" t="n">
        <f aca="false">-C41/$B$26</f>
        <v>-0.0252081734731577</v>
      </c>
      <c r="K42" s="33" t="n">
        <f aca="false">D41/$B$26</f>
        <v>0.0279080342171825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116</v>
      </c>
      <c r="C43" s="57" t="n">
        <v>477</v>
      </c>
      <c r="D43" s="57" t="n">
        <v>639</v>
      </c>
      <c r="E43" s="58"/>
      <c r="F43" s="17"/>
      <c r="G43" s="58"/>
      <c r="H43" s="0"/>
      <c r="I43" s="59" t="s">
        <v>29</v>
      </c>
      <c r="J43" s="33" t="n">
        <f aca="false">-C42/$B$26</f>
        <v>-0.0185295705800438</v>
      </c>
      <c r="K43" s="33" t="n">
        <f aca="false">D42/$B$26</f>
        <v>0.023787194134197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750</v>
      </c>
      <c r="C44" s="74" t="n">
        <v>235</v>
      </c>
      <c r="D44" s="74" t="n">
        <v>515</v>
      </c>
      <c r="E44" s="63"/>
      <c r="F44" s="17"/>
      <c r="G44" s="63"/>
      <c r="H44" s="0"/>
      <c r="I44" s="64" t="s">
        <v>30</v>
      </c>
      <c r="J44" s="33" t="n">
        <f aca="false">-C43/$B$26</f>
        <v>-0.0135561428936823</v>
      </c>
      <c r="K44" s="33" t="n">
        <f aca="false">D43/$B$26</f>
        <v>0.0181601159519141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667860289311393</v>
      </c>
      <c r="K45" s="33" t="n">
        <f aca="false">D44/$B$26</f>
        <v>0.0146360871912922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8-03-11T08:53:32Z</cp:lastPrinted>
  <dcterms:modified xsi:type="dcterms:W3CDTF">2021-02-24T11:52:52Z</dcterms:modified>
  <cp:revision>0</cp:revision>
  <dc:subject/>
  <dc:title/>
</cp:coreProperties>
</file>