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0" name="_xlnm.Print_Area" vbProcedure="false">'Capítulo I'!$A$1:$I$45</definedName>
    <definedName function="false" hidden="false" localSheetId="5" name="_xlnm.Print_Area" vbProcedure="false">pir_prov!$A$1:$H$43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3">
  <si>
    <t xml:space="preserve">Población empadronada en Aragón.</t>
  </si>
  <si>
    <t xml:space="preserve">Padrón a 01-01-2007.</t>
  </si>
  <si>
    <t xml:space="preserve">Población empadronada según edad año a año por sexo. Aragón. Padrón a 01-01-2007.</t>
  </si>
  <si>
    <t xml:space="preserve">Años</t>
  </si>
  <si>
    <t xml:space="preserve">Total</t>
  </si>
  <si>
    <t xml:space="preserve">Hombres</t>
  </si>
  <si>
    <t xml:space="preserve">Mujeres</t>
  </si>
  <si>
    <t xml:space="preserve">85 y más</t>
  </si>
  <si>
    <t xml:space="preserve">Población empadronada según edad año a año por sexo. Provincia de Huesca. Padrón a 01-01-2007.</t>
  </si>
  <si>
    <t xml:space="preserve">Población empadronada según edad año a año por sexo. Provincia de Teruel. Padrón a 01-01-2007.</t>
  </si>
  <si>
    <t xml:space="preserve">Población empadronada según edad año a año por sexo. Provincia de Zaragoza. Padrón a 01-01-2007.</t>
  </si>
  <si>
    <t xml:space="preserve">Pirámides de población. Aragón y provincias. Padrón a 01-01-2007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p12" xfId="30"/>
    <cellStyle name="Normal_Residentes 2004 -impreso-" xfId="31"/>
    <cellStyle name="Pie de tabla" xfId="32"/>
    <cellStyle name="Punto0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27277109177075</c:v>
                </c:pt>
                <c:pt idx="1">
                  <c:v>-0.0219788609923226</c:v>
                </c:pt>
                <c:pt idx="2">
                  <c:v>-0.0217505813034308</c:v>
                </c:pt>
                <c:pt idx="3">
                  <c:v>-0.0236662797737255</c:v>
                </c:pt>
                <c:pt idx="4">
                  <c:v>-0.0298660784865674</c:v>
                </c:pt>
                <c:pt idx="5">
                  <c:v>-0.0401247826137253</c:v>
                </c:pt>
                <c:pt idx="6">
                  <c:v>-0.0445369045736915</c:v>
                </c:pt>
                <c:pt idx="7">
                  <c:v>-0.0420990934365733</c:v>
                </c:pt>
                <c:pt idx="8">
                  <c:v>-0.0408728613239451</c:v>
                </c:pt>
                <c:pt idx="9">
                  <c:v>-0.0374525220663939</c:v>
                </c:pt>
                <c:pt idx="10">
                  <c:v>-0.0319637837358434</c:v>
                </c:pt>
                <c:pt idx="11">
                  <c:v>-0.0286753222715371</c:v>
                </c:pt>
                <c:pt idx="12">
                  <c:v>-0.0260046041545361</c:v>
                </c:pt>
                <c:pt idx="13">
                  <c:v>-0.0203168923113704</c:v>
                </c:pt>
                <c:pt idx="14">
                  <c:v>-0.0237202648352877</c:v>
                </c:pt>
                <c:pt idx="15">
                  <c:v>-0.0204194639283387</c:v>
                </c:pt>
                <c:pt idx="16">
                  <c:v>-0.0138356000632396</c:v>
                </c:pt>
                <c:pt idx="17">
                  <c:v>-0.00896152021933359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13672873663388</c:v>
                </c:pt>
                <c:pt idx="1">
                  <c:v>0.0204665080534144</c:v>
                </c:pt>
                <c:pt idx="2">
                  <c:v>0.0209338644435104</c:v>
                </c:pt>
                <c:pt idx="3">
                  <c:v>0.022544932923561</c:v>
                </c:pt>
                <c:pt idx="4">
                  <c:v>0.028000509002009</c:v>
                </c:pt>
                <c:pt idx="5">
                  <c:v>0.0364360604786933</c:v>
                </c:pt>
                <c:pt idx="6">
                  <c:v>0.0391083210260247</c:v>
                </c:pt>
                <c:pt idx="7">
                  <c:v>0.0379568967844184</c:v>
                </c:pt>
                <c:pt idx="8">
                  <c:v>0.0374332416872645</c:v>
                </c:pt>
                <c:pt idx="9">
                  <c:v>0.0357203728054108</c:v>
                </c:pt>
                <c:pt idx="10">
                  <c:v>0.0310637756380841</c:v>
                </c:pt>
                <c:pt idx="11">
                  <c:v>0.0287431892060725</c:v>
                </c:pt>
                <c:pt idx="12">
                  <c:v>0.0268984425309739</c:v>
                </c:pt>
                <c:pt idx="13">
                  <c:v>0.021985030713644</c:v>
                </c:pt>
                <c:pt idx="14">
                  <c:v>0.027810790071376</c:v>
                </c:pt>
                <c:pt idx="15">
                  <c:v>0.0256467603178949</c:v>
                </c:pt>
                <c:pt idx="16">
                  <c:v>0.0206068692134762</c:v>
                </c:pt>
                <c:pt idx="17">
                  <c:v>0.0183040207302636</c:v>
                </c:pt>
              </c:numCache>
            </c:numRef>
          </c:val>
        </c:ser>
        <c:gapWidth val="20"/>
        <c:overlap val="100"/>
        <c:axId val="55891114"/>
        <c:axId val="90349398"/>
      </c:barChart>
      <c:catAx>
        <c:axId val="55891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398"/>
        <c:crossesAt val="0"/>
        <c:auto val="1"/>
        <c:lblAlgn val="ctr"/>
        <c:lblOffset val="100"/>
        <c:noMultiLvlLbl val="0"/>
      </c:catAx>
      <c:valAx>
        <c:axId val="9034939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114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808034168301974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287660163916"/>
          <c:y val="0.174269005847953"/>
          <c:w val="0.968371233983609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16394753460817</c:v>
                </c:pt>
                <c:pt idx="1">
                  <c:v>-0.0213441644291186</c:v>
                </c:pt>
                <c:pt idx="2">
                  <c:v>-0.0218030321616305</c:v>
                </c:pt>
                <c:pt idx="3">
                  <c:v>-0.0232614137669406</c:v>
                </c:pt>
                <c:pt idx="4">
                  <c:v>-0.0293266456768753</c:v>
                </c:pt>
                <c:pt idx="5">
                  <c:v>-0.0395262304242936</c:v>
                </c:pt>
                <c:pt idx="6">
                  <c:v>-0.0424157341656558</c:v>
                </c:pt>
                <c:pt idx="7">
                  <c:v>-0.0406393254190008</c:v>
                </c:pt>
                <c:pt idx="8">
                  <c:v>-0.0417705933932133</c:v>
                </c:pt>
                <c:pt idx="9">
                  <c:v>-0.0388674599172221</c:v>
                </c:pt>
                <c:pt idx="10">
                  <c:v>-0.0335200606977516</c:v>
                </c:pt>
                <c:pt idx="11">
                  <c:v>-0.0289404698623851</c:v>
                </c:pt>
                <c:pt idx="12">
                  <c:v>-0.0259464714888668</c:v>
                </c:pt>
                <c:pt idx="13">
                  <c:v>-0.0206899371669234</c:v>
                </c:pt>
                <c:pt idx="14">
                  <c:v>-0.0262735851199644</c:v>
                </c:pt>
                <c:pt idx="15">
                  <c:v>-0.0234931192556348</c:v>
                </c:pt>
                <c:pt idx="16">
                  <c:v>-0.0176096171407543</c:v>
                </c:pt>
                <c:pt idx="17">
                  <c:v>-0.0116761393322339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198812395789321</c:v>
                </c:pt>
                <c:pt idx="1">
                  <c:v>0.0206399614732835</c:v>
                </c:pt>
                <c:pt idx="2">
                  <c:v>0.0204582316782292</c:v>
                </c:pt>
                <c:pt idx="3">
                  <c:v>0.021439572571522</c:v>
                </c:pt>
                <c:pt idx="4">
                  <c:v>0.0267233663627236</c:v>
                </c:pt>
                <c:pt idx="5">
                  <c:v>0.0342878690818556</c:v>
                </c:pt>
                <c:pt idx="6">
                  <c:v>0.0363141562967102</c:v>
                </c:pt>
                <c:pt idx="7">
                  <c:v>0.0358689182988274</c:v>
                </c:pt>
                <c:pt idx="8">
                  <c:v>0.0369047781306365</c:v>
                </c:pt>
                <c:pt idx="9">
                  <c:v>0.0349284666094218</c:v>
                </c:pt>
                <c:pt idx="10">
                  <c:v>0.0301580594892484</c:v>
                </c:pt>
                <c:pt idx="11">
                  <c:v>0.0264825743842767</c:v>
                </c:pt>
                <c:pt idx="12">
                  <c:v>0.0258283471220815</c:v>
                </c:pt>
                <c:pt idx="13">
                  <c:v>0.0212442130418387</c:v>
                </c:pt>
                <c:pt idx="14">
                  <c:v>0.0283907372323461</c:v>
                </c:pt>
                <c:pt idx="15">
                  <c:v>0.0277274234803982</c:v>
                </c:pt>
                <c:pt idx="16">
                  <c:v>0.0228388919934396</c:v>
                </c:pt>
                <c:pt idx="17">
                  <c:v>0.0211397184096826</c:v>
                </c:pt>
              </c:numCache>
            </c:numRef>
          </c:val>
        </c:ser>
        <c:gapWidth val="20"/>
        <c:overlap val="100"/>
        <c:axId val="56940485"/>
        <c:axId val="33027301"/>
      </c:barChart>
      <c:catAx>
        <c:axId val="56940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301"/>
        <c:crossesAt val="0"/>
        <c:auto val="1"/>
        <c:lblAlgn val="ctr"/>
        <c:lblOffset val="100"/>
        <c:noMultiLvlLbl val="0"/>
      </c:catAx>
      <c:valAx>
        <c:axId val="3302730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485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397552810805"/>
          <c:y val="0.110579479000532"/>
          <c:w val="0.488629804917465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197436929869625</c:v>
                </c:pt>
                <c:pt idx="1">
                  <c:v>-0.0211321383446954</c:v>
                </c:pt>
                <c:pt idx="2">
                  <c:v>-0.0223192591255571</c:v>
                </c:pt>
                <c:pt idx="3">
                  <c:v>-0.0254779723143996</c:v>
                </c:pt>
                <c:pt idx="4">
                  <c:v>-0.0313927495383419</c:v>
                </c:pt>
                <c:pt idx="5">
                  <c:v>-0.0389458922844091</c:v>
                </c:pt>
                <c:pt idx="6">
                  <c:v>-0.0400358218902295</c:v>
                </c:pt>
                <c:pt idx="7">
                  <c:v>-0.0383349763270067</c:v>
                </c:pt>
                <c:pt idx="8">
                  <c:v>-0.0412160004443025</c:v>
                </c:pt>
                <c:pt idx="9">
                  <c:v>-0.0399663996223429</c:v>
                </c:pt>
                <c:pt idx="10">
                  <c:v>-0.0322049900726157</c:v>
                </c:pt>
                <c:pt idx="11">
                  <c:v>-0.027456506949169</c:v>
                </c:pt>
                <c:pt idx="12">
                  <c:v>-0.0247629229551671</c:v>
                </c:pt>
                <c:pt idx="13">
                  <c:v>-0.0216042097663246</c:v>
                </c:pt>
                <c:pt idx="14">
                  <c:v>-0.0295877705732891</c:v>
                </c:pt>
                <c:pt idx="15">
                  <c:v>-0.0287061077711287</c:v>
                </c:pt>
                <c:pt idx="16">
                  <c:v>-0.0200074976049318</c:v>
                </c:pt>
                <c:pt idx="17">
                  <c:v>-0.0126487372089471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183066520417089</c:v>
                </c:pt>
                <c:pt idx="1">
                  <c:v>0.0193271593796426</c:v>
                </c:pt>
                <c:pt idx="2">
                  <c:v>0.0215417297252267</c:v>
                </c:pt>
                <c:pt idx="3">
                  <c:v>0.0240964691834553</c:v>
                </c:pt>
                <c:pt idx="4">
                  <c:v>0.0271579911972564</c:v>
                </c:pt>
                <c:pt idx="5">
                  <c:v>0.0309206781167127</c:v>
                </c:pt>
                <c:pt idx="6">
                  <c:v>0.0317120919706205</c:v>
                </c:pt>
                <c:pt idx="7">
                  <c:v>0.0339822001305139</c:v>
                </c:pt>
                <c:pt idx="8">
                  <c:v>0.0353151076739375</c:v>
                </c:pt>
                <c:pt idx="9">
                  <c:v>0.0331352484622968</c:v>
                </c:pt>
                <c:pt idx="10">
                  <c:v>0.0273037779598184</c:v>
                </c:pt>
                <c:pt idx="11">
                  <c:v>0.0244505227496772</c:v>
                </c:pt>
                <c:pt idx="12">
                  <c:v>0.0238604334726407</c:v>
                </c:pt>
                <c:pt idx="13">
                  <c:v>0.0225066992488511</c:v>
                </c:pt>
                <c:pt idx="14">
                  <c:v>0.032239701206559</c:v>
                </c:pt>
                <c:pt idx="15">
                  <c:v>0.031080349332852</c:v>
                </c:pt>
                <c:pt idx="16">
                  <c:v>0.0249364786248837</c:v>
                </c:pt>
                <c:pt idx="17">
                  <c:v>0.0225830637435264</c:v>
                </c:pt>
              </c:numCache>
            </c:numRef>
          </c:val>
        </c:ser>
        <c:gapWidth val="20"/>
        <c:overlap val="100"/>
        <c:axId val="53921005"/>
        <c:axId val="91197644"/>
      </c:barChart>
      <c:catAx>
        <c:axId val="53921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644"/>
        <c:crossesAt val="0"/>
        <c:auto val="1"/>
        <c:lblAlgn val="ctr"/>
        <c:lblOffset val="100"/>
        <c:noMultiLvlLbl val="0"/>
      </c:catAx>
      <c:valAx>
        <c:axId val="9119764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005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5443786982249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478834774693"/>
          <c:y val="0.178233090989205"/>
          <c:w val="0.971552116522531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3445526122196</c:v>
                </c:pt>
                <c:pt idx="1">
                  <c:v>-0.0222594696847835</c:v>
                </c:pt>
                <c:pt idx="2">
                  <c:v>-0.0216503557096929</c:v>
                </c:pt>
                <c:pt idx="3">
                  <c:v>-0.0234819871700007</c:v>
                </c:pt>
                <c:pt idx="4">
                  <c:v>-0.029757576927449</c:v>
                </c:pt>
                <c:pt idx="5">
                  <c:v>-0.0404481706205456</c:v>
                </c:pt>
                <c:pt idx="6">
                  <c:v>-0.0457328777847125</c:v>
                </c:pt>
                <c:pt idx="7">
                  <c:v>-0.0430251087933323</c:v>
                </c:pt>
                <c:pt idx="8">
                  <c:v>-0.040607955800631</c:v>
                </c:pt>
                <c:pt idx="9">
                  <c:v>-0.0367302161282228</c:v>
                </c:pt>
                <c:pt idx="10">
                  <c:v>-0.0315591816425059</c:v>
                </c:pt>
                <c:pt idx="11">
                  <c:v>-0.0288010106144544</c:v>
                </c:pt>
                <c:pt idx="12">
                  <c:v>-0.0262101314528012</c:v>
                </c:pt>
                <c:pt idx="13">
                  <c:v>-0.0200299838499006</c:v>
                </c:pt>
                <c:pt idx="14">
                  <c:v>-0.0222112124156302</c:v>
                </c:pt>
                <c:pt idx="15">
                  <c:v>-0.0184139015251442</c:v>
                </c:pt>
                <c:pt idx="16">
                  <c:v>-0.0119913951927181</c:v>
                </c:pt>
                <c:pt idx="17">
                  <c:v>-0.00775118980978057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21908371242099</c:v>
                </c:pt>
                <c:pt idx="1">
                  <c:v>0.0206015643934276</c:v>
                </c:pt>
                <c:pt idx="2">
                  <c:v>0.0209522338826083</c:v>
                </c:pt>
                <c:pt idx="3">
                  <c:v>0.0225661714398468</c:v>
                </c:pt>
                <c:pt idx="4">
                  <c:v>0.0284321106013714</c:v>
                </c:pt>
                <c:pt idx="5">
                  <c:v>0.0377950932008725</c:v>
                </c:pt>
                <c:pt idx="6">
                  <c:v>0.0409103680206584</c:v>
                </c:pt>
                <c:pt idx="7">
                  <c:v>0.0390637231877251</c:v>
                </c:pt>
                <c:pt idx="8">
                  <c:v>0.0378851734366253</c:v>
                </c:pt>
                <c:pt idx="9">
                  <c:v>0.0363066245434326</c:v>
                </c:pt>
                <c:pt idx="10">
                  <c:v>0.0318583767112564</c:v>
                </c:pt>
                <c:pt idx="11">
                  <c:v>0.0299398821664726</c:v>
                </c:pt>
                <c:pt idx="12">
                  <c:v>0.0276203160958368</c:v>
                </c:pt>
                <c:pt idx="13">
                  <c:v>0.0220793092132778</c:v>
                </c:pt>
                <c:pt idx="14">
                  <c:v>0.0269897544455669</c:v>
                </c:pt>
                <c:pt idx="15">
                  <c:v>0.0243163017344735</c:v>
                </c:pt>
                <c:pt idx="16">
                  <c:v>0.0194112184209793</c:v>
                </c:pt>
                <c:pt idx="17">
                  <c:v>0.0169736901368576</c:v>
                </c:pt>
              </c:numCache>
            </c:numRef>
          </c:val>
        </c:ser>
        <c:gapWidth val="20"/>
        <c:overlap val="100"/>
        <c:axId val="92475586"/>
        <c:axId val="92068969"/>
      </c:barChart>
      <c:catAx>
        <c:axId val="92475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969"/>
        <c:crossesAt val="0"/>
        <c:auto val="1"/>
        <c:lblAlgn val="ctr"/>
        <c:lblOffset val="100"/>
        <c:noMultiLvlLbl val="0"/>
      </c:catAx>
      <c:valAx>
        <c:axId val="9206896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586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866181156122"/>
          <c:y val="0.0977087464199163"/>
          <c:w val="0.45357305416477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8424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11832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2924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16332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D11" s="2" t="s">
        <v>0</v>
      </c>
    </row>
    <row r="12" customFormat="false" ht="30" hidden="false" customHeight="true" outlineLevel="0" collapsed="false">
      <c r="D12" s="3" t="s">
        <v>1</v>
      </c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s="4" customFormat="true" ht="15" hidden="false" customHeight="true" outlineLevel="0" collapsed="false"/>
    <row r="19" s="4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1296655</v>
      </c>
      <c r="C3" s="13" t="n">
        <f aca="false">SUM(C4:C51)+SUM(H3:H54)</f>
        <v>646996</v>
      </c>
      <c r="D3" s="13" t="n">
        <f aca="false">SUM(D4:D51)+SUM(I3:I54)</f>
        <v>649659</v>
      </c>
      <c r="E3" s="14"/>
      <c r="F3" s="15" t="n">
        <v>45</v>
      </c>
      <c r="G3" s="16" t="n">
        <f aca="false">H3+I3</f>
        <v>19297</v>
      </c>
      <c r="H3" s="16" t="n">
        <v>9857</v>
      </c>
      <c r="I3" s="17" t="n">
        <v>9440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1151</v>
      </c>
      <c r="C4" s="21" t="n">
        <v>5822</v>
      </c>
      <c r="D4" s="21" t="n">
        <v>5329</v>
      </c>
      <c r="F4" s="22" t="n">
        <v>46</v>
      </c>
      <c r="G4" s="17" t="n">
        <f aca="false">H4+I4</f>
        <v>19586</v>
      </c>
      <c r="H4" s="17" t="n">
        <v>9962</v>
      </c>
      <c r="I4" s="17" t="n">
        <v>962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1651</v>
      </c>
      <c r="C5" s="21" t="n">
        <v>6057</v>
      </c>
      <c r="D5" s="21" t="n">
        <v>5594</v>
      </c>
      <c r="F5" s="24" t="n">
        <v>47</v>
      </c>
      <c r="G5" s="17" t="n">
        <f aca="false">H5+I5</f>
        <v>19000</v>
      </c>
      <c r="H5" s="17" t="n">
        <v>9770</v>
      </c>
      <c r="I5" s="17" t="n">
        <v>9230</v>
      </c>
    </row>
    <row r="6" customFormat="false" ht="13" hidden="false" customHeight="true" outlineLevel="0" collapsed="false">
      <c r="A6" s="22" t="n">
        <v>2</v>
      </c>
      <c r="B6" s="21" t="n">
        <f aca="false">C6+D6</f>
        <v>11682</v>
      </c>
      <c r="C6" s="21" t="n">
        <v>5947</v>
      </c>
      <c r="D6" s="21" t="n">
        <v>5735</v>
      </c>
      <c r="F6" s="25" t="n">
        <v>48</v>
      </c>
      <c r="G6" s="17" t="n">
        <f aca="false">H6+I6</f>
        <v>18663</v>
      </c>
      <c r="H6" s="26" t="n">
        <v>9631</v>
      </c>
      <c r="I6" s="26" t="n">
        <v>9032</v>
      </c>
    </row>
    <row r="7" customFormat="false" ht="13" hidden="false" customHeight="true" outlineLevel="0" collapsed="false">
      <c r="A7" s="22" t="n">
        <v>3</v>
      </c>
      <c r="B7" s="21" t="n">
        <f aca="false">C7+D7</f>
        <v>11637</v>
      </c>
      <c r="C7" s="21" t="n">
        <v>5966</v>
      </c>
      <c r="D7" s="21" t="n">
        <v>5671</v>
      </c>
      <c r="F7" s="24" t="n">
        <v>49</v>
      </c>
      <c r="G7" s="17" t="n">
        <f aca="false">H7+I7</f>
        <v>18334</v>
      </c>
      <c r="H7" s="26" t="n">
        <v>9343</v>
      </c>
      <c r="I7" s="26" t="n">
        <v>8991</v>
      </c>
    </row>
    <row r="8" customFormat="false" ht="13" hidden="false" customHeight="true" outlineLevel="0" collapsed="false">
      <c r="A8" s="22" t="n">
        <v>4</v>
      </c>
      <c r="B8" s="17" t="n">
        <f aca="false">C8+D8</f>
        <v>11055</v>
      </c>
      <c r="C8" s="17" t="n">
        <v>5678</v>
      </c>
      <c r="D8" s="17" t="n">
        <v>5377</v>
      </c>
      <c r="F8" s="22" t="n">
        <v>50</v>
      </c>
      <c r="G8" s="21" t="n">
        <f aca="false">H8+I8</f>
        <v>17344</v>
      </c>
      <c r="H8" s="26" t="n">
        <v>8869</v>
      </c>
      <c r="I8" s="26" t="n">
        <v>8475</v>
      </c>
    </row>
    <row r="9" customFormat="false" ht="16" hidden="false" customHeight="true" outlineLevel="0" collapsed="false">
      <c r="A9" s="22" t="n">
        <v>5</v>
      </c>
      <c r="B9" s="17" t="n">
        <f aca="false">C9+D9</f>
        <v>11357</v>
      </c>
      <c r="C9" s="17" t="n">
        <v>5809</v>
      </c>
      <c r="D9" s="17" t="n">
        <v>5548</v>
      </c>
      <c r="F9" s="22" t="n">
        <v>51</v>
      </c>
      <c r="G9" s="21" t="n">
        <f aca="false">H9+I9</f>
        <v>16866</v>
      </c>
      <c r="H9" s="27" t="n">
        <v>8588</v>
      </c>
      <c r="I9" s="27" t="n">
        <v>8278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146</v>
      </c>
      <c r="C10" s="21" t="n">
        <v>5816</v>
      </c>
      <c r="D10" s="21" t="n">
        <v>5330</v>
      </c>
      <c r="F10" s="22" t="n">
        <v>52</v>
      </c>
      <c r="G10" s="17" t="n">
        <f aca="false">H10+I10</f>
        <v>15708</v>
      </c>
      <c r="H10" s="27" t="n">
        <v>7939</v>
      </c>
      <c r="I10" s="27" t="n">
        <v>7769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0925</v>
      </c>
      <c r="C11" s="21" t="n">
        <v>5671</v>
      </c>
      <c r="D11" s="21" t="n">
        <v>5254</v>
      </c>
      <c r="F11" s="22" t="n">
        <v>53</v>
      </c>
      <c r="G11" s="17" t="n">
        <f aca="false">H11+I11</f>
        <v>15830</v>
      </c>
      <c r="H11" s="27" t="n">
        <v>8008</v>
      </c>
      <c r="I11" s="27" t="n">
        <v>7822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0683</v>
      </c>
      <c r="C12" s="21" t="n">
        <v>5602</v>
      </c>
      <c r="D12" s="21" t="n">
        <v>5081</v>
      </c>
      <c r="F12" s="22" t="n">
        <v>54</v>
      </c>
      <c r="G12" s="17" t="n">
        <f aca="false">H12+I12</f>
        <v>15977</v>
      </c>
      <c r="H12" s="27" t="n">
        <v>8042</v>
      </c>
      <c r="I12" s="27" t="n">
        <v>7935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0926</v>
      </c>
      <c r="C13" s="17" t="n">
        <v>5601</v>
      </c>
      <c r="D13" s="17" t="n">
        <v>5325</v>
      </c>
      <c r="F13" s="22" t="n">
        <v>55</v>
      </c>
      <c r="G13" s="21" t="n">
        <f aca="false">H13+I13</f>
        <v>14735</v>
      </c>
      <c r="H13" s="26" t="n">
        <v>7388</v>
      </c>
      <c r="I13" s="26" t="n">
        <v>734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0824</v>
      </c>
      <c r="C14" s="17" t="n">
        <v>5501</v>
      </c>
      <c r="D14" s="17" t="n">
        <v>5323</v>
      </c>
      <c r="F14" s="22" t="n">
        <v>56</v>
      </c>
      <c r="G14" s="21" t="n">
        <f aca="false">H14+I14</f>
        <v>14563</v>
      </c>
      <c r="H14" s="27" t="n">
        <v>7359</v>
      </c>
      <c r="I14" s="27" t="n">
        <v>7204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0812</v>
      </c>
      <c r="C15" s="21" t="n">
        <v>5535</v>
      </c>
      <c r="D15" s="21" t="n">
        <v>5277</v>
      </c>
      <c r="F15" s="22" t="n">
        <v>57</v>
      </c>
      <c r="G15" s="17" t="n">
        <f aca="false">H15+I15</f>
        <v>15109</v>
      </c>
      <c r="H15" s="27" t="n">
        <v>7515</v>
      </c>
      <c r="I15" s="27" t="n">
        <v>7594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1073</v>
      </c>
      <c r="C16" s="21" t="n">
        <v>5645</v>
      </c>
      <c r="D16" s="21" t="n">
        <v>5428</v>
      </c>
      <c r="F16" s="22" t="n">
        <v>58</v>
      </c>
      <c r="G16" s="17" t="n">
        <f aca="false">H16+I16</f>
        <v>15648</v>
      </c>
      <c r="H16" s="27" t="n">
        <v>7743</v>
      </c>
      <c r="I16" s="27" t="n">
        <v>790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1101</v>
      </c>
      <c r="C17" s="21" t="n">
        <v>5729</v>
      </c>
      <c r="D17" s="21" t="n">
        <v>5372</v>
      </c>
      <c r="F17" s="22" t="n">
        <v>59</v>
      </c>
      <c r="G17" s="17" t="n">
        <f aca="false">H17+I17</f>
        <v>14397</v>
      </c>
      <c r="H17" s="27" t="n">
        <v>7177</v>
      </c>
      <c r="I17" s="27" t="n">
        <v>7220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1537</v>
      </c>
      <c r="C18" s="17" t="n">
        <v>5793</v>
      </c>
      <c r="D18" s="17" t="n">
        <v>5744</v>
      </c>
      <c r="F18" s="22" t="n">
        <v>60</v>
      </c>
      <c r="G18" s="21" t="n">
        <f aca="false">H18+I18</f>
        <v>14260</v>
      </c>
      <c r="H18" s="26" t="n">
        <v>7043</v>
      </c>
      <c r="I18" s="26" t="n">
        <v>7217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1321</v>
      </c>
      <c r="C19" s="17" t="n">
        <v>5702</v>
      </c>
      <c r="D19" s="17" t="n">
        <v>5619</v>
      </c>
      <c r="F19" s="22" t="n">
        <v>61</v>
      </c>
      <c r="G19" s="21" t="n">
        <f aca="false">H19+I19</f>
        <v>14525</v>
      </c>
      <c r="H19" s="27" t="n">
        <v>7099</v>
      </c>
      <c r="I19" s="27" t="n">
        <v>7426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1347</v>
      </c>
      <c r="C20" s="21" t="n">
        <v>5926</v>
      </c>
      <c r="D20" s="21" t="n">
        <v>5421</v>
      </c>
      <c r="F20" s="22" t="n">
        <v>62</v>
      </c>
      <c r="G20" s="17" t="n">
        <f aca="false">H20+I20</f>
        <v>13935</v>
      </c>
      <c r="H20" s="27" t="n">
        <v>6920</v>
      </c>
      <c r="I20" s="27" t="n">
        <v>7015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1946</v>
      </c>
      <c r="C21" s="21" t="n">
        <v>6226</v>
      </c>
      <c r="D21" s="21" t="n">
        <v>5720</v>
      </c>
      <c r="F21" s="22" t="n">
        <v>63</v>
      </c>
      <c r="G21" s="17" t="n">
        <f aca="false">H21+I21</f>
        <v>13531</v>
      </c>
      <c r="H21" s="27" t="n">
        <v>6581</v>
      </c>
      <c r="I21" s="27" t="n">
        <v>6950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2479</v>
      </c>
      <c r="C22" s="21" t="n">
        <v>6367</v>
      </c>
      <c r="D22" s="21" t="n">
        <v>6112</v>
      </c>
      <c r="F22" s="22" t="n">
        <v>64</v>
      </c>
      <c r="G22" s="17" t="n">
        <f aca="false">H22+I22</f>
        <v>12346</v>
      </c>
      <c r="H22" s="27" t="n">
        <v>6076</v>
      </c>
      <c r="I22" s="27" t="n">
        <v>6270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2827</v>
      </c>
      <c r="C23" s="17" t="n">
        <v>6466</v>
      </c>
      <c r="D23" s="17" t="n">
        <v>6361</v>
      </c>
      <c r="F23" s="22" t="n">
        <v>65</v>
      </c>
      <c r="G23" s="21" t="n">
        <f aca="false">H23+I23</f>
        <v>11409</v>
      </c>
      <c r="H23" s="26" t="n">
        <v>5571</v>
      </c>
      <c r="I23" s="26" t="n">
        <v>5838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3557</v>
      </c>
      <c r="C24" s="17" t="n">
        <v>6852</v>
      </c>
      <c r="D24" s="17" t="n">
        <v>6705</v>
      </c>
      <c r="F24" s="22" t="n">
        <v>66</v>
      </c>
      <c r="G24" s="21" t="n">
        <f aca="false">H24+I24</f>
        <v>12926</v>
      </c>
      <c r="H24" s="27" t="n">
        <v>6257</v>
      </c>
      <c r="I24" s="27" t="n">
        <v>666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4240</v>
      </c>
      <c r="C25" s="21" t="n">
        <v>7376</v>
      </c>
      <c r="D25" s="21" t="n">
        <v>6864</v>
      </c>
      <c r="F25" s="22" t="n">
        <v>67</v>
      </c>
      <c r="G25" s="17" t="n">
        <f aca="false">H25+I25</f>
        <v>9167</v>
      </c>
      <c r="H25" s="27" t="n">
        <v>4350</v>
      </c>
      <c r="I25" s="27" t="n">
        <v>4817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4968</v>
      </c>
      <c r="C26" s="21" t="n">
        <v>7799</v>
      </c>
      <c r="D26" s="21" t="n">
        <v>7169</v>
      </c>
      <c r="F26" s="22" t="n">
        <v>68</v>
      </c>
      <c r="G26" s="17" t="n">
        <f aca="false">H26+I26</f>
        <v>9847</v>
      </c>
      <c r="H26" s="27" t="n">
        <v>4740</v>
      </c>
      <c r="I26" s="27" t="n">
        <v>510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5428</v>
      </c>
      <c r="C27" s="21" t="n">
        <v>8003</v>
      </c>
      <c r="D27" s="21" t="n">
        <v>7425</v>
      </c>
      <c r="F27" s="22" t="n">
        <v>69</v>
      </c>
      <c r="G27" s="17" t="n">
        <f aca="false">H27+I27</f>
        <v>11502</v>
      </c>
      <c r="H27" s="27" t="n">
        <v>5426</v>
      </c>
      <c r="I27" s="27" t="n">
        <v>6076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6840</v>
      </c>
      <c r="C28" s="17" t="n">
        <v>8696</v>
      </c>
      <c r="D28" s="17" t="n">
        <v>8144</v>
      </c>
      <c r="F28" s="22" t="n">
        <v>70</v>
      </c>
      <c r="G28" s="21" t="n">
        <f aca="false">H28+I28</f>
        <v>13445</v>
      </c>
      <c r="H28" s="26" t="n">
        <v>6220</v>
      </c>
      <c r="I28" s="26" t="n">
        <v>722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7754</v>
      </c>
      <c r="C29" s="17" t="n">
        <v>9189</v>
      </c>
      <c r="D29" s="17" t="n">
        <v>8565</v>
      </c>
      <c r="F29" s="22" t="n">
        <v>71</v>
      </c>
      <c r="G29" s="21" t="n">
        <f aca="false">H29+I29</f>
        <v>12984</v>
      </c>
      <c r="H29" s="27" t="n">
        <v>6025</v>
      </c>
      <c r="I29" s="27" t="n">
        <v>6959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165</v>
      </c>
      <c r="C30" s="21" t="n">
        <v>10045</v>
      </c>
      <c r="D30" s="21" t="n">
        <v>9120</v>
      </c>
      <c r="F30" s="22" t="n">
        <v>72</v>
      </c>
      <c r="G30" s="17" t="n">
        <f aca="false">H30+I30</f>
        <v>13209</v>
      </c>
      <c r="H30" s="27" t="n">
        <v>6133</v>
      </c>
      <c r="I30" s="27" t="n">
        <v>707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9858</v>
      </c>
      <c r="C31" s="21" t="n">
        <v>10391</v>
      </c>
      <c r="D31" s="21" t="n">
        <v>9467</v>
      </c>
      <c r="F31" s="22" t="n">
        <v>73</v>
      </c>
      <c r="G31" s="17" t="n">
        <f aca="false">H31+I31</f>
        <v>13682</v>
      </c>
      <c r="H31" s="27" t="n">
        <v>6296</v>
      </c>
      <c r="I31" s="27" t="n">
        <v>738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937</v>
      </c>
      <c r="C32" s="21" t="n">
        <v>11060</v>
      </c>
      <c r="D32" s="21" t="n">
        <v>9877</v>
      </c>
      <c r="F32" s="22" t="n">
        <v>74</v>
      </c>
      <c r="G32" s="17" t="n">
        <f aca="false">H32+I32</f>
        <v>13498</v>
      </c>
      <c r="H32" s="27" t="n">
        <v>6083</v>
      </c>
      <c r="I32" s="27" t="n">
        <v>7415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559</v>
      </c>
      <c r="C33" s="17" t="n">
        <v>11343</v>
      </c>
      <c r="D33" s="17" t="n">
        <v>10216</v>
      </c>
      <c r="F33" s="22" t="n">
        <v>75</v>
      </c>
      <c r="G33" s="21" t="n">
        <f aca="false">H33+I33</f>
        <v>12716</v>
      </c>
      <c r="H33" s="26" t="n">
        <v>5891</v>
      </c>
      <c r="I33" s="26" t="n">
        <v>6825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1841</v>
      </c>
      <c r="C34" s="17" t="n">
        <v>11648</v>
      </c>
      <c r="D34" s="17" t="n">
        <v>10193</v>
      </c>
      <c r="F34" s="22" t="n">
        <v>76</v>
      </c>
      <c r="G34" s="21" t="n">
        <f aca="false">H34+I34</f>
        <v>12643</v>
      </c>
      <c r="H34" s="27" t="n">
        <v>5573</v>
      </c>
      <c r="I34" s="27" t="n">
        <v>707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2033</v>
      </c>
      <c r="C35" s="21" t="n">
        <v>11723</v>
      </c>
      <c r="D35" s="21" t="n">
        <v>10310</v>
      </c>
      <c r="F35" s="22" t="n">
        <v>77</v>
      </c>
      <c r="G35" s="17" t="n">
        <f aca="false">H35+I35</f>
        <v>12024</v>
      </c>
      <c r="H35" s="27" t="n">
        <v>5324</v>
      </c>
      <c r="I35" s="27" t="n">
        <v>6700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750</v>
      </c>
      <c r="C36" s="21" t="n">
        <v>11660</v>
      </c>
      <c r="D36" s="21" t="n">
        <v>10090</v>
      </c>
      <c r="F36" s="22" t="n">
        <v>78</v>
      </c>
      <c r="G36" s="17" t="n">
        <f aca="false">H36+I36</f>
        <v>11585</v>
      </c>
      <c r="H36" s="27" t="n">
        <v>5007</v>
      </c>
      <c r="I36" s="27" t="n">
        <v>6578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1162</v>
      </c>
      <c r="C37" s="21" t="n">
        <v>11208</v>
      </c>
      <c r="D37" s="21" t="n">
        <v>9954</v>
      </c>
      <c r="F37" s="22" t="n">
        <v>79</v>
      </c>
      <c r="G37" s="17" t="n">
        <f aca="false">H37+I37</f>
        <v>10764</v>
      </c>
      <c r="H37" s="27" t="n">
        <v>4682</v>
      </c>
      <c r="I37" s="27" t="n">
        <v>6082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1673</v>
      </c>
      <c r="C38" s="17" t="n">
        <v>11510</v>
      </c>
      <c r="D38" s="17" t="n">
        <v>10163</v>
      </c>
      <c r="F38" s="22" t="n">
        <v>80</v>
      </c>
      <c r="G38" s="21" t="n">
        <f aca="false">H38+I38</f>
        <v>10151</v>
      </c>
      <c r="H38" s="26" t="n">
        <v>4193</v>
      </c>
      <c r="I38" s="26" t="n">
        <v>5958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879</v>
      </c>
      <c r="C39" s="17" t="n">
        <v>11044</v>
      </c>
      <c r="D39" s="17" t="n">
        <v>9835</v>
      </c>
      <c r="F39" s="22" t="n">
        <v>81</v>
      </c>
      <c r="G39" s="21" t="n">
        <f aca="false">H39+I39</f>
        <v>9364</v>
      </c>
      <c r="H39" s="27" t="n">
        <v>3909</v>
      </c>
      <c r="I39" s="27" t="n">
        <v>5455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1058</v>
      </c>
      <c r="C40" s="21" t="n">
        <v>11215</v>
      </c>
      <c r="D40" s="21" t="n">
        <v>9843</v>
      </c>
      <c r="F40" s="22" t="n">
        <v>82</v>
      </c>
      <c r="G40" s="17" t="n">
        <f aca="false">H40+I40</f>
        <v>9078</v>
      </c>
      <c r="H40" s="27" t="n">
        <v>3674</v>
      </c>
      <c r="I40" s="27" t="n">
        <v>5404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0538</v>
      </c>
      <c r="C41" s="21" t="n">
        <v>10856</v>
      </c>
      <c r="D41" s="21" t="n">
        <v>9682</v>
      </c>
      <c r="F41" s="22" t="n">
        <v>83</v>
      </c>
      <c r="G41" s="17" t="n">
        <f aca="false">H41+I41</f>
        <v>8414</v>
      </c>
      <c r="H41" s="27" t="n">
        <v>3297</v>
      </c>
      <c r="I41" s="27" t="n">
        <v>5117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0681</v>
      </c>
      <c r="C42" s="21" t="n">
        <v>10807</v>
      </c>
      <c r="D42" s="21" t="n">
        <v>9874</v>
      </c>
      <c r="F42" s="22" t="n">
        <v>84</v>
      </c>
      <c r="G42" s="17" t="n">
        <f aca="false">H42+I42</f>
        <v>7653</v>
      </c>
      <c r="H42" s="27" t="n">
        <v>2867</v>
      </c>
      <c r="I42" s="27" t="n">
        <v>4786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0649</v>
      </c>
      <c r="C43" s="17" t="n">
        <v>10666</v>
      </c>
      <c r="D43" s="17" t="n">
        <v>9983</v>
      </c>
      <c r="F43" s="28" t="s">
        <v>7</v>
      </c>
      <c r="G43" s="29" t="n">
        <f aca="false">H43+I43</f>
        <v>35354</v>
      </c>
      <c r="H43" s="30" t="n">
        <v>11620</v>
      </c>
      <c r="I43" s="30" t="n">
        <v>23734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0419</v>
      </c>
      <c r="C44" s="17" t="n">
        <v>10700</v>
      </c>
      <c r="D44" s="17" t="n">
        <v>9719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0235</v>
      </c>
      <c r="C45" s="21" t="n">
        <v>10488</v>
      </c>
      <c r="D45" s="21" t="n">
        <v>9747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0977</v>
      </c>
      <c r="C46" s="21" t="n">
        <v>11007</v>
      </c>
      <c r="D46" s="21" t="n">
        <v>9970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0117</v>
      </c>
      <c r="C47" s="21" t="n">
        <v>10486</v>
      </c>
      <c r="D47" s="21" t="n">
        <v>9631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9788</v>
      </c>
      <c r="C48" s="32" t="n">
        <v>10317</v>
      </c>
      <c r="D48" s="32" t="n">
        <v>9471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8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220107</v>
      </c>
      <c r="C3" s="13" t="n">
        <f aca="false">SUM(C4:C51)+SUM(H3:H48)</f>
        <v>111978</v>
      </c>
      <c r="D3" s="13" t="n">
        <f aca="false">SUM(D4:D51)+SUM(I3:I48)</f>
        <v>108129</v>
      </c>
      <c r="E3" s="14"/>
      <c r="F3" s="15" t="n">
        <v>45</v>
      </c>
      <c r="G3" s="16" t="n">
        <f aca="false">H3+I3</f>
        <v>3317</v>
      </c>
      <c r="H3" s="16" t="n">
        <v>1774</v>
      </c>
      <c r="I3" s="17" t="n">
        <v>1543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f aca="false">C4+D4</f>
        <v>1782</v>
      </c>
      <c r="C4" s="21" t="n">
        <v>934</v>
      </c>
      <c r="D4" s="21" t="n">
        <v>848</v>
      </c>
      <c r="F4" s="22" t="n">
        <v>46</v>
      </c>
      <c r="G4" s="17" t="n">
        <f aca="false">H4+I4</f>
        <v>3311</v>
      </c>
      <c r="H4" s="27" t="n">
        <v>1690</v>
      </c>
      <c r="I4" s="27" t="n">
        <v>1621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889</v>
      </c>
      <c r="C5" s="21" t="n">
        <v>1017</v>
      </c>
      <c r="D5" s="21" t="n">
        <v>872</v>
      </c>
      <c r="F5" s="24" t="n">
        <v>47</v>
      </c>
      <c r="G5" s="17" t="n">
        <f aca="false">H5+I5</f>
        <v>3300</v>
      </c>
      <c r="H5" s="27" t="n">
        <v>1732</v>
      </c>
      <c r="I5" s="27" t="n">
        <v>1568</v>
      </c>
    </row>
    <row r="6" customFormat="false" ht="13" hidden="false" customHeight="true" outlineLevel="0" collapsed="false">
      <c r="A6" s="22" t="n">
        <v>2</v>
      </c>
      <c r="B6" s="21" t="n">
        <f aca="false">C6+D6</f>
        <v>1878</v>
      </c>
      <c r="C6" s="21" t="n">
        <v>973</v>
      </c>
      <c r="D6" s="21" t="n">
        <v>905</v>
      </c>
      <c r="F6" s="25" t="n">
        <v>48</v>
      </c>
      <c r="G6" s="17" t="n">
        <f aca="false">H6+I6</f>
        <v>3174</v>
      </c>
      <c r="H6" s="27" t="n">
        <v>1721</v>
      </c>
      <c r="I6" s="27" t="n">
        <v>1453</v>
      </c>
    </row>
    <row r="7" customFormat="false" ht="13" hidden="false" customHeight="true" outlineLevel="0" collapsed="false">
      <c r="A7" s="22" t="n">
        <v>3</v>
      </c>
      <c r="B7" s="21" t="n">
        <f aca="false">C7+D7</f>
        <v>1796</v>
      </c>
      <c r="C7" s="21" t="n">
        <v>921</v>
      </c>
      <c r="D7" s="21" t="n">
        <v>875</v>
      </c>
      <c r="F7" s="24" t="n">
        <v>49</v>
      </c>
      <c r="G7" s="17" t="n">
        <f aca="false">H7+I7</f>
        <v>3141</v>
      </c>
      <c r="H7" s="27" t="n">
        <v>1638</v>
      </c>
      <c r="I7" s="27" t="n">
        <v>1503</v>
      </c>
    </row>
    <row r="8" customFormat="false" ht="13" hidden="false" customHeight="true" outlineLevel="0" collapsed="false">
      <c r="A8" s="22" t="n">
        <v>4</v>
      </c>
      <c r="B8" s="17" t="n">
        <f aca="false">C8+D8</f>
        <v>1794</v>
      </c>
      <c r="C8" s="17" t="n">
        <v>918</v>
      </c>
      <c r="D8" s="17" t="n">
        <v>876</v>
      </c>
      <c r="F8" s="22" t="n">
        <v>50</v>
      </c>
      <c r="G8" s="21" t="n">
        <f aca="false">H8+I8</f>
        <v>2978</v>
      </c>
      <c r="H8" s="27" t="n">
        <v>1572</v>
      </c>
      <c r="I8" s="27" t="n">
        <v>1406</v>
      </c>
    </row>
    <row r="9" customFormat="false" ht="16" hidden="false" customHeight="true" outlineLevel="0" collapsed="false">
      <c r="A9" s="22" t="n">
        <v>5</v>
      </c>
      <c r="B9" s="17" t="n">
        <f aca="false">C9+D9</f>
        <v>1887</v>
      </c>
      <c r="C9" s="17" t="n">
        <v>940</v>
      </c>
      <c r="D9" s="17" t="n">
        <v>947</v>
      </c>
      <c r="F9" s="22" t="n">
        <v>51</v>
      </c>
      <c r="G9" s="21" t="n">
        <f aca="false">H9+I9</f>
        <v>2900</v>
      </c>
      <c r="H9" s="27" t="n">
        <v>1553</v>
      </c>
      <c r="I9" s="27" t="n">
        <v>134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816</v>
      </c>
      <c r="C10" s="21" t="n">
        <v>925</v>
      </c>
      <c r="D10" s="21" t="n">
        <v>891</v>
      </c>
      <c r="F10" s="22" t="n">
        <v>52</v>
      </c>
      <c r="G10" s="17" t="n">
        <f aca="false">H10+I10</f>
        <v>2730</v>
      </c>
      <c r="H10" s="27" t="n">
        <v>1409</v>
      </c>
      <c r="I10" s="27" t="n">
        <v>1321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862</v>
      </c>
      <c r="C11" s="21" t="n">
        <v>931</v>
      </c>
      <c r="D11" s="21" t="n">
        <v>931</v>
      </c>
      <c r="F11" s="22" t="n">
        <v>53</v>
      </c>
      <c r="G11" s="17" t="n">
        <f aca="false">H11+I11</f>
        <v>2755</v>
      </c>
      <c r="H11" s="27" t="n">
        <v>1478</v>
      </c>
      <c r="I11" s="27" t="n">
        <v>1277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828</v>
      </c>
      <c r="C12" s="21" t="n">
        <v>963</v>
      </c>
      <c r="D12" s="21" t="n">
        <v>865</v>
      </c>
      <c r="F12" s="22" t="n">
        <v>54</v>
      </c>
      <c r="G12" s="17" t="n">
        <f aca="false">H12+I12</f>
        <v>2653</v>
      </c>
      <c r="H12" s="27" t="n">
        <v>1366</v>
      </c>
      <c r="I12" s="27" t="n">
        <v>1287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848</v>
      </c>
      <c r="C13" s="17" t="n">
        <v>939</v>
      </c>
      <c r="D13" s="17" t="n">
        <v>909</v>
      </c>
      <c r="F13" s="22" t="n">
        <v>55</v>
      </c>
      <c r="G13" s="21" t="n">
        <f aca="false">H13+I13</f>
        <v>2397</v>
      </c>
      <c r="H13" s="27" t="n">
        <v>1238</v>
      </c>
      <c r="I13" s="27" t="n">
        <v>1159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857</v>
      </c>
      <c r="C14" s="17" t="n">
        <v>933</v>
      </c>
      <c r="D14" s="17" t="n">
        <v>924</v>
      </c>
      <c r="F14" s="22" t="n">
        <v>56</v>
      </c>
      <c r="G14" s="21" t="n">
        <f aca="false">H14+I14</f>
        <v>2344</v>
      </c>
      <c r="H14" s="27" t="n">
        <v>1273</v>
      </c>
      <c r="I14" s="27" t="n">
        <v>1071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836</v>
      </c>
      <c r="C15" s="21" t="n">
        <v>979</v>
      </c>
      <c r="D15" s="21" t="n">
        <v>857</v>
      </c>
      <c r="F15" s="22" t="n">
        <v>57</v>
      </c>
      <c r="G15" s="17" t="n">
        <f aca="false">H15+I15</f>
        <v>2524</v>
      </c>
      <c r="H15" s="27" t="n">
        <v>1311</v>
      </c>
      <c r="I15" s="27" t="n">
        <v>1213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882</v>
      </c>
      <c r="C16" s="21" t="n">
        <v>971</v>
      </c>
      <c r="D16" s="21" t="n">
        <v>911</v>
      </c>
      <c r="F16" s="22" t="n">
        <v>58</v>
      </c>
      <c r="G16" s="17" t="n">
        <f aca="false">H16+I16</f>
        <v>2626</v>
      </c>
      <c r="H16" s="27" t="n">
        <v>1329</v>
      </c>
      <c r="I16" s="27" t="n">
        <v>1297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766</v>
      </c>
      <c r="C17" s="21" t="n">
        <v>928</v>
      </c>
      <c r="D17" s="21" t="n">
        <v>838</v>
      </c>
      <c r="F17" s="22" t="n">
        <v>59</v>
      </c>
      <c r="G17" s="17" t="n">
        <f aca="false">H17+I17</f>
        <v>2308</v>
      </c>
      <c r="H17" s="27" t="n">
        <v>1219</v>
      </c>
      <c r="I17" s="27" t="n">
        <v>1089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961</v>
      </c>
      <c r="C18" s="17" t="n">
        <v>988</v>
      </c>
      <c r="D18" s="17" t="n">
        <v>973</v>
      </c>
      <c r="F18" s="22" t="n">
        <v>60</v>
      </c>
      <c r="G18" s="21" t="n">
        <f aca="false">H18+I18</f>
        <v>2384</v>
      </c>
      <c r="H18" s="27" t="n">
        <v>1261</v>
      </c>
      <c r="I18" s="27" t="n">
        <v>1123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933</v>
      </c>
      <c r="C19" s="17" t="n">
        <v>994</v>
      </c>
      <c r="D19" s="17" t="n">
        <v>939</v>
      </c>
      <c r="F19" s="22" t="n">
        <v>61</v>
      </c>
      <c r="G19" s="21" t="n">
        <f aca="false">H19+I19</f>
        <v>2413</v>
      </c>
      <c r="H19" s="27" t="n">
        <v>1193</v>
      </c>
      <c r="I19" s="27" t="n">
        <v>1220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875</v>
      </c>
      <c r="C20" s="21" t="n">
        <v>985</v>
      </c>
      <c r="D20" s="21" t="n">
        <v>890</v>
      </c>
      <c r="F20" s="22" t="n">
        <v>62</v>
      </c>
      <c r="G20" s="17" t="n">
        <f aca="false">H20+I20</f>
        <v>2313</v>
      </c>
      <c r="H20" s="27" t="n">
        <v>1147</v>
      </c>
      <c r="I20" s="27" t="n">
        <v>1166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921</v>
      </c>
      <c r="C21" s="21" t="n">
        <v>1031</v>
      </c>
      <c r="D21" s="21" t="n">
        <v>890</v>
      </c>
      <c r="F21" s="22" t="n">
        <v>63</v>
      </c>
      <c r="G21" s="17" t="n">
        <f aca="false">H21+I21</f>
        <v>2313</v>
      </c>
      <c r="H21" s="27" t="n">
        <v>1154</v>
      </c>
      <c r="I21" s="27" t="n">
        <v>1159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2020</v>
      </c>
      <c r="C22" s="21" t="n">
        <v>1069</v>
      </c>
      <c r="D22" s="21" t="n">
        <v>951</v>
      </c>
      <c r="F22" s="22" t="n">
        <v>64</v>
      </c>
      <c r="G22" s="17" t="n">
        <f aca="false">H22+I22</f>
        <v>1973</v>
      </c>
      <c r="H22" s="27" t="n">
        <v>956</v>
      </c>
      <c r="I22" s="27" t="n">
        <v>101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2090</v>
      </c>
      <c r="C23" s="17" t="n">
        <v>1041</v>
      </c>
      <c r="D23" s="17" t="n">
        <v>1049</v>
      </c>
      <c r="F23" s="22" t="n">
        <v>65</v>
      </c>
      <c r="G23" s="21" t="n">
        <f aca="false">H23+I23</f>
        <v>1843</v>
      </c>
      <c r="H23" s="27" t="n">
        <v>936</v>
      </c>
      <c r="I23" s="27" t="n">
        <v>907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2248</v>
      </c>
      <c r="C24" s="17" t="n">
        <v>1118</v>
      </c>
      <c r="D24" s="17" t="n">
        <v>1130</v>
      </c>
      <c r="F24" s="22" t="n">
        <v>66</v>
      </c>
      <c r="G24" s="21" t="n">
        <f aca="false">H24+I24</f>
        <v>1976</v>
      </c>
      <c r="H24" s="27" t="n">
        <v>941</v>
      </c>
      <c r="I24" s="27" t="n">
        <v>1035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2357</v>
      </c>
      <c r="C25" s="21" t="n">
        <v>1273</v>
      </c>
      <c r="D25" s="21" t="n">
        <v>1084</v>
      </c>
      <c r="F25" s="22" t="n">
        <v>67</v>
      </c>
      <c r="G25" s="17" t="n">
        <f aca="false">H25+I25</f>
        <v>1431</v>
      </c>
      <c r="H25" s="27" t="n">
        <v>683</v>
      </c>
      <c r="I25" s="27" t="n">
        <v>748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2421</v>
      </c>
      <c r="C26" s="21" t="n">
        <v>1271</v>
      </c>
      <c r="D26" s="21" t="n">
        <v>1150</v>
      </c>
      <c r="F26" s="22" t="n">
        <v>68</v>
      </c>
      <c r="G26" s="17" t="n">
        <f aca="false">H26+I26</f>
        <v>1773</v>
      </c>
      <c r="H26" s="27" t="n">
        <v>886</v>
      </c>
      <c r="I26" s="27" t="n">
        <v>88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2473</v>
      </c>
      <c r="C27" s="21" t="n">
        <v>1302</v>
      </c>
      <c r="D27" s="21" t="n">
        <v>1171</v>
      </c>
      <c r="F27" s="22" t="n">
        <v>69</v>
      </c>
      <c r="G27" s="17" t="n">
        <f aca="false">H27+I27</f>
        <v>2207</v>
      </c>
      <c r="H27" s="27" t="n">
        <v>1108</v>
      </c>
      <c r="I27" s="27" t="n">
        <v>1099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2838</v>
      </c>
      <c r="C28" s="17" t="n">
        <v>1491</v>
      </c>
      <c r="D28" s="17" t="n">
        <v>1347</v>
      </c>
      <c r="F28" s="22" t="n">
        <v>70</v>
      </c>
      <c r="G28" s="21" t="n">
        <f aca="false">H28+I28</f>
        <v>2423</v>
      </c>
      <c r="H28" s="27" t="n">
        <v>1164</v>
      </c>
      <c r="I28" s="27" t="n">
        <v>1259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2900</v>
      </c>
      <c r="C29" s="17" t="n">
        <v>1516</v>
      </c>
      <c r="D29" s="17" t="n">
        <v>1384</v>
      </c>
      <c r="F29" s="22" t="n">
        <v>71</v>
      </c>
      <c r="G29" s="21" t="n">
        <f aca="false">H29+I29</f>
        <v>2346</v>
      </c>
      <c r="H29" s="27" t="n">
        <v>1168</v>
      </c>
      <c r="I29" s="27" t="n">
        <v>1178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3096</v>
      </c>
      <c r="C30" s="21" t="n">
        <v>1660</v>
      </c>
      <c r="D30" s="21" t="n">
        <v>1436</v>
      </c>
      <c r="F30" s="22" t="n">
        <v>72</v>
      </c>
      <c r="G30" s="17" t="n">
        <f aca="false">H30+I30</f>
        <v>2367</v>
      </c>
      <c r="H30" s="27" t="n">
        <v>1162</v>
      </c>
      <c r="I30" s="27" t="n">
        <v>1205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3272</v>
      </c>
      <c r="C31" s="21" t="n">
        <v>1762</v>
      </c>
      <c r="D31" s="21" t="n">
        <v>1510</v>
      </c>
      <c r="F31" s="22" t="n">
        <v>73</v>
      </c>
      <c r="G31" s="17" t="n">
        <f aca="false">H31+I31</f>
        <v>2450</v>
      </c>
      <c r="H31" s="27" t="n">
        <v>1154</v>
      </c>
      <c r="I31" s="27" t="n">
        <v>129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3431</v>
      </c>
      <c r="C32" s="21" t="n">
        <v>1819</v>
      </c>
      <c r="D32" s="21" t="n">
        <v>1612</v>
      </c>
      <c r="F32" s="22" t="n">
        <v>74</v>
      </c>
      <c r="G32" s="17" t="n">
        <f aca="false">H32+I32</f>
        <v>2446</v>
      </c>
      <c r="H32" s="27" t="n">
        <v>1135</v>
      </c>
      <c r="I32" s="27" t="n">
        <v>1311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3548</v>
      </c>
      <c r="C33" s="17" t="n">
        <v>1943</v>
      </c>
      <c r="D33" s="17" t="n">
        <v>1605</v>
      </c>
      <c r="F33" s="22" t="n">
        <v>75</v>
      </c>
      <c r="G33" s="21" t="n">
        <f aca="false">H33+I33</f>
        <v>2337</v>
      </c>
      <c r="H33" s="27" t="n">
        <v>1139</v>
      </c>
      <c r="I33" s="27" t="n">
        <v>1198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3507</v>
      </c>
      <c r="C34" s="17" t="n">
        <v>1873</v>
      </c>
      <c r="D34" s="17" t="n">
        <v>1634</v>
      </c>
      <c r="F34" s="22" t="n">
        <v>76</v>
      </c>
      <c r="G34" s="21" t="n">
        <f aca="false">H34+I34</f>
        <v>2380</v>
      </c>
      <c r="H34" s="27" t="n">
        <v>1080</v>
      </c>
      <c r="I34" s="27" t="n">
        <v>130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3527</v>
      </c>
      <c r="C35" s="21" t="n">
        <v>1903</v>
      </c>
      <c r="D35" s="21" t="n">
        <v>1624</v>
      </c>
      <c r="F35" s="22" t="n">
        <v>77</v>
      </c>
      <c r="G35" s="17" t="n">
        <f aca="false">H35+I35</f>
        <v>2264</v>
      </c>
      <c r="H35" s="27" t="n">
        <v>1054</v>
      </c>
      <c r="I35" s="27" t="n">
        <v>1210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3457</v>
      </c>
      <c r="C36" s="21" t="n">
        <v>1892</v>
      </c>
      <c r="D36" s="21" t="n">
        <v>1565</v>
      </c>
      <c r="F36" s="22" t="n">
        <v>78</v>
      </c>
      <c r="G36" s="17" t="n">
        <f aca="false">H36+I36</f>
        <v>2219</v>
      </c>
      <c r="H36" s="27" t="n">
        <v>973</v>
      </c>
      <c r="I36" s="27" t="n">
        <v>1246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3425</v>
      </c>
      <c r="C37" s="21" t="n">
        <v>1818</v>
      </c>
      <c r="D37" s="21" t="n">
        <v>1607</v>
      </c>
      <c r="F37" s="22" t="n">
        <v>79</v>
      </c>
      <c r="G37" s="17" t="n">
        <f aca="false">H37+I37</f>
        <v>2074</v>
      </c>
      <c r="H37" s="27" t="n">
        <v>925</v>
      </c>
      <c r="I37" s="27" t="n">
        <v>1149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3413</v>
      </c>
      <c r="C38" s="17" t="n">
        <v>1850</v>
      </c>
      <c r="D38" s="17" t="n">
        <v>1563</v>
      </c>
      <c r="F38" s="22" t="n">
        <v>80</v>
      </c>
      <c r="G38" s="21" t="n">
        <f aca="false">H38+I38</f>
        <v>2028</v>
      </c>
      <c r="H38" s="27" t="n">
        <v>901</v>
      </c>
      <c r="I38" s="27" t="n">
        <v>1127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3276</v>
      </c>
      <c r="C39" s="17" t="n">
        <v>1780</v>
      </c>
      <c r="D39" s="17" t="n">
        <v>1496</v>
      </c>
      <c r="F39" s="22" t="n">
        <v>81</v>
      </c>
      <c r="G39" s="21" t="n">
        <f aca="false">H39+I39</f>
        <v>1868</v>
      </c>
      <c r="H39" s="27" t="n">
        <v>847</v>
      </c>
      <c r="I39" s="27" t="n">
        <v>1021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3378</v>
      </c>
      <c r="C40" s="21" t="n">
        <v>1828</v>
      </c>
      <c r="D40" s="21" t="n">
        <v>1550</v>
      </c>
      <c r="F40" s="22" t="n">
        <v>82</v>
      </c>
      <c r="G40" s="17" t="n">
        <f aca="false">H40+I40</f>
        <v>1835</v>
      </c>
      <c r="H40" s="27" t="n">
        <v>814</v>
      </c>
      <c r="I40" s="27" t="n">
        <v>102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3440</v>
      </c>
      <c r="C41" s="21" t="n">
        <v>1840</v>
      </c>
      <c r="D41" s="21" t="n">
        <v>1600</v>
      </c>
      <c r="F41" s="22" t="n">
        <v>83</v>
      </c>
      <c r="G41" s="17" t="n">
        <f aca="false">H41+I41</f>
        <v>1662</v>
      </c>
      <c r="H41" s="27" t="n">
        <v>715</v>
      </c>
      <c r="I41" s="27" t="n">
        <v>947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3298</v>
      </c>
      <c r="C42" s="21" t="n">
        <v>1675</v>
      </c>
      <c r="D42" s="21" t="n">
        <v>1623</v>
      </c>
      <c r="F42" s="22" t="n">
        <v>84</v>
      </c>
      <c r="G42" s="17" t="n">
        <f aca="false">H42+I42</f>
        <v>1510</v>
      </c>
      <c r="H42" s="27" t="n">
        <v>599</v>
      </c>
      <c r="I42" s="27" t="n">
        <v>91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3448</v>
      </c>
      <c r="C43" s="17" t="n">
        <v>1822</v>
      </c>
      <c r="D43" s="17" t="n">
        <v>1626</v>
      </c>
      <c r="F43" s="28" t="s">
        <v>7</v>
      </c>
      <c r="G43" s="29" t="n">
        <f aca="false">H43+I43</f>
        <v>7223</v>
      </c>
      <c r="H43" s="30" t="n">
        <v>2570</v>
      </c>
      <c r="I43" s="30" t="n">
        <v>465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3424</v>
      </c>
      <c r="C44" s="17" t="n">
        <v>1863</v>
      </c>
      <c r="D44" s="17" t="n">
        <v>1561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3492</v>
      </c>
      <c r="C45" s="21" t="n">
        <v>1837</v>
      </c>
      <c r="D45" s="21" t="n">
        <v>1655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3525</v>
      </c>
      <c r="C46" s="21" t="n">
        <v>1890</v>
      </c>
      <c r="D46" s="21" t="n">
        <v>1635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3476</v>
      </c>
      <c r="C47" s="21" t="n">
        <v>1805</v>
      </c>
      <c r="D47" s="21" t="n">
        <v>1671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3400</v>
      </c>
      <c r="C48" s="32" t="n">
        <v>1799</v>
      </c>
      <c r="D48" s="32" t="n">
        <v>1601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</row>
    <row r="50" customFormat="false" ht="13" hidden="false" customHeight="true" outlineLevel="0" collapsed="false">
      <c r="F50" s="22"/>
      <c r="G50" s="21"/>
    </row>
    <row r="51" customFormat="false" ht="13" hidden="false" customHeight="true" outlineLevel="0" collapsed="false">
      <c r="F51" s="22"/>
      <c r="G51" s="17"/>
    </row>
    <row r="52" customFormat="false" ht="13" hidden="false" customHeight="true" outlineLevel="0" collapsed="false">
      <c r="E52" s="33"/>
      <c r="F52" s="22"/>
      <c r="G52" s="17"/>
    </row>
    <row r="53" customFormat="false" ht="10" hidden="false" customHeight="false" outlineLevel="0" collapsed="false">
      <c r="E53" s="33"/>
      <c r="F53" s="22"/>
      <c r="G53" s="17"/>
    </row>
    <row r="54" customFormat="false" ht="10" hidden="false" customHeight="false" outlineLevel="0" collapsed="false">
      <c r="B54" s="33"/>
      <c r="E54" s="33"/>
      <c r="F54" s="22"/>
      <c r="G54" s="21"/>
    </row>
    <row r="55" customFormat="false" ht="10" hidden="false" customHeight="false" outlineLevel="0" collapsed="false">
      <c r="B55" s="33"/>
      <c r="F55" s="22"/>
      <c r="G55" s="21"/>
    </row>
    <row r="56" customFormat="false" ht="10" hidden="false" customHeight="false" outlineLevel="0" collapsed="false">
      <c r="B56" s="33"/>
      <c r="F56" s="33"/>
      <c r="G56" s="33"/>
    </row>
    <row r="57" customFormat="false" ht="10" hidden="false" customHeight="false" outlineLevel="0" collapsed="false">
      <c r="F57" s="33"/>
      <c r="G57" s="3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144046</v>
      </c>
      <c r="C3" s="13" t="n">
        <f aca="false">SUM(C4:C51)+SUM(H3:H54)</f>
        <v>74262</v>
      </c>
      <c r="D3" s="13" t="n">
        <f aca="false">SUM(D4:D51)+SUM(I3:I54)</f>
        <v>69784</v>
      </c>
      <c r="E3" s="14"/>
      <c r="F3" s="15" t="n">
        <v>45</v>
      </c>
      <c r="G3" s="16" t="n">
        <f aca="false">H3+I3</f>
        <v>2167</v>
      </c>
      <c r="H3" s="16" t="n">
        <v>1128</v>
      </c>
      <c r="I3" s="17" t="n">
        <v>1039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074</v>
      </c>
      <c r="C4" s="21" t="n">
        <v>561</v>
      </c>
      <c r="D4" s="21" t="n">
        <v>513</v>
      </c>
      <c r="F4" s="22" t="n">
        <v>46</v>
      </c>
      <c r="G4" s="17" t="n">
        <f aca="false">H4+I4</f>
        <v>2158</v>
      </c>
      <c r="H4" s="17" t="n">
        <v>1194</v>
      </c>
      <c r="I4" s="17" t="n">
        <v>96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128</v>
      </c>
      <c r="C5" s="21" t="n">
        <v>599</v>
      </c>
      <c r="D5" s="21" t="n">
        <v>529</v>
      </c>
      <c r="F5" s="24" t="n">
        <v>47</v>
      </c>
      <c r="G5" s="17" t="n">
        <f aca="false">H5+I5</f>
        <v>2112</v>
      </c>
      <c r="H5" s="17" t="n">
        <v>1165</v>
      </c>
      <c r="I5" s="17" t="n">
        <v>947</v>
      </c>
    </row>
    <row r="6" customFormat="false" ht="13" hidden="false" customHeight="true" outlineLevel="0" collapsed="false">
      <c r="A6" s="22" t="n">
        <v>2</v>
      </c>
      <c r="B6" s="21" t="n">
        <f aca="false">C6+D6</f>
        <v>1137</v>
      </c>
      <c r="C6" s="21" t="n">
        <v>608</v>
      </c>
      <c r="D6" s="21" t="n">
        <v>529</v>
      </c>
      <c r="F6" s="25" t="n">
        <v>48</v>
      </c>
      <c r="G6" s="17" t="n">
        <f aca="false">H6+I6</f>
        <v>2096</v>
      </c>
      <c r="H6" s="26" t="n">
        <v>1168</v>
      </c>
      <c r="I6" s="26" t="n">
        <v>928</v>
      </c>
    </row>
    <row r="7" customFormat="false" ht="13" hidden="false" customHeight="true" outlineLevel="0" collapsed="false">
      <c r="A7" s="22" t="n">
        <v>3</v>
      </c>
      <c r="B7" s="21" t="n">
        <f aca="false">C7+D7</f>
        <v>1113</v>
      </c>
      <c r="C7" s="21" t="n">
        <v>560</v>
      </c>
      <c r="D7" s="21" t="n">
        <v>553</v>
      </c>
      <c r="F7" s="24" t="n">
        <v>49</v>
      </c>
      <c r="G7" s="17" t="n">
        <f aca="false">H7+I7</f>
        <v>1997</v>
      </c>
      <c r="H7" s="26" t="n">
        <v>1102</v>
      </c>
      <c r="I7" s="26" t="n">
        <v>895</v>
      </c>
    </row>
    <row r="8" customFormat="false" ht="13" hidden="false" customHeight="true" outlineLevel="0" collapsed="false">
      <c r="A8" s="22" t="n">
        <v>4</v>
      </c>
      <c r="B8" s="17" t="n">
        <f aca="false">C8+D8</f>
        <v>1029</v>
      </c>
      <c r="C8" s="17" t="n">
        <v>516</v>
      </c>
      <c r="D8" s="17" t="n">
        <v>513</v>
      </c>
      <c r="F8" s="22" t="n">
        <v>50</v>
      </c>
      <c r="G8" s="21" t="n">
        <f aca="false">H8+I8</f>
        <v>1815</v>
      </c>
      <c r="H8" s="26" t="n">
        <v>1002</v>
      </c>
      <c r="I8" s="26" t="n">
        <v>813</v>
      </c>
    </row>
    <row r="9" customFormat="false" ht="16" hidden="false" customHeight="true" outlineLevel="0" collapsed="false">
      <c r="A9" s="22" t="n">
        <v>5</v>
      </c>
      <c r="B9" s="17" t="n">
        <f aca="false">C9+D9</f>
        <v>1140</v>
      </c>
      <c r="C9" s="17" t="n">
        <v>601</v>
      </c>
      <c r="D9" s="17" t="n">
        <v>539</v>
      </c>
      <c r="F9" s="22" t="n">
        <v>51</v>
      </c>
      <c r="G9" s="21" t="n">
        <f aca="false">H9+I9</f>
        <v>1797</v>
      </c>
      <c r="H9" s="27" t="n">
        <v>927</v>
      </c>
      <c r="I9" s="27" t="n">
        <v>870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222</v>
      </c>
      <c r="C10" s="21" t="n">
        <v>634</v>
      </c>
      <c r="D10" s="21" t="n">
        <v>588</v>
      </c>
      <c r="F10" s="22" t="n">
        <v>52</v>
      </c>
      <c r="G10" s="17" t="n">
        <f aca="false">H10+I10</f>
        <v>1581</v>
      </c>
      <c r="H10" s="27" t="n">
        <v>886</v>
      </c>
      <c r="I10" s="27" t="n">
        <v>69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076</v>
      </c>
      <c r="C11" s="21" t="n">
        <v>552</v>
      </c>
      <c r="D11" s="21" t="n">
        <v>524</v>
      </c>
      <c r="F11" s="22" t="n">
        <v>53</v>
      </c>
      <c r="G11" s="17" t="n">
        <f aca="false">H11+I11</f>
        <v>1733</v>
      </c>
      <c r="H11" s="27" t="n">
        <v>943</v>
      </c>
      <c r="I11" s="27" t="n">
        <v>790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82</v>
      </c>
      <c r="C12" s="21" t="n">
        <v>647</v>
      </c>
      <c r="D12" s="21" t="n">
        <v>535</v>
      </c>
      <c r="F12" s="22" t="n">
        <v>54</v>
      </c>
      <c r="G12" s="17" t="n">
        <f aca="false">H12+I12</f>
        <v>1646</v>
      </c>
      <c r="H12" s="27" t="n">
        <v>881</v>
      </c>
      <c r="I12" s="27" t="n">
        <v>765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208</v>
      </c>
      <c r="C13" s="17" t="n">
        <v>610</v>
      </c>
      <c r="D13" s="17" t="n">
        <v>598</v>
      </c>
      <c r="F13" s="22" t="n">
        <v>55</v>
      </c>
      <c r="G13" s="21" t="n">
        <f aca="false">H13+I13</f>
        <v>1491</v>
      </c>
      <c r="H13" s="26" t="n">
        <v>793</v>
      </c>
      <c r="I13" s="26" t="n">
        <v>698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201</v>
      </c>
      <c r="C14" s="17" t="n">
        <v>608</v>
      </c>
      <c r="D14" s="17" t="n">
        <v>593</v>
      </c>
      <c r="F14" s="22" t="n">
        <v>56</v>
      </c>
      <c r="G14" s="21" t="n">
        <f aca="false">H14+I14</f>
        <v>1510</v>
      </c>
      <c r="H14" s="27" t="n">
        <v>790</v>
      </c>
      <c r="I14" s="27" t="n">
        <v>720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176</v>
      </c>
      <c r="C15" s="21" t="n">
        <v>583</v>
      </c>
      <c r="D15" s="21" t="n">
        <v>593</v>
      </c>
      <c r="F15" s="22" t="n">
        <v>57</v>
      </c>
      <c r="G15" s="17" t="n">
        <f aca="false">H15+I15</f>
        <v>1519</v>
      </c>
      <c r="H15" s="27" t="n">
        <v>817</v>
      </c>
      <c r="I15" s="27" t="n">
        <v>702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285</v>
      </c>
      <c r="C16" s="21" t="n">
        <v>655</v>
      </c>
      <c r="D16" s="21" t="n">
        <v>630</v>
      </c>
      <c r="F16" s="22" t="n">
        <v>58</v>
      </c>
      <c r="G16" s="17" t="n">
        <f aca="false">H16+I16</f>
        <v>1514</v>
      </c>
      <c r="H16" s="27" t="n">
        <v>825</v>
      </c>
      <c r="I16" s="27" t="n">
        <v>68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345</v>
      </c>
      <c r="C17" s="21" t="n">
        <v>716</v>
      </c>
      <c r="D17" s="21" t="n">
        <v>629</v>
      </c>
      <c r="F17" s="22" t="n">
        <v>59</v>
      </c>
      <c r="G17" s="17" t="n">
        <f aca="false">H17+I17</f>
        <v>1443</v>
      </c>
      <c r="H17" s="27" t="n">
        <v>730</v>
      </c>
      <c r="I17" s="27" t="n">
        <v>713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311</v>
      </c>
      <c r="C18" s="17" t="n">
        <v>653</v>
      </c>
      <c r="D18" s="17" t="n">
        <v>658</v>
      </c>
      <c r="F18" s="22" t="n">
        <v>60</v>
      </c>
      <c r="G18" s="21" t="n">
        <f aca="false">H18+I18</f>
        <v>1399</v>
      </c>
      <c r="H18" s="26" t="n">
        <v>719</v>
      </c>
      <c r="I18" s="26" t="n">
        <v>680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314</v>
      </c>
      <c r="C19" s="17" t="n">
        <v>653</v>
      </c>
      <c r="D19" s="17" t="n">
        <v>661</v>
      </c>
      <c r="F19" s="22" t="n">
        <v>61</v>
      </c>
      <c r="G19" s="21" t="n">
        <f aca="false">H19+I19</f>
        <v>1447</v>
      </c>
      <c r="H19" s="27" t="n">
        <v>730</v>
      </c>
      <c r="I19" s="27" t="n">
        <v>717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406</v>
      </c>
      <c r="C20" s="21" t="n">
        <v>737</v>
      </c>
      <c r="D20" s="21" t="n">
        <v>669</v>
      </c>
      <c r="F20" s="22" t="n">
        <v>62</v>
      </c>
      <c r="G20" s="17" t="n">
        <f aca="false">H20+I20</f>
        <v>1509</v>
      </c>
      <c r="H20" s="27" t="n">
        <v>776</v>
      </c>
      <c r="I20" s="27" t="n">
        <v>733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384</v>
      </c>
      <c r="C21" s="21" t="n">
        <v>719</v>
      </c>
      <c r="D21" s="21" t="n">
        <v>665</v>
      </c>
      <c r="F21" s="22" t="n">
        <v>63</v>
      </c>
      <c r="G21" s="17" t="n">
        <f aca="false">H21+I21</f>
        <v>1391</v>
      </c>
      <c r="H21" s="27" t="n">
        <v>713</v>
      </c>
      <c r="I21" s="27" t="n">
        <v>678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485</v>
      </c>
      <c r="C22" s="21" t="n">
        <v>760</v>
      </c>
      <c r="D22" s="21" t="n">
        <v>725</v>
      </c>
      <c r="F22" s="22" t="n">
        <v>64</v>
      </c>
      <c r="G22" s="17" t="n">
        <f aca="false">H22+I22</f>
        <v>1258</v>
      </c>
      <c r="H22" s="27" t="n">
        <v>629</v>
      </c>
      <c r="I22" s="27" t="n">
        <v>629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552</v>
      </c>
      <c r="C23" s="17" t="n">
        <v>801</v>
      </c>
      <c r="D23" s="17" t="n">
        <v>751</v>
      </c>
      <c r="F23" s="22" t="n">
        <v>65</v>
      </c>
      <c r="G23" s="21" t="n">
        <f aca="false">H23+I23</f>
        <v>1201</v>
      </c>
      <c r="H23" s="26" t="n">
        <v>591</v>
      </c>
      <c r="I23" s="26" t="n">
        <v>61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627</v>
      </c>
      <c r="C24" s="17" t="n">
        <v>829</v>
      </c>
      <c r="D24" s="17" t="n">
        <v>798</v>
      </c>
      <c r="F24" s="22" t="n">
        <v>66</v>
      </c>
      <c r="G24" s="21" t="n">
        <f aca="false">H24+I24</f>
        <v>1575</v>
      </c>
      <c r="H24" s="27" t="n">
        <v>769</v>
      </c>
      <c r="I24" s="27" t="n">
        <v>806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660</v>
      </c>
      <c r="C25" s="21" t="n">
        <v>883</v>
      </c>
      <c r="D25" s="21" t="n">
        <v>777</v>
      </c>
      <c r="F25" s="22" t="n">
        <v>67</v>
      </c>
      <c r="G25" s="17" t="n">
        <f aca="false">H25+I25</f>
        <v>892</v>
      </c>
      <c r="H25" s="27" t="n">
        <v>453</v>
      </c>
      <c r="I25" s="27" t="n">
        <v>439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633</v>
      </c>
      <c r="C26" s="21" t="n">
        <v>904</v>
      </c>
      <c r="D26" s="21" t="n">
        <v>729</v>
      </c>
      <c r="F26" s="22" t="n">
        <v>68</v>
      </c>
      <c r="G26" s="17" t="n">
        <f aca="false">H26+I26</f>
        <v>1143</v>
      </c>
      <c r="H26" s="27" t="n">
        <v>565</v>
      </c>
      <c r="I26" s="27" t="n">
        <v>578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712</v>
      </c>
      <c r="C27" s="21" t="n">
        <v>925</v>
      </c>
      <c r="D27" s="21" t="n">
        <v>787</v>
      </c>
      <c r="F27" s="22" t="n">
        <v>69</v>
      </c>
      <c r="G27" s="17" t="n">
        <f aca="false">H27+I27</f>
        <v>1543</v>
      </c>
      <c r="H27" s="27" t="n">
        <v>734</v>
      </c>
      <c r="I27" s="27" t="n">
        <v>809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802</v>
      </c>
      <c r="C28" s="17" t="n">
        <v>981</v>
      </c>
      <c r="D28" s="17" t="n">
        <v>821</v>
      </c>
      <c r="F28" s="22" t="n">
        <v>70</v>
      </c>
      <c r="G28" s="21" t="n">
        <f aca="false">H28+I28</f>
        <v>1657</v>
      </c>
      <c r="H28" s="26" t="n">
        <v>786</v>
      </c>
      <c r="I28" s="26" t="n">
        <v>871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921</v>
      </c>
      <c r="C29" s="17" t="n">
        <v>1044</v>
      </c>
      <c r="D29" s="17" t="n">
        <v>877</v>
      </c>
      <c r="F29" s="22" t="n">
        <v>71</v>
      </c>
      <c r="G29" s="21" t="n">
        <f aca="false">H29+I29</f>
        <v>1781</v>
      </c>
      <c r="H29" s="27" t="n">
        <v>839</v>
      </c>
      <c r="I29" s="27" t="n">
        <v>942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73</v>
      </c>
      <c r="C30" s="21" t="n">
        <v>1110</v>
      </c>
      <c r="D30" s="21" t="n">
        <v>863</v>
      </c>
      <c r="F30" s="22" t="n">
        <v>72</v>
      </c>
      <c r="G30" s="17" t="n">
        <f aca="false">H30+I30</f>
        <v>1684</v>
      </c>
      <c r="H30" s="27" t="n">
        <v>828</v>
      </c>
      <c r="I30" s="27" t="n">
        <v>85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17</v>
      </c>
      <c r="C31" s="21" t="n">
        <v>1120</v>
      </c>
      <c r="D31" s="21" t="n">
        <v>897</v>
      </c>
      <c r="F31" s="22" t="n">
        <v>73</v>
      </c>
      <c r="G31" s="17" t="n">
        <f aca="false">H31+I31</f>
        <v>1932</v>
      </c>
      <c r="H31" s="27" t="n">
        <v>925</v>
      </c>
      <c r="I31" s="27" t="n">
        <v>1007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44</v>
      </c>
      <c r="C32" s="21" t="n">
        <v>1157</v>
      </c>
      <c r="D32" s="21" t="n">
        <v>887</v>
      </c>
      <c r="F32" s="22" t="n">
        <v>74</v>
      </c>
      <c r="G32" s="17" t="n">
        <f aca="false">H32+I32</f>
        <v>1852</v>
      </c>
      <c r="H32" s="27" t="n">
        <v>884</v>
      </c>
      <c r="I32" s="27" t="n">
        <v>968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09</v>
      </c>
      <c r="C33" s="17" t="n">
        <v>1179</v>
      </c>
      <c r="D33" s="17" t="n">
        <v>930</v>
      </c>
      <c r="F33" s="22" t="n">
        <v>75</v>
      </c>
      <c r="G33" s="21" t="n">
        <f aca="false">H33+I33</f>
        <v>1790</v>
      </c>
      <c r="H33" s="26" t="n">
        <v>861</v>
      </c>
      <c r="I33" s="26" t="n">
        <v>929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070</v>
      </c>
      <c r="C34" s="17" t="n">
        <v>1175</v>
      </c>
      <c r="D34" s="17" t="n">
        <v>895</v>
      </c>
      <c r="F34" s="22" t="n">
        <v>76</v>
      </c>
      <c r="G34" s="21" t="n">
        <f aca="false">H34+I34</f>
        <v>1825</v>
      </c>
      <c r="H34" s="27" t="n">
        <v>873</v>
      </c>
      <c r="I34" s="27" t="n">
        <v>952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112</v>
      </c>
      <c r="C35" s="21" t="n">
        <v>1163</v>
      </c>
      <c r="D35" s="21" t="n">
        <v>949</v>
      </c>
      <c r="F35" s="22" t="n">
        <v>77</v>
      </c>
      <c r="G35" s="17" t="n">
        <f aca="false">H35+I35</f>
        <v>1755</v>
      </c>
      <c r="H35" s="27" t="n">
        <v>859</v>
      </c>
      <c r="I35" s="27" t="n">
        <v>896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28</v>
      </c>
      <c r="C36" s="21" t="n">
        <v>1176</v>
      </c>
      <c r="D36" s="21" t="n">
        <v>952</v>
      </c>
      <c r="F36" s="22" t="n">
        <v>78</v>
      </c>
      <c r="G36" s="17" t="n">
        <f aca="false">H36+I36</f>
        <v>1680</v>
      </c>
      <c r="H36" s="27" t="n">
        <v>777</v>
      </c>
      <c r="I36" s="27" t="n">
        <v>903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994</v>
      </c>
      <c r="C37" s="21" t="n">
        <v>1119</v>
      </c>
      <c r="D37" s="21" t="n">
        <v>875</v>
      </c>
      <c r="F37" s="22" t="n">
        <v>79</v>
      </c>
      <c r="G37" s="17" t="n">
        <f aca="false">H37+I37</f>
        <v>1562</v>
      </c>
      <c r="H37" s="27" t="n">
        <v>765</v>
      </c>
      <c r="I37" s="27" t="n">
        <v>797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031</v>
      </c>
      <c r="C38" s="17" t="n">
        <v>1134</v>
      </c>
      <c r="D38" s="17" t="n">
        <v>897</v>
      </c>
      <c r="F38" s="22" t="n">
        <v>80</v>
      </c>
      <c r="G38" s="21" t="n">
        <f aca="false">H38+I38</f>
        <v>1476</v>
      </c>
      <c r="H38" s="26" t="n">
        <v>701</v>
      </c>
      <c r="I38" s="26" t="n">
        <v>775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42</v>
      </c>
      <c r="C39" s="17" t="n">
        <v>1137</v>
      </c>
      <c r="D39" s="17" t="n">
        <v>905</v>
      </c>
      <c r="F39" s="22" t="n">
        <v>81</v>
      </c>
      <c r="G39" s="21" t="n">
        <f aca="false">H39+I39</f>
        <v>1363</v>
      </c>
      <c r="H39" s="27" t="n">
        <v>645</v>
      </c>
      <c r="I39" s="27" t="n">
        <v>718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035</v>
      </c>
      <c r="C40" s="21" t="n">
        <v>1071</v>
      </c>
      <c r="D40" s="21" t="n">
        <v>964</v>
      </c>
      <c r="F40" s="22" t="n">
        <v>82</v>
      </c>
      <c r="G40" s="17" t="n">
        <f aca="false">H40+I40</f>
        <v>1317</v>
      </c>
      <c r="H40" s="27" t="n">
        <v>575</v>
      </c>
      <c r="I40" s="27" t="n">
        <v>742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052</v>
      </c>
      <c r="C41" s="21" t="n">
        <v>1059</v>
      </c>
      <c r="D41" s="21" t="n">
        <v>993</v>
      </c>
      <c r="F41" s="22" t="n">
        <v>83</v>
      </c>
      <c r="G41" s="17" t="n">
        <f aca="false">H41+I41</f>
        <v>1248</v>
      </c>
      <c r="H41" s="27" t="n">
        <v>532</v>
      </c>
      <c r="I41" s="27" t="n">
        <v>716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115</v>
      </c>
      <c r="C42" s="21" t="n">
        <v>1109</v>
      </c>
      <c r="D42" s="21" t="n">
        <v>1006</v>
      </c>
      <c r="F42" s="22" t="n">
        <v>84</v>
      </c>
      <c r="G42" s="17" t="n">
        <f aca="false">H42+I42</f>
        <v>1070</v>
      </c>
      <c r="H42" s="27" t="n">
        <v>429</v>
      </c>
      <c r="I42" s="27" t="n">
        <v>64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73</v>
      </c>
      <c r="C43" s="17" t="n">
        <v>1146</v>
      </c>
      <c r="D43" s="17" t="n">
        <v>1027</v>
      </c>
      <c r="F43" s="28" t="s">
        <v>7</v>
      </c>
      <c r="G43" s="29" t="n">
        <f aca="false">H43+I43</f>
        <v>5075</v>
      </c>
      <c r="H43" s="30" t="n">
        <v>1822</v>
      </c>
      <c r="I43" s="30" t="n">
        <v>325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175</v>
      </c>
      <c r="C44" s="17" t="n">
        <v>1173</v>
      </c>
      <c r="D44" s="17" t="n">
        <v>1002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201</v>
      </c>
      <c r="C45" s="21" t="n">
        <v>1203</v>
      </c>
      <c r="D45" s="21" t="n">
        <v>998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286</v>
      </c>
      <c r="C46" s="21" t="n">
        <v>1217</v>
      </c>
      <c r="D46" s="21" t="n">
        <v>1069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247</v>
      </c>
      <c r="C47" s="21" t="n">
        <v>1215</v>
      </c>
      <c r="D47" s="21" t="n">
        <v>1032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115</v>
      </c>
      <c r="C48" s="32" t="n">
        <v>1129</v>
      </c>
      <c r="D48" s="32" t="n">
        <v>986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0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932502</v>
      </c>
      <c r="C3" s="13" t="n">
        <f aca="false">SUM(C4:C51)+SUM(H3:H54)</f>
        <v>460756</v>
      </c>
      <c r="D3" s="13" t="n">
        <f aca="false">SUM(D4:D51)+SUM(I3:I54)</f>
        <v>471746</v>
      </c>
      <c r="E3" s="14"/>
      <c r="F3" s="15" t="n">
        <v>45</v>
      </c>
      <c r="G3" s="16" t="n">
        <f aca="false">H3+I3</f>
        <v>13813</v>
      </c>
      <c r="H3" s="16" t="n">
        <v>6955</v>
      </c>
      <c r="I3" s="17" t="n">
        <v>6858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8295</v>
      </c>
      <c r="C4" s="21" t="n">
        <v>4327</v>
      </c>
      <c r="D4" s="21" t="n">
        <v>3968</v>
      </c>
      <c r="F4" s="22" t="n">
        <v>46</v>
      </c>
      <c r="G4" s="17" t="n">
        <f aca="false">H4+I4</f>
        <v>14117</v>
      </c>
      <c r="H4" s="17" t="n">
        <v>7078</v>
      </c>
      <c r="I4" s="17" t="n">
        <v>7039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8634</v>
      </c>
      <c r="C5" s="21" t="n">
        <v>4441</v>
      </c>
      <c r="D5" s="21" t="n">
        <v>4193</v>
      </c>
      <c r="F5" s="24" t="n">
        <v>47</v>
      </c>
      <c r="G5" s="17" t="n">
        <f aca="false">H5+I5</f>
        <v>13588</v>
      </c>
      <c r="H5" s="17" t="n">
        <v>6873</v>
      </c>
      <c r="I5" s="17" t="n">
        <v>6715</v>
      </c>
    </row>
    <row r="6" customFormat="false" ht="13" hidden="false" customHeight="true" outlineLevel="0" collapsed="false">
      <c r="A6" s="22" t="n">
        <v>2</v>
      </c>
      <c r="B6" s="21" t="n">
        <f aca="false">C6+D6</f>
        <v>8667</v>
      </c>
      <c r="C6" s="21" t="n">
        <v>4366</v>
      </c>
      <c r="D6" s="21" t="n">
        <v>4301</v>
      </c>
      <c r="F6" s="25" t="n">
        <v>48</v>
      </c>
      <c r="G6" s="17" t="n">
        <f aca="false">H6+I6</f>
        <v>13393</v>
      </c>
      <c r="H6" s="26" t="n">
        <v>6742</v>
      </c>
      <c r="I6" s="26" t="n">
        <v>6651</v>
      </c>
    </row>
    <row r="7" customFormat="false" ht="13" hidden="false" customHeight="true" outlineLevel="0" collapsed="false">
      <c r="A7" s="22" t="n">
        <v>3</v>
      </c>
      <c r="B7" s="21" t="n">
        <f aca="false">C7+D7</f>
        <v>8728</v>
      </c>
      <c r="C7" s="21" t="n">
        <v>4485</v>
      </c>
      <c r="D7" s="21" t="n">
        <v>4243</v>
      </c>
      <c r="F7" s="24" t="n">
        <v>49</v>
      </c>
      <c r="G7" s="17" t="n">
        <f aca="false">H7+I7</f>
        <v>13196</v>
      </c>
      <c r="H7" s="26" t="n">
        <v>6603</v>
      </c>
      <c r="I7" s="26" t="n">
        <v>6593</v>
      </c>
    </row>
    <row r="8" customFormat="false" ht="13" hidden="false" customHeight="true" outlineLevel="0" collapsed="false">
      <c r="A8" s="22" t="n">
        <v>4</v>
      </c>
      <c r="B8" s="17" t="n">
        <f aca="false">C8+D8</f>
        <v>8232</v>
      </c>
      <c r="C8" s="17" t="n">
        <v>4244</v>
      </c>
      <c r="D8" s="17" t="n">
        <v>3988</v>
      </c>
      <c r="F8" s="22" t="n">
        <v>50</v>
      </c>
      <c r="G8" s="21" t="n">
        <f aca="false">H8+I8</f>
        <v>12551</v>
      </c>
      <c r="H8" s="26" t="n">
        <v>6295</v>
      </c>
      <c r="I8" s="26" t="n">
        <v>6256</v>
      </c>
    </row>
    <row r="9" customFormat="false" ht="16" hidden="false" customHeight="true" outlineLevel="0" collapsed="false">
      <c r="A9" s="22" t="n">
        <v>5</v>
      </c>
      <c r="B9" s="17" t="n">
        <f aca="false">C9+D9</f>
        <v>8330</v>
      </c>
      <c r="C9" s="17" t="n">
        <v>4268</v>
      </c>
      <c r="D9" s="17" t="n">
        <v>4062</v>
      </c>
      <c r="F9" s="22" t="n">
        <v>51</v>
      </c>
      <c r="G9" s="21" t="n">
        <f aca="false">H9+I9</f>
        <v>12169</v>
      </c>
      <c r="H9" s="27" t="n">
        <v>6108</v>
      </c>
      <c r="I9" s="27" t="n">
        <v>6061</v>
      </c>
    </row>
    <row r="10" customFormat="false" ht="13" hidden="false" customHeight="true" outlineLevel="0" collapsed="false">
      <c r="A10" s="22" t="n">
        <v>6</v>
      </c>
      <c r="B10" s="21" t="n">
        <f aca="false">C10+D10</f>
        <v>8108</v>
      </c>
      <c r="C10" s="21" t="n">
        <v>4257</v>
      </c>
      <c r="D10" s="21" t="n">
        <v>3851</v>
      </c>
      <c r="F10" s="22" t="n">
        <v>52</v>
      </c>
      <c r="G10" s="17" t="n">
        <f aca="false">H10+I10</f>
        <v>11397</v>
      </c>
      <c r="H10" s="27" t="n">
        <v>5644</v>
      </c>
      <c r="I10" s="27" t="n">
        <v>575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7987</v>
      </c>
      <c r="C11" s="21" t="n">
        <v>4188</v>
      </c>
      <c r="D11" s="21" t="n">
        <v>3799</v>
      </c>
      <c r="F11" s="22" t="n">
        <v>53</v>
      </c>
      <c r="G11" s="17" t="n">
        <f aca="false">H11+I11</f>
        <v>11342</v>
      </c>
      <c r="H11" s="27" t="n">
        <v>5587</v>
      </c>
      <c r="I11" s="27" t="n">
        <v>5755</v>
      </c>
    </row>
    <row r="12" customFormat="false" ht="13" hidden="false" customHeight="true" outlineLevel="0" collapsed="false">
      <c r="A12" s="22" t="n">
        <v>8</v>
      </c>
      <c r="B12" s="21" t="n">
        <f aca="false">C12+D12</f>
        <v>7673</v>
      </c>
      <c r="C12" s="21" t="n">
        <v>3992</v>
      </c>
      <c r="D12" s="21" t="n">
        <v>3681</v>
      </c>
      <c r="F12" s="22" t="n">
        <v>54</v>
      </c>
      <c r="G12" s="17" t="n">
        <f aca="false">H12+I12</f>
        <v>11678</v>
      </c>
      <c r="H12" s="27" t="n">
        <v>5795</v>
      </c>
      <c r="I12" s="27" t="n">
        <v>5883</v>
      </c>
    </row>
    <row r="13" customFormat="false" ht="13" hidden="false" customHeight="true" outlineLevel="0" collapsed="false">
      <c r="A13" s="22" t="n">
        <v>9</v>
      </c>
      <c r="B13" s="17" t="n">
        <f aca="false">C13+D13</f>
        <v>7870</v>
      </c>
      <c r="C13" s="17" t="n">
        <v>4052</v>
      </c>
      <c r="D13" s="17" t="n">
        <v>3818</v>
      </c>
      <c r="F13" s="22" t="n">
        <v>55</v>
      </c>
      <c r="G13" s="21" t="n">
        <f aca="false">H13+I13</f>
        <v>10847</v>
      </c>
      <c r="H13" s="26" t="n">
        <v>5357</v>
      </c>
      <c r="I13" s="26" t="n">
        <v>5490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7766</v>
      </c>
      <c r="C14" s="17" t="n">
        <v>3960</v>
      </c>
      <c r="D14" s="17" t="n">
        <v>3806</v>
      </c>
      <c r="F14" s="22" t="n">
        <v>56</v>
      </c>
      <c r="G14" s="21" t="n">
        <f aca="false">H14+I14</f>
        <v>10709</v>
      </c>
      <c r="H14" s="27" t="n">
        <v>5296</v>
      </c>
      <c r="I14" s="27" t="n">
        <v>5413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7800</v>
      </c>
      <c r="C15" s="21" t="n">
        <v>3973</v>
      </c>
      <c r="D15" s="21" t="n">
        <v>3827</v>
      </c>
      <c r="F15" s="22" t="n">
        <v>57</v>
      </c>
      <c r="G15" s="17" t="n">
        <f aca="false">H15+I15</f>
        <v>11066</v>
      </c>
      <c r="H15" s="27" t="n">
        <v>5387</v>
      </c>
      <c r="I15" s="27" t="n">
        <v>5679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7906</v>
      </c>
      <c r="C16" s="21" t="n">
        <v>4019</v>
      </c>
      <c r="D16" s="21" t="n">
        <v>3887</v>
      </c>
      <c r="F16" s="22" t="n">
        <v>58</v>
      </c>
      <c r="G16" s="17" t="n">
        <f aca="false">H16+I16</f>
        <v>11508</v>
      </c>
      <c r="H16" s="27" t="n">
        <v>5589</v>
      </c>
      <c r="I16" s="27" t="n">
        <v>591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7990</v>
      </c>
      <c r="C17" s="21" t="n">
        <v>4085</v>
      </c>
      <c r="D17" s="21" t="n">
        <v>3905</v>
      </c>
      <c r="F17" s="22" t="n">
        <v>59</v>
      </c>
      <c r="G17" s="17" t="n">
        <f aca="false">H17+I17</f>
        <v>10646</v>
      </c>
      <c r="H17" s="27" t="n">
        <v>5228</v>
      </c>
      <c r="I17" s="27" t="n">
        <v>541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8265</v>
      </c>
      <c r="C18" s="17" t="n">
        <v>4152</v>
      </c>
      <c r="D18" s="17" t="n">
        <v>4113</v>
      </c>
      <c r="F18" s="22" t="n">
        <v>60</v>
      </c>
      <c r="G18" s="21" t="n">
        <f aca="false">H18+I18</f>
        <v>10477</v>
      </c>
      <c r="H18" s="26" t="n">
        <v>5063</v>
      </c>
      <c r="I18" s="26" t="n">
        <v>5414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8074</v>
      </c>
      <c r="C19" s="17" t="n">
        <v>4055</v>
      </c>
      <c r="D19" s="17" t="n">
        <v>4019</v>
      </c>
      <c r="F19" s="22" t="n">
        <v>61</v>
      </c>
      <c r="G19" s="21" t="n">
        <f aca="false">H19+I19</f>
        <v>10665</v>
      </c>
      <c r="H19" s="27" t="n">
        <v>5176</v>
      </c>
      <c r="I19" s="27" t="n">
        <v>5489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8066</v>
      </c>
      <c r="C20" s="21" t="n">
        <v>4204</v>
      </c>
      <c r="D20" s="21" t="n">
        <v>3862</v>
      </c>
      <c r="F20" s="22" t="n">
        <v>62</v>
      </c>
      <c r="G20" s="17" t="n">
        <f aca="false">H20+I20</f>
        <v>10113</v>
      </c>
      <c r="H20" s="27" t="n">
        <v>4997</v>
      </c>
      <c r="I20" s="27" t="n">
        <v>5116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8641</v>
      </c>
      <c r="C21" s="21" t="n">
        <v>4476</v>
      </c>
      <c r="D21" s="21" t="n">
        <v>4165</v>
      </c>
      <c r="F21" s="22" t="n">
        <v>63</v>
      </c>
      <c r="G21" s="17" t="n">
        <f aca="false">H21+I21</f>
        <v>9827</v>
      </c>
      <c r="H21" s="27" t="n">
        <v>4714</v>
      </c>
      <c r="I21" s="27" t="n">
        <v>511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8974</v>
      </c>
      <c r="C22" s="21" t="n">
        <v>4538</v>
      </c>
      <c r="D22" s="21" t="n">
        <v>4436</v>
      </c>
      <c r="F22" s="22" t="n">
        <v>64</v>
      </c>
      <c r="G22" s="17" t="n">
        <f aca="false">H22+I22</f>
        <v>9115</v>
      </c>
      <c r="H22" s="27" t="n">
        <v>4491</v>
      </c>
      <c r="I22" s="27" t="n">
        <v>4624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9185</v>
      </c>
      <c r="C23" s="17" t="n">
        <v>4624</v>
      </c>
      <c r="D23" s="17" t="n">
        <v>4561</v>
      </c>
      <c r="F23" s="22" t="n">
        <v>65</v>
      </c>
      <c r="G23" s="21" t="n">
        <f aca="false">H23+I23</f>
        <v>8365</v>
      </c>
      <c r="H23" s="26" t="n">
        <v>4044</v>
      </c>
      <c r="I23" s="26" t="n">
        <v>4321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9682</v>
      </c>
      <c r="C24" s="17" t="n">
        <v>4905</v>
      </c>
      <c r="D24" s="17" t="n">
        <v>4777</v>
      </c>
      <c r="F24" s="22" t="n">
        <v>66</v>
      </c>
      <c r="G24" s="21" t="n">
        <f aca="false">H24+I24</f>
        <v>9375</v>
      </c>
      <c r="H24" s="27" t="n">
        <v>4547</v>
      </c>
      <c r="I24" s="27" t="n">
        <v>4828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0223</v>
      </c>
      <c r="C25" s="21" t="n">
        <v>5220</v>
      </c>
      <c r="D25" s="21" t="n">
        <v>5003</v>
      </c>
      <c r="F25" s="22" t="n">
        <v>67</v>
      </c>
      <c r="G25" s="17" t="n">
        <f aca="false">H25+I25</f>
        <v>6844</v>
      </c>
      <c r="H25" s="27" t="n">
        <v>3214</v>
      </c>
      <c r="I25" s="27" t="n">
        <v>3630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0914</v>
      </c>
      <c r="C26" s="21" t="n">
        <v>5624</v>
      </c>
      <c r="D26" s="21" t="n">
        <v>5290</v>
      </c>
      <c r="F26" s="22" t="n">
        <v>68</v>
      </c>
      <c r="G26" s="17" t="n">
        <f aca="false">H26+I26</f>
        <v>6931</v>
      </c>
      <c r="H26" s="27" t="n">
        <v>3289</v>
      </c>
      <c r="I26" s="27" t="n">
        <v>364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1243</v>
      </c>
      <c r="C27" s="21" t="n">
        <v>5776</v>
      </c>
      <c r="D27" s="21" t="n">
        <v>5467</v>
      </c>
      <c r="F27" s="22" t="n">
        <v>69</v>
      </c>
      <c r="G27" s="17" t="n">
        <f aca="false">H27+I27</f>
        <v>7752</v>
      </c>
      <c r="H27" s="27" t="n">
        <v>3584</v>
      </c>
      <c r="I27" s="27" t="n">
        <v>4168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2200</v>
      </c>
      <c r="C28" s="17" t="n">
        <v>6224</v>
      </c>
      <c r="D28" s="17" t="n">
        <v>5976</v>
      </c>
      <c r="F28" s="22" t="n">
        <v>70</v>
      </c>
      <c r="G28" s="21" t="n">
        <f aca="false">H28+I28</f>
        <v>9365</v>
      </c>
      <c r="H28" s="26" t="n">
        <v>4270</v>
      </c>
      <c r="I28" s="26" t="n">
        <v>509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2933</v>
      </c>
      <c r="C29" s="17" t="n">
        <v>6629</v>
      </c>
      <c r="D29" s="17" t="n">
        <v>6304</v>
      </c>
      <c r="F29" s="22" t="n">
        <v>71</v>
      </c>
      <c r="G29" s="21" t="n">
        <f aca="false">H29+I29</f>
        <v>8857</v>
      </c>
      <c r="H29" s="27" t="n">
        <v>4018</v>
      </c>
      <c r="I29" s="27" t="n">
        <v>4839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4096</v>
      </c>
      <c r="C30" s="21" t="n">
        <v>7275</v>
      </c>
      <c r="D30" s="21" t="n">
        <v>6821</v>
      </c>
      <c r="F30" s="22" t="n">
        <v>72</v>
      </c>
      <c r="G30" s="17" t="n">
        <f aca="false">H30+I30</f>
        <v>9158</v>
      </c>
      <c r="H30" s="27" t="n">
        <v>4143</v>
      </c>
      <c r="I30" s="27" t="n">
        <v>5015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4569</v>
      </c>
      <c r="C31" s="21" t="n">
        <v>7509</v>
      </c>
      <c r="D31" s="21" t="n">
        <v>7060</v>
      </c>
      <c r="F31" s="22" t="n">
        <v>73</v>
      </c>
      <c r="G31" s="17" t="n">
        <f aca="false">H31+I31</f>
        <v>9300</v>
      </c>
      <c r="H31" s="27" t="n">
        <v>4217</v>
      </c>
      <c r="I31" s="27" t="n">
        <v>5083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15462</v>
      </c>
      <c r="C32" s="21" t="n">
        <v>8084</v>
      </c>
      <c r="D32" s="21" t="n">
        <v>7378</v>
      </c>
      <c r="F32" s="22" t="n">
        <v>74</v>
      </c>
      <c r="G32" s="17" t="n">
        <f aca="false">H32+I32</f>
        <v>9200</v>
      </c>
      <c r="H32" s="27" t="n">
        <v>4064</v>
      </c>
      <c r="I32" s="27" t="n">
        <v>5136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15902</v>
      </c>
      <c r="C33" s="17" t="n">
        <v>8221</v>
      </c>
      <c r="D33" s="17" t="n">
        <v>7681</v>
      </c>
      <c r="F33" s="22" t="n">
        <v>75</v>
      </c>
      <c r="G33" s="21" t="n">
        <f aca="false">H33+I33</f>
        <v>8589</v>
      </c>
      <c r="H33" s="26" t="n">
        <v>3891</v>
      </c>
      <c r="I33" s="26" t="n">
        <v>4698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16264</v>
      </c>
      <c r="C34" s="17" t="n">
        <v>8600</v>
      </c>
      <c r="D34" s="17" t="n">
        <v>7664</v>
      </c>
      <c r="F34" s="22" t="n">
        <v>76</v>
      </c>
      <c r="G34" s="21" t="n">
        <f aca="false">H34+I34</f>
        <v>8438</v>
      </c>
      <c r="H34" s="27" t="n">
        <v>3620</v>
      </c>
      <c r="I34" s="27" t="n">
        <v>4818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16394</v>
      </c>
      <c r="C35" s="21" t="n">
        <v>8657</v>
      </c>
      <c r="D35" s="21" t="n">
        <v>7737</v>
      </c>
      <c r="F35" s="22" t="n">
        <v>77</v>
      </c>
      <c r="G35" s="17" t="n">
        <f aca="false">H35+I35</f>
        <v>8005</v>
      </c>
      <c r="H35" s="27" t="n">
        <v>3411</v>
      </c>
      <c r="I35" s="27" t="n">
        <v>4594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16165</v>
      </c>
      <c r="C36" s="21" t="n">
        <v>8592</v>
      </c>
      <c r="D36" s="21" t="n">
        <v>7573</v>
      </c>
      <c r="F36" s="22" t="n">
        <v>78</v>
      </c>
      <c r="G36" s="17" t="n">
        <f aca="false">H36+I36</f>
        <v>7686</v>
      </c>
      <c r="H36" s="27" t="n">
        <v>3257</v>
      </c>
      <c r="I36" s="27" t="n">
        <v>4429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5743</v>
      </c>
      <c r="C37" s="21" t="n">
        <v>8271</v>
      </c>
      <c r="D37" s="21" t="n">
        <v>7472</v>
      </c>
      <c r="F37" s="22" t="n">
        <v>79</v>
      </c>
      <c r="G37" s="17" t="n">
        <f aca="false">H37+I37</f>
        <v>7128</v>
      </c>
      <c r="H37" s="27" t="n">
        <v>2992</v>
      </c>
      <c r="I37" s="27" t="n">
        <v>4136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16229</v>
      </c>
      <c r="C38" s="17" t="n">
        <v>8526</v>
      </c>
      <c r="D38" s="17" t="n">
        <v>7703</v>
      </c>
      <c r="F38" s="22" t="n">
        <v>80</v>
      </c>
      <c r="G38" s="21" t="n">
        <f aca="false">H38+I38</f>
        <v>6647</v>
      </c>
      <c r="H38" s="26" t="n">
        <v>2591</v>
      </c>
      <c r="I38" s="26" t="n">
        <v>405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15561</v>
      </c>
      <c r="C39" s="17" t="n">
        <v>8127</v>
      </c>
      <c r="D39" s="17" t="n">
        <v>7434</v>
      </c>
      <c r="F39" s="22" t="n">
        <v>81</v>
      </c>
      <c r="G39" s="21" t="n">
        <f aca="false">H39+I39</f>
        <v>6133</v>
      </c>
      <c r="H39" s="27" t="n">
        <v>2417</v>
      </c>
      <c r="I39" s="27" t="n">
        <v>371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15645</v>
      </c>
      <c r="C40" s="21" t="n">
        <v>8316</v>
      </c>
      <c r="D40" s="21" t="n">
        <v>7329</v>
      </c>
      <c r="F40" s="22" t="n">
        <v>82</v>
      </c>
      <c r="G40" s="17" t="n">
        <f aca="false">H40+I40</f>
        <v>5926</v>
      </c>
      <c r="H40" s="27" t="n">
        <v>2285</v>
      </c>
      <c r="I40" s="27" t="n">
        <v>364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15046</v>
      </c>
      <c r="C41" s="21" t="n">
        <v>7957</v>
      </c>
      <c r="D41" s="21" t="n">
        <v>7089</v>
      </c>
      <c r="F41" s="22" t="n">
        <v>83</v>
      </c>
      <c r="G41" s="17" t="n">
        <f aca="false">H41+I41</f>
        <v>5504</v>
      </c>
      <c r="H41" s="27" t="n">
        <v>2050</v>
      </c>
      <c r="I41" s="27" t="n">
        <v>3454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15268</v>
      </c>
      <c r="C42" s="21" t="n">
        <v>8023</v>
      </c>
      <c r="D42" s="21" t="n">
        <v>7245</v>
      </c>
      <c r="F42" s="22" t="n">
        <v>84</v>
      </c>
      <c r="G42" s="17" t="n">
        <f aca="false">H42+I42</f>
        <v>5073</v>
      </c>
      <c r="H42" s="27" t="n">
        <v>1839</v>
      </c>
      <c r="I42" s="27" t="n">
        <v>3234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15028</v>
      </c>
      <c r="C43" s="17" t="n">
        <v>7698</v>
      </c>
      <c r="D43" s="17" t="n">
        <v>7330</v>
      </c>
      <c r="F43" s="28" t="s">
        <v>7</v>
      </c>
      <c r="G43" s="29" t="n">
        <f aca="false">H43+I43</f>
        <v>23056</v>
      </c>
      <c r="H43" s="30" t="n">
        <v>7228</v>
      </c>
      <c r="I43" s="30" t="n">
        <v>15828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14820</v>
      </c>
      <c r="C44" s="17" t="n">
        <v>7664</v>
      </c>
      <c r="D44" s="17" t="n">
        <v>7156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14542</v>
      </c>
      <c r="C45" s="21" t="n">
        <v>7448</v>
      </c>
      <c r="D45" s="21" t="n">
        <v>7094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15166</v>
      </c>
      <c r="C46" s="21" t="n">
        <v>7900</v>
      </c>
      <c r="D46" s="21" t="n">
        <v>7266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14394</v>
      </c>
      <c r="C47" s="21" t="n">
        <v>7466</v>
      </c>
      <c r="D47" s="21" t="n">
        <v>6928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4273</v>
      </c>
      <c r="C48" s="32" t="n">
        <v>7389</v>
      </c>
      <c r="D48" s="32" t="n">
        <v>6884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M8" activeCellId="0" sqref="M8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false" hidden="false" outlineLevel="0" max="13" min="9" style="36" width="11.44"/>
    <col collapsed="false" customWidth="true" hidden="false" outlineLevel="0" max="14" min="14" style="36" width="11.17"/>
    <col collapsed="false" customWidth="false" hidden="false" outlineLevel="0" max="17" min="15" style="36" width="11.44"/>
    <col collapsed="false" customWidth="false" hidden="false" outlineLevel="0" max="257" min="18" style="35" width="11.44"/>
  </cols>
  <sheetData>
    <row r="1" customFormat="false" ht="20.15" hidden="false" customHeight="true" outlineLevel="0" collapsed="false">
      <c r="A1" s="37" t="s">
        <v>11</v>
      </c>
      <c r="B1" s="37"/>
      <c r="C1" s="37"/>
      <c r="D1" s="37"/>
      <c r="E1" s="37"/>
      <c r="F1" s="37"/>
      <c r="G1" s="37"/>
      <c r="H1" s="37"/>
    </row>
    <row r="2" customFormat="false" ht="19.5" hidden="false" customHeight="true" outlineLevel="0" collapsed="false">
      <c r="A2" s="38"/>
      <c r="B2" s="39"/>
      <c r="C2" s="39"/>
      <c r="D2" s="39"/>
    </row>
    <row r="3" customFormat="false" ht="36" hidden="false" customHeight="true" outlineLevel="0" collapsed="false">
      <c r="J3" s="36" t="s">
        <v>12</v>
      </c>
      <c r="K3" s="36" t="s">
        <v>5</v>
      </c>
      <c r="L3" s="36" t="s">
        <v>6</v>
      </c>
      <c r="N3" s="36" t="s">
        <v>13</v>
      </c>
      <c r="O3" s="36" t="s">
        <v>5</v>
      </c>
      <c r="P3" s="36" t="s">
        <v>6</v>
      </c>
    </row>
    <row r="4" s="41" customFormat="true" ht="20.15" hidden="false" customHeight="true" outlineLevel="0" collapsed="false">
      <c r="A4" s="35"/>
      <c r="B4" s="35"/>
      <c r="C4" s="35"/>
      <c r="D4" s="35"/>
      <c r="E4" s="40"/>
      <c r="I4" s="36"/>
      <c r="J4" s="36"/>
      <c r="K4" s="36" t="n">
        <v>1296655</v>
      </c>
      <c r="L4" s="36"/>
      <c r="M4" s="36"/>
      <c r="N4" s="36"/>
      <c r="O4" s="36" t="n">
        <v>932502</v>
      </c>
      <c r="P4" s="36"/>
      <c r="Q4" s="36"/>
    </row>
    <row r="5" customFormat="false" ht="15" hidden="false" customHeight="true" outlineLevel="0" collapsed="false">
      <c r="E5" s="42"/>
      <c r="J5" s="36" t="s">
        <v>14</v>
      </c>
      <c r="K5" s="36" t="n">
        <v>-0.0227277109177075</v>
      </c>
      <c r="L5" s="36" t="n">
        <v>0.0213672873663388</v>
      </c>
      <c r="N5" s="36" t="s">
        <v>14</v>
      </c>
      <c r="O5" s="36" t="n">
        <v>-0.023445526122196</v>
      </c>
      <c r="P5" s="36" t="n">
        <v>0.0221908371242099</v>
      </c>
    </row>
    <row r="6" customFormat="false" ht="15" hidden="false" customHeight="true" outlineLevel="0" collapsed="false">
      <c r="E6" s="42"/>
      <c r="J6" s="36" t="s">
        <v>15</v>
      </c>
      <c r="K6" s="36" t="n">
        <v>-0.0219788609923226</v>
      </c>
      <c r="L6" s="36" t="n">
        <v>0.0204665080534144</v>
      </c>
      <c r="N6" s="36" t="s">
        <v>15</v>
      </c>
      <c r="O6" s="36" t="n">
        <v>-0.0222594696847835</v>
      </c>
      <c r="P6" s="36" t="n">
        <v>0.0206015643934276</v>
      </c>
    </row>
    <row r="7" customFormat="false" ht="15" hidden="false" customHeight="true" outlineLevel="0" collapsed="false">
      <c r="E7" s="42"/>
      <c r="J7" s="36" t="s">
        <v>16</v>
      </c>
      <c r="K7" s="36" t="n">
        <v>-0.0217505813034308</v>
      </c>
      <c r="L7" s="36" t="n">
        <v>0.0209338644435104</v>
      </c>
      <c r="N7" s="36" t="s">
        <v>16</v>
      </c>
      <c r="O7" s="36" t="n">
        <v>-0.0216503557096929</v>
      </c>
      <c r="P7" s="36" t="n">
        <v>0.0209522338826083</v>
      </c>
    </row>
    <row r="8" customFormat="false" ht="15" hidden="false" customHeight="true" outlineLevel="0" collapsed="false">
      <c r="E8" s="42"/>
      <c r="J8" s="36" t="s">
        <v>17</v>
      </c>
      <c r="K8" s="36" t="n">
        <v>-0.0236662797737255</v>
      </c>
      <c r="L8" s="36" t="n">
        <v>0.022544932923561</v>
      </c>
      <c r="N8" s="36" t="s">
        <v>17</v>
      </c>
      <c r="O8" s="36" t="n">
        <v>-0.0234819871700007</v>
      </c>
      <c r="P8" s="36" t="n">
        <v>0.0225661714398468</v>
      </c>
    </row>
    <row r="9" customFormat="false" ht="15" hidden="false" customHeight="true" outlineLevel="0" collapsed="false">
      <c r="E9" s="42"/>
      <c r="J9" s="36" t="s">
        <v>18</v>
      </c>
      <c r="K9" s="36" t="n">
        <v>-0.0298660784865674</v>
      </c>
      <c r="L9" s="36" t="n">
        <v>0.028000509002009</v>
      </c>
      <c r="N9" s="36" t="s">
        <v>18</v>
      </c>
      <c r="O9" s="36" t="n">
        <v>-0.029757576927449</v>
      </c>
      <c r="P9" s="36" t="n">
        <v>0.0284321106013714</v>
      </c>
    </row>
    <row r="10" customFormat="false" ht="15" hidden="false" customHeight="true" outlineLevel="0" collapsed="false">
      <c r="E10" s="42"/>
      <c r="J10" s="36" t="s">
        <v>19</v>
      </c>
      <c r="K10" s="36" t="n">
        <v>-0.0401247826137253</v>
      </c>
      <c r="L10" s="36" t="n">
        <v>0.0364360604786933</v>
      </c>
      <c r="N10" s="36" t="s">
        <v>19</v>
      </c>
      <c r="O10" s="36" t="n">
        <v>-0.0404481706205456</v>
      </c>
      <c r="P10" s="36" t="n">
        <v>0.0377950932008725</v>
      </c>
    </row>
    <row r="11" customFormat="false" ht="15" hidden="false" customHeight="true" outlineLevel="0" collapsed="false">
      <c r="E11" s="42"/>
      <c r="J11" s="36" t="s">
        <v>20</v>
      </c>
      <c r="K11" s="36" t="n">
        <v>-0.0445369045736915</v>
      </c>
      <c r="L11" s="36" t="n">
        <v>0.0391083210260247</v>
      </c>
      <c r="N11" s="36" t="s">
        <v>20</v>
      </c>
      <c r="O11" s="36" t="n">
        <v>-0.0457328777847125</v>
      </c>
      <c r="P11" s="36" t="n">
        <v>0.0409103680206584</v>
      </c>
    </row>
    <row r="12" customFormat="false" ht="15" hidden="false" customHeight="true" outlineLevel="0" collapsed="false">
      <c r="E12" s="42"/>
      <c r="J12" s="36" t="s">
        <v>21</v>
      </c>
      <c r="K12" s="36" t="n">
        <v>-0.0420990934365733</v>
      </c>
      <c r="L12" s="36" t="n">
        <v>0.0379568967844184</v>
      </c>
      <c r="N12" s="36" t="s">
        <v>21</v>
      </c>
      <c r="O12" s="36" t="n">
        <v>-0.0430251087933323</v>
      </c>
      <c r="P12" s="36" t="n">
        <v>0.0390637231877251</v>
      </c>
    </row>
    <row r="13" customFormat="false" ht="15" hidden="false" customHeight="true" outlineLevel="0" collapsed="false">
      <c r="E13" s="42"/>
      <c r="J13" s="36" t="s">
        <v>22</v>
      </c>
      <c r="K13" s="36" t="n">
        <v>-0.0408728613239451</v>
      </c>
      <c r="L13" s="36" t="n">
        <v>0.0374332416872645</v>
      </c>
      <c r="N13" s="36" t="s">
        <v>22</v>
      </c>
      <c r="O13" s="36" t="n">
        <v>-0.040607955800631</v>
      </c>
      <c r="P13" s="36" t="n">
        <v>0.0378851734366253</v>
      </c>
    </row>
    <row r="14" customFormat="false" ht="15" hidden="false" customHeight="true" outlineLevel="0" collapsed="false">
      <c r="E14" s="42"/>
      <c r="J14" s="36" t="s">
        <v>23</v>
      </c>
      <c r="K14" s="36" t="n">
        <v>-0.0374525220663939</v>
      </c>
      <c r="L14" s="36" t="n">
        <v>0.0357203728054108</v>
      </c>
      <c r="N14" s="36" t="s">
        <v>23</v>
      </c>
      <c r="O14" s="36" t="n">
        <v>-0.0367302161282228</v>
      </c>
      <c r="P14" s="36" t="n">
        <v>0.0363066245434326</v>
      </c>
    </row>
    <row r="15" customFormat="false" ht="15" hidden="false" customHeight="true" outlineLevel="0" collapsed="false">
      <c r="E15" s="42"/>
      <c r="J15" s="36" t="s">
        <v>24</v>
      </c>
      <c r="K15" s="36" t="n">
        <v>-0.0319637837358434</v>
      </c>
      <c r="L15" s="36" t="n">
        <v>0.0310637756380841</v>
      </c>
      <c r="N15" s="36" t="s">
        <v>24</v>
      </c>
      <c r="O15" s="36" t="n">
        <v>-0.0315591816425059</v>
      </c>
      <c r="P15" s="36" t="n">
        <v>0.0318583767112564</v>
      </c>
    </row>
    <row r="16" customFormat="false" ht="15" hidden="false" customHeight="true" outlineLevel="0" collapsed="false">
      <c r="E16" s="42"/>
      <c r="J16" s="36" t="s">
        <v>25</v>
      </c>
      <c r="K16" s="36" t="n">
        <v>-0.0286753222715371</v>
      </c>
      <c r="L16" s="36" t="n">
        <v>0.0287431892060725</v>
      </c>
      <c r="N16" s="36" t="s">
        <v>25</v>
      </c>
      <c r="O16" s="36" t="n">
        <v>-0.0288010106144544</v>
      </c>
      <c r="P16" s="36" t="n">
        <v>0.0299398821664726</v>
      </c>
    </row>
    <row r="17" customFormat="false" ht="15" hidden="false" customHeight="true" outlineLevel="0" collapsed="false">
      <c r="E17" s="42"/>
      <c r="J17" s="36" t="s">
        <v>26</v>
      </c>
      <c r="K17" s="36" t="n">
        <v>-0.0260046041545361</v>
      </c>
      <c r="L17" s="36" t="n">
        <v>0.0268984425309739</v>
      </c>
      <c r="N17" s="36" t="s">
        <v>26</v>
      </c>
      <c r="O17" s="36" t="n">
        <v>-0.0262101314528012</v>
      </c>
      <c r="P17" s="36" t="n">
        <v>0.0276203160958368</v>
      </c>
    </row>
    <row r="18" customFormat="false" ht="15" hidden="false" customHeight="true" outlineLevel="0" collapsed="false">
      <c r="E18" s="42"/>
      <c r="J18" s="36" t="s">
        <v>27</v>
      </c>
      <c r="K18" s="36" t="n">
        <v>-0.0203168923113704</v>
      </c>
      <c r="L18" s="36" t="n">
        <v>0.021985030713644</v>
      </c>
      <c r="N18" s="36" t="s">
        <v>27</v>
      </c>
      <c r="O18" s="36" t="n">
        <v>-0.0200299838499006</v>
      </c>
      <c r="P18" s="36" t="n">
        <v>0.0220793092132778</v>
      </c>
    </row>
    <row r="19" customFormat="false" ht="15" hidden="false" customHeight="true" outlineLevel="0" collapsed="false">
      <c r="E19" s="42"/>
      <c r="J19" s="36" t="s">
        <v>28</v>
      </c>
      <c r="K19" s="36" t="n">
        <v>-0.0237202648352877</v>
      </c>
      <c r="L19" s="36" t="n">
        <v>0.027810790071376</v>
      </c>
      <c r="N19" s="36" t="s">
        <v>28</v>
      </c>
      <c r="O19" s="36" t="n">
        <v>-0.0222112124156302</v>
      </c>
      <c r="P19" s="36" t="n">
        <v>0.0269897544455669</v>
      </c>
    </row>
    <row r="20" customFormat="false" ht="15" hidden="false" customHeight="true" outlineLevel="0" collapsed="false">
      <c r="E20" s="42"/>
      <c r="J20" s="36" t="s">
        <v>29</v>
      </c>
      <c r="K20" s="36" t="n">
        <v>-0.0204194639283387</v>
      </c>
      <c r="L20" s="36" t="n">
        <v>0.0256467603178949</v>
      </c>
      <c r="N20" s="36" t="s">
        <v>29</v>
      </c>
      <c r="O20" s="36" t="n">
        <v>-0.0184139015251442</v>
      </c>
      <c r="P20" s="36" t="n">
        <v>0.0243163017344735</v>
      </c>
    </row>
    <row r="21" customFormat="false" ht="15" hidden="false" customHeight="true" outlineLevel="0" collapsed="false">
      <c r="E21" s="42"/>
      <c r="J21" s="36" t="s">
        <v>30</v>
      </c>
      <c r="K21" s="36" t="n">
        <v>-0.0138356000632396</v>
      </c>
      <c r="L21" s="36" t="n">
        <v>0.0206068692134762</v>
      </c>
      <c r="N21" s="36" t="s">
        <v>30</v>
      </c>
      <c r="O21" s="36" t="n">
        <v>-0.0119913951927181</v>
      </c>
      <c r="P21" s="36" t="n">
        <v>0.0194112184209793</v>
      </c>
    </row>
    <row r="22" customFormat="false" ht="15" hidden="false" customHeight="true" outlineLevel="0" collapsed="false">
      <c r="E22" s="42"/>
      <c r="J22" s="36" t="s">
        <v>7</v>
      </c>
      <c r="K22" s="36" t="n">
        <v>-0.00896152021933359</v>
      </c>
      <c r="L22" s="36" t="n">
        <v>0.0183040207302636</v>
      </c>
      <c r="N22" s="36" t="s">
        <v>7</v>
      </c>
      <c r="O22" s="36" t="n">
        <v>-0.00775118980978057</v>
      </c>
      <c r="P22" s="36" t="n">
        <v>0.0169736901368576</v>
      </c>
    </row>
    <row r="23" s="43" customFormat="true" ht="17.15" hidden="false" customHeight="true" outlineLevel="0" collapsed="false">
      <c r="A23" s="35"/>
      <c r="B23" s="35"/>
      <c r="C23" s="35"/>
      <c r="D23" s="35"/>
      <c r="I23" s="36"/>
      <c r="J23" s="36"/>
      <c r="K23" s="36"/>
      <c r="L23" s="36"/>
      <c r="M23" s="36"/>
      <c r="N23" s="36"/>
      <c r="O23" s="36"/>
      <c r="P23" s="36"/>
      <c r="Q23" s="36"/>
    </row>
    <row r="24" customFormat="false" ht="20.15" hidden="false" customHeight="true" outlineLevel="0" collapsed="false">
      <c r="A24" s="42"/>
      <c r="B24" s="42"/>
      <c r="C24" s="42"/>
      <c r="D24" s="42"/>
      <c r="E24" s="42"/>
      <c r="K24" s="36" t="n">
        <v>-0.000508817812693987</v>
      </c>
      <c r="L24" s="36" t="n">
        <v>0.0014270382654479</v>
      </c>
      <c r="O24" s="36" t="n">
        <v>-1</v>
      </c>
    </row>
    <row r="25" customFormat="false" ht="15" hidden="false" customHeight="true" outlineLevel="0" collapsed="false">
      <c r="A25" s="42"/>
      <c r="B25" s="42"/>
      <c r="C25" s="42"/>
      <c r="D25" s="42"/>
      <c r="E25" s="42"/>
      <c r="J25" s="36" t="s">
        <v>31</v>
      </c>
      <c r="K25" s="36" t="s">
        <v>5</v>
      </c>
      <c r="L25" s="36" t="s">
        <v>6</v>
      </c>
      <c r="N25" s="36" t="s">
        <v>32</v>
      </c>
      <c r="O25" s="36" t="s">
        <v>5</v>
      </c>
      <c r="P25" s="36" t="s">
        <v>6</v>
      </c>
    </row>
    <row r="26" customFormat="false" ht="15" hidden="false" customHeight="true" outlineLevel="0" collapsed="false">
      <c r="A26" s="42"/>
      <c r="B26" s="42"/>
      <c r="C26" s="42"/>
      <c r="D26" s="42"/>
      <c r="E26" s="42"/>
      <c r="K26" s="36" t="n">
        <v>220107</v>
      </c>
      <c r="O26" s="36" t="n">
        <v>144046</v>
      </c>
    </row>
    <row r="27" customFormat="false" ht="15" hidden="false" customHeight="true" outlineLevel="0" collapsed="false">
      <c r="A27" s="42"/>
      <c r="B27" s="42"/>
      <c r="C27" s="42"/>
      <c r="D27" s="42"/>
      <c r="E27" s="42"/>
      <c r="J27" s="36" t="s">
        <v>14</v>
      </c>
      <c r="K27" s="36" t="n">
        <v>-0.0216394753460817</v>
      </c>
      <c r="L27" s="36" t="n">
        <v>0.0198812395789321</v>
      </c>
      <c r="N27" s="36" t="s">
        <v>14</v>
      </c>
      <c r="O27" s="36" t="n">
        <v>-0.0197436929869625</v>
      </c>
      <c r="P27" s="36" t="n">
        <v>0.0183066520417089</v>
      </c>
    </row>
    <row r="28" customFormat="false" ht="15" hidden="false" customHeight="true" outlineLevel="0" collapsed="false">
      <c r="A28" s="42"/>
      <c r="B28" s="42"/>
      <c r="C28" s="42"/>
      <c r="D28" s="42"/>
      <c r="E28" s="42"/>
      <c r="J28" s="36" t="s">
        <v>15</v>
      </c>
      <c r="K28" s="36" t="n">
        <v>-0.0213441644291186</v>
      </c>
      <c r="L28" s="36" t="n">
        <v>0.0206399614732835</v>
      </c>
      <c r="N28" s="36" t="s">
        <v>15</v>
      </c>
      <c r="O28" s="36" t="n">
        <v>-0.0211321383446954</v>
      </c>
      <c r="P28" s="36" t="n">
        <v>0.0193271593796426</v>
      </c>
    </row>
    <row r="29" customFormat="false" ht="15" hidden="false" customHeight="true" outlineLevel="0" collapsed="false">
      <c r="A29" s="42"/>
      <c r="B29" s="42"/>
      <c r="C29" s="42"/>
      <c r="D29" s="42"/>
      <c r="E29" s="42"/>
      <c r="J29" s="36" t="s">
        <v>16</v>
      </c>
      <c r="K29" s="36" t="n">
        <v>-0.0218030321616305</v>
      </c>
      <c r="L29" s="36" t="n">
        <v>0.0204582316782292</v>
      </c>
      <c r="N29" s="36" t="s">
        <v>16</v>
      </c>
      <c r="O29" s="36" t="n">
        <v>-0.0223192591255571</v>
      </c>
      <c r="P29" s="36" t="n">
        <v>0.0215417297252267</v>
      </c>
    </row>
    <row r="30" customFormat="false" ht="15" hidden="false" customHeight="true" outlineLevel="0" collapsed="false">
      <c r="A30" s="42"/>
      <c r="B30" s="42"/>
      <c r="C30" s="42"/>
      <c r="D30" s="42"/>
      <c r="E30" s="42"/>
      <c r="J30" s="36" t="s">
        <v>17</v>
      </c>
      <c r="K30" s="36" t="n">
        <v>-0.0232614137669406</v>
      </c>
      <c r="L30" s="36" t="n">
        <v>0.021439572571522</v>
      </c>
      <c r="N30" s="36" t="s">
        <v>17</v>
      </c>
      <c r="O30" s="36" t="n">
        <v>-0.0254779723143996</v>
      </c>
      <c r="P30" s="36" t="n">
        <v>0.0240964691834553</v>
      </c>
    </row>
    <row r="31" customFormat="false" ht="15" hidden="false" customHeight="true" outlineLevel="0" collapsed="false">
      <c r="A31" s="42"/>
      <c r="B31" s="42"/>
      <c r="C31" s="42"/>
      <c r="D31" s="42"/>
      <c r="E31" s="42"/>
      <c r="J31" s="36" t="s">
        <v>18</v>
      </c>
      <c r="K31" s="36" t="n">
        <v>-0.0293266456768753</v>
      </c>
      <c r="L31" s="36" t="n">
        <v>0.0267233663627236</v>
      </c>
      <c r="N31" s="36" t="s">
        <v>18</v>
      </c>
      <c r="O31" s="36" t="n">
        <v>-0.0313927495383419</v>
      </c>
      <c r="P31" s="36" t="n">
        <v>0.0271579911972564</v>
      </c>
    </row>
    <row r="32" customFormat="false" ht="15" hidden="false" customHeight="true" outlineLevel="0" collapsed="false">
      <c r="A32" s="42"/>
      <c r="B32" s="42"/>
      <c r="C32" s="42"/>
      <c r="D32" s="42"/>
      <c r="E32" s="42"/>
      <c r="J32" s="36" t="s">
        <v>19</v>
      </c>
      <c r="K32" s="36" t="n">
        <v>-0.0395262304242936</v>
      </c>
      <c r="L32" s="36" t="n">
        <v>0.0342878690818556</v>
      </c>
      <c r="N32" s="36" t="s">
        <v>19</v>
      </c>
      <c r="O32" s="36" t="n">
        <v>-0.0389458922844091</v>
      </c>
      <c r="P32" s="36" t="n">
        <v>0.0309206781167127</v>
      </c>
    </row>
    <row r="33" customFormat="false" ht="15" hidden="false" customHeight="true" outlineLevel="0" collapsed="false">
      <c r="A33" s="42"/>
      <c r="B33" s="42"/>
      <c r="C33" s="42"/>
      <c r="D33" s="42"/>
      <c r="E33" s="42"/>
      <c r="J33" s="36" t="s">
        <v>20</v>
      </c>
      <c r="K33" s="36" t="n">
        <v>-0.0424157341656558</v>
      </c>
      <c r="L33" s="36" t="n">
        <v>0.0363141562967102</v>
      </c>
      <c r="N33" s="36" t="s">
        <v>20</v>
      </c>
      <c r="O33" s="36" t="n">
        <v>-0.0400358218902295</v>
      </c>
      <c r="P33" s="36" t="n">
        <v>0.0317120919706205</v>
      </c>
    </row>
    <row r="34" customFormat="false" ht="15" hidden="false" customHeight="true" outlineLevel="0" collapsed="false">
      <c r="A34" s="42"/>
      <c r="B34" s="42"/>
      <c r="C34" s="42"/>
      <c r="D34" s="42"/>
      <c r="E34" s="42"/>
      <c r="J34" s="36" t="s">
        <v>21</v>
      </c>
      <c r="K34" s="36" t="n">
        <v>-0.0406393254190008</v>
      </c>
      <c r="L34" s="36" t="n">
        <v>0.0358689182988274</v>
      </c>
      <c r="N34" s="36" t="s">
        <v>21</v>
      </c>
      <c r="O34" s="36" t="n">
        <v>-0.0383349763270067</v>
      </c>
      <c r="P34" s="36" t="n">
        <v>0.0339822001305139</v>
      </c>
    </row>
    <row r="35" customFormat="false" ht="15" hidden="false" customHeight="true" outlineLevel="0" collapsed="false">
      <c r="A35" s="42"/>
      <c r="B35" s="42"/>
      <c r="C35" s="42"/>
      <c r="D35" s="42"/>
      <c r="E35" s="42"/>
      <c r="J35" s="36" t="s">
        <v>22</v>
      </c>
      <c r="K35" s="36" t="n">
        <v>-0.0417705933932133</v>
      </c>
      <c r="L35" s="36" t="n">
        <v>0.0369047781306365</v>
      </c>
      <c r="N35" s="36" t="s">
        <v>22</v>
      </c>
      <c r="O35" s="36" t="n">
        <v>-0.0412160004443025</v>
      </c>
      <c r="P35" s="36" t="n">
        <v>0.0353151076739375</v>
      </c>
    </row>
    <row r="36" customFormat="false" ht="15" hidden="false" customHeight="true" outlineLevel="0" collapsed="false">
      <c r="A36" s="42"/>
      <c r="B36" s="42"/>
      <c r="C36" s="42"/>
      <c r="D36" s="42"/>
      <c r="E36" s="42"/>
      <c r="J36" s="36" t="s">
        <v>23</v>
      </c>
      <c r="K36" s="36" t="n">
        <v>-0.0388674599172221</v>
      </c>
      <c r="L36" s="36" t="n">
        <v>0.0349284666094218</v>
      </c>
      <c r="N36" s="36" t="s">
        <v>23</v>
      </c>
      <c r="O36" s="36" t="n">
        <v>-0.0399663996223429</v>
      </c>
      <c r="P36" s="36" t="n">
        <v>0.0331352484622968</v>
      </c>
    </row>
    <row r="37" customFormat="false" ht="15" hidden="false" customHeight="true" outlineLevel="0" collapsed="false">
      <c r="A37" s="42"/>
      <c r="B37" s="42"/>
      <c r="C37" s="42"/>
      <c r="D37" s="42"/>
      <c r="E37" s="42"/>
      <c r="J37" s="36" t="s">
        <v>24</v>
      </c>
      <c r="K37" s="36" t="n">
        <v>-0.0335200606977516</v>
      </c>
      <c r="L37" s="36" t="n">
        <v>0.0301580594892484</v>
      </c>
      <c r="N37" s="36" t="s">
        <v>24</v>
      </c>
      <c r="O37" s="36" t="n">
        <v>-0.0322049900726157</v>
      </c>
      <c r="P37" s="36" t="n">
        <v>0.0273037779598184</v>
      </c>
    </row>
    <row r="38" customFormat="false" ht="15" hidden="false" customHeight="true" outlineLevel="0" collapsed="false">
      <c r="A38" s="42"/>
      <c r="B38" s="42"/>
      <c r="C38" s="42"/>
      <c r="D38" s="42"/>
      <c r="E38" s="42"/>
      <c r="J38" s="36" t="s">
        <v>25</v>
      </c>
      <c r="K38" s="36" t="n">
        <v>-0.0289404698623851</v>
      </c>
      <c r="L38" s="36" t="n">
        <v>0.0264825743842767</v>
      </c>
      <c r="N38" s="36" t="s">
        <v>25</v>
      </c>
      <c r="O38" s="36" t="n">
        <v>-0.027456506949169</v>
      </c>
      <c r="P38" s="36" t="n">
        <v>0.0244505227496772</v>
      </c>
    </row>
    <row r="39" customFormat="false" ht="15" hidden="false" customHeight="true" outlineLevel="0" collapsed="false">
      <c r="A39" s="42"/>
      <c r="B39" s="42"/>
      <c r="C39" s="42"/>
      <c r="D39" s="42"/>
      <c r="E39" s="42"/>
      <c r="J39" s="36" t="s">
        <v>26</v>
      </c>
      <c r="K39" s="36" t="n">
        <v>-0.0259464714888668</v>
      </c>
      <c r="L39" s="36" t="n">
        <v>0.0258283471220815</v>
      </c>
      <c r="N39" s="36" t="s">
        <v>26</v>
      </c>
      <c r="O39" s="36" t="n">
        <v>-0.0247629229551671</v>
      </c>
      <c r="P39" s="36" t="n">
        <v>0.0238604334726407</v>
      </c>
    </row>
    <row r="40" customFormat="false" ht="15" hidden="false" customHeight="true" outlineLevel="0" collapsed="false">
      <c r="A40" s="42"/>
      <c r="B40" s="42"/>
      <c r="C40" s="42"/>
      <c r="D40" s="42"/>
      <c r="E40" s="42"/>
      <c r="J40" s="36" t="s">
        <v>27</v>
      </c>
      <c r="K40" s="36" t="n">
        <v>-0.0206899371669234</v>
      </c>
      <c r="L40" s="36" t="n">
        <v>0.0212442130418387</v>
      </c>
      <c r="N40" s="36" t="s">
        <v>27</v>
      </c>
      <c r="O40" s="36" t="n">
        <v>-0.0216042097663246</v>
      </c>
      <c r="P40" s="36" t="n">
        <v>0.0225066992488511</v>
      </c>
    </row>
    <row r="41" customFormat="false" ht="12.5" hidden="false" customHeight="false" outlineLevel="0" collapsed="false">
      <c r="A41" s="42"/>
      <c r="B41" s="42"/>
      <c r="C41" s="42"/>
      <c r="D41" s="42"/>
      <c r="E41" s="42"/>
      <c r="J41" s="36" t="s">
        <v>28</v>
      </c>
      <c r="K41" s="36" t="n">
        <v>-0.0262735851199644</v>
      </c>
      <c r="L41" s="36" t="n">
        <v>0.0283907372323461</v>
      </c>
      <c r="N41" s="36" t="s">
        <v>28</v>
      </c>
      <c r="O41" s="36" t="n">
        <v>-0.0295877705732891</v>
      </c>
      <c r="P41" s="36" t="n">
        <v>0.032239701206559</v>
      </c>
    </row>
    <row r="42" customFormat="false" ht="12.5" hidden="false" customHeight="false" outlineLevel="0" collapsed="false">
      <c r="A42" s="42"/>
      <c r="B42" s="42"/>
      <c r="C42" s="42"/>
      <c r="D42" s="42"/>
      <c r="E42" s="42"/>
      <c r="J42" s="36" t="s">
        <v>29</v>
      </c>
      <c r="K42" s="36" t="n">
        <v>-0.0234931192556348</v>
      </c>
      <c r="L42" s="36" t="n">
        <v>0.0277274234803982</v>
      </c>
      <c r="N42" s="36" t="s">
        <v>29</v>
      </c>
      <c r="O42" s="36" t="n">
        <v>-0.0287061077711287</v>
      </c>
      <c r="P42" s="36" t="n">
        <v>0.031080349332852</v>
      </c>
    </row>
    <row r="43" customFormat="false" ht="12.5" hidden="false" customHeight="false" outlineLevel="0" collapsed="false">
      <c r="A43" s="42"/>
      <c r="B43" s="42"/>
      <c r="C43" s="42"/>
      <c r="D43" s="42"/>
      <c r="E43" s="42"/>
      <c r="J43" s="36" t="s">
        <v>30</v>
      </c>
      <c r="K43" s="36" t="n">
        <v>-0.0176096171407543</v>
      </c>
      <c r="L43" s="36" t="n">
        <v>0.0228388919934396</v>
      </c>
      <c r="N43" s="36" t="s">
        <v>30</v>
      </c>
      <c r="O43" s="36" t="n">
        <v>-0.0200074976049318</v>
      </c>
      <c r="P43" s="36" t="n">
        <v>0.0249364786248837</v>
      </c>
    </row>
    <row r="44" customFormat="false" ht="12.5" hidden="false" customHeight="false" outlineLevel="0" collapsed="false">
      <c r="A44" s="42"/>
      <c r="B44" s="42"/>
      <c r="C44" s="42"/>
      <c r="D44" s="42"/>
      <c r="E44" s="42"/>
      <c r="J44" s="36" t="s">
        <v>7</v>
      </c>
      <c r="K44" s="36" t="n">
        <v>-0.0116761393322339</v>
      </c>
      <c r="L44" s="36" t="n">
        <v>0.0211397184096826</v>
      </c>
      <c r="N44" s="36" t="s">
        <v>7</v>
      </c>
      <c r="O44" s="36" t="n">
        <v>-0.0126487372089471</v>
      </c>
      <c r="P44" s="36" t="n">
        <v>0.022583063743526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dcterms:modified xsi:type="dcterms:W3CDTF">2021-02-24T11:52:22Z</dcterms:modified>
  <cp:revision>0</cp:revision>
  <dc:subject/>
  <dc:title/>
</cp:coreProperties>
</file>