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6" name="_xlnm.Print_Area" vbProcedure="false">'Grupos edad'!$A$1:$M$31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76">
  <si>
    <t xml:space="preserve">Población empadronada en las capitales de provincia según distrito censal.</t>
  </si>
  <si>
    <t xml:space="preserve">Padrón a 01-01-2006.</t>
  </si>
  <si>
    <t xml:space="preserve">Población empadronada en las capitales de provincia según distrito censal por sexo. 
Padrón a 01-01-2006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6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6.</t>
  </si>
  <si>
    <t xml:space="preserve">Población empadronada en Zaragoza capital por sexo según grupo de edad. Padrón a 01-01-2006.</t>
  </si>
  <si>
    <t xml:space="preserve">Población empadronada en los distritos censales de Huesca capital por sexo según grupo de edad. Padrón a 01-01-2006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6.</t>
  </si>
  <si>
    <t xml:space="preserve">Población empadronada en los distritos censales de Zaragoza capital por sexo según grupo de edad. Padrón a 01-01-2006.</t>
  </si>
  <si>
    <t xml:space="preserve">Población empadronada en las capitales de provincia según distrito de residencia por sexo y grandes grupos de edad. Padrón a 01-01-2006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#,##0\ %;#,##0\ 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333333"/>
      <name val="Arial"/>
      <family val="0"/>
    </font>
    <font>
      <sz val="12"/>
      <color rgb="FF333333"/>
      <name val="Arial Black"/>
      <family val="2"/>
    </font>
    <font>
      <sz val="9"/>
      <color rgb="FF333333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333333"/>
      <name val="Arial Black"/>
      <family val="2"/>
    </font>
    <font>
      <sz val="14"/>
      <color rgb="FFFFFFFF"/>
      <name val="Arial Black"/>
      <family val="2"/>
    </font>
    <font>
      <b val="true"/>
      <sz val="9"/>
      <color rgb="FF333333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333333"/>
      <name val="Arial"/>
      <family val="2"/>
    </font>
    <font>
      <sz val="7"/>
      <color rgb="FF000000"/>
      <name val="Arial"/>
      <family val="2"/>
    </font>
    <font>
      <sz val="12"/>
      <color rgb="FF333333"/>
      <name val="Arial"/>
      <family val="2"/>
    </font>
    <font>
      <sz val="12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333333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333333"/>
      <name val="Arial"/>
      <family val="2"/>
    </font>
    <font>
      <sz val="7"/>
      <color rgb="FF333333"/>
      <name val="Arial"/>
      <family val="2"/>
    </font>
    <font>
      <i val="true"/>
      <sz val="7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Piramide AR" xfId="34"/>
    <cellStyle name="Pie de tabla" xfId="35"/>
    <cellStyle name="Punto0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35777367016"/>
          <c:w val="0.97583607191185"/>
          <c:h val="0.856438693776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48621025308241</c:v>
                </c:pt>
                <c:pt idx="1">
                  <c:v>-0.023969824789098</c:v>
                </c:pt>
                <c:pt idx="2">
                  <c:v>-0.0241320571057755</c:v>
                </c:pt>
                <c:pt idx="3">
                  <c:v>-0.0256124269954575</c:v>
                </c:pt>
                <c:pt idx="4">
                  <c:v>-0.0324667423750811</c:v>
                </c:pt>
                <c:pt idx="5">
                  <c:v>-0.0422412394548994</c:v>
                </c:pt>
                <c:pt idx="6">
                  <c:v>-0.0413286826735886</c:v>
                </c:pt>
                <c:pt idx="7">
                  <c:v>-0.0396658014276444</c:v>
                </c:pt>
                <c:pt idx="8">
                  <c:v>-0.0384490590525633</c:v>
                </c:pt>
                <c:pt idx="9">
                  <c:v>-0.0368064568462038</c:v>
                </c:pt>
                <c:pt idx="10">
                  <c:v>-0.0316758598312784</c:v>
                </c:pt>
                <c:pt idx="11">
                  <c:v>-0.0286137248539909</c:v>
                </c:pt>
                <c:pt idx="12">
                  <c:v>-0.0223069435431538</c:v>
                </c:pt>
                <c:pt idx="13">
                  <c:v>-0.0168518818948735</c:v>
                </c:pt>
                <c:pt idx="14">
                  <c:v>-0.0188189487345879</c:v>
                </c:pt>
                <c:pt idx="15">
                  <c:v>-0.0169735561323816</c:v>
                </c:pt>
                <c:pt idx="16">
                  <c:v>-0.0129988643737833</c:v>
                </c:pt>
                <c:pt idx="17">
                  <c:v>-0.00768575600259572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2740103828683</c:v>
                </c:pt>
                <c:pt idx="1">
                  <c:v>0.023584523036989</c:v>
                </c:pt>
                <c:pt idx="2">
                  <c:v>0.022874756651525</c:v>
                </c:pt>
                <c:pt idx="3">
                  <c:v>0.0246390330953926</c:v>
                </c:pt>
                <c:pt idx="4">
                  <c:v>0.0301954899415964</c:v>
                </c:pt>
                <c:pt idx="5">
                  <c:v>0.0393616158338741</c:v>
                </c:pt>
                <c:pt idx="6">
                  <c:v>0.0383273848150552</c:v>
                </c:pt>
                <c:pt idx="7">
                  <c:v>0.0388343608046723</c:v>
                </c:pt>
                <c:pt idx="8">
                  <c:v>0.0398888708630759</c:v>
                </c:pt>
                <c:pt idx="9">
                  <c:v>0.0388951979234264</c:v>
                </c:pt>
                <c:pt idx="10">
                  <c:v>0.0340079493835172</c:v>
                </c:pt>
                <c:pt idx="11">
                  <c:v>0.0289584685269306</c:v>
                </c:pt>
                <c:pt idx="12">
                  <c:v>0.0248215444516548</c:v>
                </c:pt>
                <c:pt idx="13">
                  <c:v>0.0195692731992213</c:v>
                </c:pt>
                <c:pt idx="14">
                  <c:v>0.02319922128488</c:v>
                </c:pt>
                <c:pt idx="15">
                  <c:v>0.0248621025308241</c:v>
                </c:pt>
                <c:pt idx="16">
                  <c:v>0.0204615509409474</c:v>
                </c:pt>
                <c:pt idx="17">
                  <c:v>0.017784717715769</c:v>
                </c:pt>
              </c:numCache>
            </c:numRef>
          </c:val>
        </c:ser>
        <c:gapWidth val="20"/>
        <c:overlap val="100"/>
        <c:axId val="96379290"/>
        <c:axId val="6420160"/>
      </c:barChart>
      <c:catAx>
        <c:axId val="9637929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60"/>
        <c:crossesAt val="0"/>
        <c:auto val="1"/>
        <c:lblAlgn val="ctr"/>
        <c:lblOffset val="100"/>
        <c:noMultiLvlLbl val="0"/>
      </c:catAx>
      <c:valAx>
        <c:axId val="642016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929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75210515506264"/>
          <c:w val="0.497873574328243"/>
          <c:h val="0.0362497432737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184540916654061</c:v>
                </c:pt>
                <c:pt idx="1">
                  <c:v>-0.0164876720617153</c:v>
                </c:pt>
                <c:pt idx="2">
                  <c:v>-0.0201179851762215</c:v>
                </c:pt>
                <c:pt idx="3">
                  <c:v>-0.0240508243836031</c:v>
                </c:pt>
                <c:pt idx="4">
                  <c:v>-0.0397821812131296</c:v>
                </c:pt>
                <c:pt idx="5">
                  <c:v>-0.0511269096959613</c:v>
                </c:pt>
                <c:pt idx="6">
                  <c:v>-0.0375132355165633</c:v>
                </c:pt>
                <c:pt idx="7">
                  <c:v>-0.0304038723339888</c:v>
                </c:pt>
                <c:pt idx="8">
                  <c:v>-0.0276811374981092</c:v>
                </c:pt>
                <c:pt idx="9">
                  <c:v>-0.0294962940553623</c:v>
                </c:pt>
                <c:pt idx="10">
                  <c:v>-0.0356980789593102</c:v>
                </c:pt>
                <c:pt idx="11">
                  <c:v>-0.03705944637725</c:v>
                </c:pt>
                <c:pt idx="12">
                  <c:v>-0.0272273483587959</c:v>
                </c:pt>
                <c:pt idx="13">
                  <c:v>-0.021630615640599</c:v>
                </c:pt>
                <c:pt idx="14">
                  <c:v>-0.0192104068975949</c:v>
                </c:pt>
                <c:pt idx="15">
                  <c:v>-0.0189078808047194</c:v>
                </c:pt>
                <c:pt idx="16">
                  <c:v>-0.0128573589472092</c:v>
                </c:pt>
                <c:pt idx="17">
                  <c:v>-0.00695810013613674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192104068975949</c:v>
                </c:pt>
                <c:pt idx="1">
                  <c:v>0.0163364090152776</c:v>
                </c:pt>
                <c:pt idx="2">
                  <c:v>0.0186053547118439</c:v>
                </c:pt>
                <c:pt idx="3">
                  <c:v>0.0255634548479806</c:v>
                </c:pt>
                <c:pt idx="4">
                  <c:v>0.0334291332627439</c:v>
                </c:pt>
                <c:pt idx="5">
                  <c:v>0.0484041748600817</c:v>
                </c:pt>
                <c:pt idx="6">
                  <c:v>0.0367569202843745</c:v>
                </c:pt>
                <c:pt idx="7">
                  <c:v>0.0308576614733021</c:v>
                </c:pt>
                <c:pt idx="8">
                  <c:v>0.0301013462411133</c:v>
                </c:pt>
                <c:pt idx="9">
                  <c:v>0.0393283920738164</c:v>
                </c:pt>
                <c:pt idx="10">
                  <c:v>0.0449251247920133</c:v>
                </c:pt>
                <c:pt idx="11">
                  <c:v>0.0361518680986235</c:v>
                </c:pt>
                <c:pt idx="12">
                  <c:v>0.0319165027983664</c:v>
                </c:pt>
                <c:pt idx="13">
                  <c:v>0.0231432461049766</c:v>
                </c:pt>
                <c:pt idx="14">
                  <c:v>0.0229919830585388</c:v>
                </c:pt>
                <c:pt idx="15">
                  <c:v>0.0270760853123582</c:v>
                </c:pt>
                <c:pt idx="16">
                  <c:v>0.0223869308727878</c:v>
                </c:pt>
                <c:pt idx="17">
                  <c:v>0.0181515655725306</c:v>
                </c:pt>
              </c:numCache>
            </c:numRef>
          </c:val>
        </c:ser>
        <c:gapWidth val="20"/>
        <c:overlap val="100"/>
        <c:axId val="23190560"/>
        <c:axId val="24164800"/>
      </c:barChart>
      <c:catAx>
        <c:axId val="2319056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800"/>
        <c:crossesAt val="0"/>
        <c:auto val="1"/>
        <c:lblAlgn val="ctr"/>
        <c:lblOffset val="100"/>
        <c:noMultiLvlLbl val="0"/>
      </c:catAx>
      <c:valAx>
        <c:axId val="241648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56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37251111540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189610902626901</c:v>
                </c:pt>
                <c:pt idx="1">
                  <c:v>-0.0225162946869445</c:v>
                </c:pt>
                <c:pt idx="2">
                  <c:v>-0.0199486470472052</c:v>
                </c:pt>
                <c:pt idx="3">
                  <c:v>-0.0227138060438475</c:v>
                </c:pt>
                <c:pt idx="4">
                  <c:v>-0.0300217262492593</c:v>
                </c:pt>
                <c:pt idx="5">
                  <c:v>-0.0371321350977681</c:v>
                </c:pt>
                <c:pt idx="6">
                  <c:v>-0.0345644874580288</c:v>
                </c:pt>
                <c:pt idx="7">
                  <c:v>-0.0331819079597077</c:v>
                </c:pt>
                <c:pt idx="8">
                  <c:v>-0.0310092830337744</c:v>
                </c:pt>
                <c:pt idx="9">
                  <c:v>-0.0316018171044835</c:v>
                </c:pt>
                <c:pt idx="10">
                  <c:v>-0.0286391467509382</c:v>
                </c:pt>
                <c:pt idx="11">
                  <c:v>-0.0248864309697808</c:v>
                </c:pt>
                <c:pt idx="12">
                  <c:v>-0.026861544538811</c:v>
                </c:pt>
                <c:pt idx="13">
                  <c:v>-0.017578510764369</c:v>
                </c:pt>
                <c:pt idx="14">
                  <c:v>-0.0260714991111989</c:v>
                </c:pt>
                <c:pt idx="15">
                  <c:v>-0.0227138060438475</c:v>
                </c:pt>
                <c:pt idx="16">
                  <c:v>-0.0191586016195931</c:v>
                </c:pt>
                <c:pt idx="17">
                  <c:v>-0.0100730792020541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199486470472052</c:v>
                </c:pt>
                <c:pt idx="1">
                  <c:v>0.0201461584041082</c:v>
                </c:pt>
                <c:pt idx="2">
                  <c:v>0.0199486470472052</c:v>
                </c:pt>
                <c:pt idx="3">
                  <c:v>0.0252814536835868</c:v>
                </c:pt>
                <c:pt idx="4">
                  <c:v>0.027059055895714</c:v>
                </c:pt>
                <c:pt idx="5">
                  <c:v>0.0393047600237014</c:v>
                </c:pt>
                <c:pt idx="6">
                  <c:v>0.0369346237408651</c:v>
                </c:pt>
                <c:pt idx="7">
                  <c:v>0.0343669761011258</c:v>
                </c:pt>
                <c:pt idx="8">
                  <c:v>0.0387122259529923</c:v>
                </c:pt>
                <c:pt idx="9">
                  <c:v>0.0337744420304168</c:v>
                </c:pt>
                <c:pt idx="10">
                  <c:v>0.0337744420304168</c:v>
                </c:pt>
                <c:pt idx="11">
                  <c:v>0.0312067943906775</c:v>
                </c:pt>
                <c:pt idx="12">
                  <c:v>0.0317993284613865</c:v>
                </c:pt>
                <c:pt idx="13">
                  <c:v>0.0280466126802291</c:v>
                </c:pt>
                <c:pt idx="14">
                  <c:v>0.0314043057475805</c:v>
                </c:pt>
                <c:pt idx="15">
                  <c:v>0.0367371123839621</c:v>
                </c:pt>
                <c:pt idx="16">
                  <c:v>0.0286391467509382</c:v>
                </c:pt>
                <c:pt idx="17">
                  <c:v>0.0252814536835868</c:v>
                </c:pt>
              </c:numCache>
            </c:numRef>
          </c:val>
        </c:ser>
        <c:gapWidth val="20"/>
        <c:overlap val="100"/>
        <c:axId val="85778486"/>
        <c:axId val="9359494"/>
      </c:barChart>
      <c:catAx>
        <c:axId val="857784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94"/>
        <c:crossesAt val="0"/>
        <c:auto val="1"/>
        <c:lblAlgn val="ctr"/>
        <c:lblOffset val="100"/>
        <c:noMultiLvlLbl val="0"/>
      </c:catAx>
      <c:valAx>
        <c:axId val="935949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4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4337349397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01859229747676</c:v>
                </c:pt>
                <c:pt idx="1">
                  <c:v>-0.0223107569721116</c:v>
                </c:pt>
                <c:pt idx="2">
                  <c:v>-0.0162018592297477</c:v>
                </c:pt>
                <c:pt idx="3">
                  <c:v>-0.0191235059760956</c:v>
                </c:pt>
                <c:pt idx="4">
                  <c:v>-0.0310756972111554</c:v>
                </c:pt>
                <c:pt idx="5">
                  <c:v>-0.0451527224435591</c:v>
                </c:pt>
                <c:pt idx="6">
                  <c:v>-0.0435590969455511</c:v>
                </c:pt>
                <c:pt idx="7">
                  <c:v>-0.0435590969455511</c:v>
                </c:pt>
                <c:pt idx="8">
                  <c:v>-0.0422310756972112</c:v>
                </c:pt>
                <c:pt idx="9">
                  <c:v>-0.0366533864541833</c:v>
                </c:pt>
                <c:pt idx="10">
                  <c:v>-0.0233731739707835</c:v>
                </c:pt>
                <c:pt idx="11">
                  <c:v>-0.0185922974767596</c:v>
                </c:pt>
                <c:pt idx="12">
                  <c:v>-0.0172642762284197</c:v>
                </c:pt>
                <c:pt idx="13">
                  <c:v>-0.0159362549800797</c:v>
                </c:pt>
                <c:pt idx="14">
                  <c:v>-0.0249667994687915</c:v>
                </c:pt>
                <c:pt idx="15">
                  <c:v>-0.0231075697211155</c:v>
                </c:pt>
                <c:pt idx="16">
                  <c:v>-0.0143426294820717</c:v>
                </c:pt>
                <c:pt idx="17">
                  <c:v>-0.0124833997343958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67330677290837</c:v>
                </c:pt>
                <c:pt idx="1">
                  <c:v>0.0209827357237716</c:v>
                </c:pt>
                <c:pt idx="2">
                  <c:v>0.0185922974767596</c:v>
                </c:pt>
                <c:pt idx="3">
                  <c:v>0.0207171314741036</c:v>
                </c:pt>
                <c:pt idx="4">
                  <c:v>0.0278884462151394</c:v>
                </c:pt>
                <c:pt idx="5">
                  <c:v>0.0440903054448871</c:v>
                </c:pt>
                <c:pt idx="6">
                  <c:v>0.0451527224435591</c:v>
                </c:pt>
                <c:pt idx="7">
                  <c:v>0.0406374501992032</c:v>
                </c:pt>
                <c:pt idx="8">
                  <c:v>0.0355909694555113</c:v>
                </c:pt>
                <c:pt idx="9">
                  <c:v>0.0334661354581673</c:v>
                </c:pt>
                <c:pt idx="10">
                  <c:v>0.0241699867197875</c:v>
                </c:pt>
                <c:pt idx="11">
                  <c:v>0.0199203187250996</c:v>
                </c:pt>
                <c:pt idx="12">
                  <c:v>0.0241699867197875</c:v>
                </c:pt>
                <c:pt idx="13">
                  <c:v>0.0223107569721116</c:v>
                </c:pt>
                <c:pt idx="14">
                  <c:v>0.0366533864541833</c:v>
                </c:pt>
                <c:pt idx="15">
                  <c:v>0.0385126162018592</c:v>
                </c:pt>
                <c:pt idx="16">
                  <c:v>0.0270916334661355</c:v>
                </c:pt>
                <c:pt idx="17">
                  <c:v>0.0332005312084993</c:v>
                </c:pt>
              </c:numCache>
            </c:numRef>
          </c:val>
        </c:ser>
        <c:gapWidth val="20"/>
        <c:overlap val="100"/>
        <c:axId val="20775824"/>
        <c:axId val="65361151"/>
      </c:barChart>
      <c:catAx>
        <c:axId val="2077582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151"/>
        <c:crossesAt val="0"/>
        <c:auto val="1"/>
        <c:lblAlgn val="ctr"/>
        <c:lblOffset val="100"/>
        <c:noMultiLvlLbl val="0"/>
      </c:catAx>
      <c:valAx>
        <c:axId val="65361151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82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38911704312115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56312529776084</c:v>
                </c:pt>
                <c:pt idx="1">
                  <c:v>-0.0243925678894712</c:v>
                </c:pt>
                <c:pt idx="2">
                  <c:v>-0.030490709861839</c:v>
                </c:pt>
                <c:pt idx="3">
                  <c:v>-0.030109575988566</c:v>
                </c:pt>
                <c:pt idx="4">
                  <c:v>-0.0332539304430681</c:v>
                </c:pt>
                <c:pt idx="5">
                  <c:v>-0.038208670795617</c:v>
                </c:pt>
                <c:pt idx="6">
                  <c:v>-0.0394473558837542</c:v>
                </c:pt>
                <c:pt idx="7">
                  <c:v>-0.0396379228203907</c:v>
                </c:pt>
                <c:pt idx="8">
                  <c:v>-0.0400190566936637</c:v>
                </c:pt>
                <c:pt idx="9">
                  <c:v>-0.0404001905669366</c:v>
                </c:pt>
                <c:pt idx="10">
                  <c:v>-0.0329680800381134</c:v>
                </c:pt>
                <c:pt idx="11">
                  <c:v>-0.0256312529776084</c:v>
                </c:pt>
                <c:pt idx="12">
                  <c:v>-0.0206765126250596</c:v>
                </c:pt>
                <c:pt idx="13">
                  <c:v>-0.0165793234873749</c:v>
                </c:pt>
                <c:pt idx="14">
                  <c:v>-0.0182944259171034</c:v>
                </c:pt>
                <c:pt idx="15">
                  <c:v>-0.0191519771319676</c:v>
                </c:pt>
                <c:pt idx="16">
                  <c:v>-0.0109575988565984</c:v>
                </c:pt>
                <c:pt idx="17">
                  <c:v>-0.00533587422582182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19151977131968</c:v>
                </c:pt>
                <c:pt idx="1">
                  <c:v>0.023153882801334</c:v>
                </c:pt>
                <c:pt idx="2">
                  <c:v>0.0251548356360172</c:v>
                </c:pt>
                <c:pt idx="3">
                  <c:v>0.0316341114816579</c:v>
                </c:pt>
                <c:pt idx="4">
                  <c:v>0.0288708909004288</c:v>
                </c:pt>
                <c:pt idx="5">
                  <c:v>0.0368747022391615</c:v>
                </c:pt>
                <c:pt idx="6">
                  <c:v>0.0424011434016198</c:v>
                </c:pt>
                <c:pt idx="7">
                  <c:v>0.0427822772748928</c:v>
                </c:pt>
                <c:pt idx="8">
                  <c:v>0.0423058599333016</c:v>
                </c:pt>
                <c:pt idx="9">
                  <c:v>0.0399237732253454</c:v>
                </c:pt>
                <c:pt idx="10">
                  <c:v>0.0310624106717485</c:v>
                </c:pt>
                <c:pt idx="11">
                  <c:v>0.0252501191043354</c:v>
                </c:pt>
                <c:pt idx="12">
                  <c:v>0.0228680323963792</c:v>
                </c:pt>
                <c:pt idx="13">
                  <c:v>0.0186755597903764</c:v>
                </c:pt>
                <c:pt idx="14">
                  <c:v>0.0239161505478799</c:v>
                </c:pt>
                <c:pt idx="15">
                  <c:v>0.0224868985231062</c:v>
                </c:pt>
                <c:pt idx="16">
                  <c:v>0.0191519771319676</c:v>
                </c:pt>
                <c:pt idx="17">
                  <c:v>0.0103858980466889</c:v>
                </c:pt>
              </c:numCache>
            </c:numRef>
          </c:val>
        </c:ser>
        <c:gapWidth val="20"/>
        <c:overlap val="100"/>
        <c:axId val="43387956"/>
        <c:axId val="7387343"/>
      </c:barChart>
      <c:catAx>
        <c:axId val="433879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3"/>
        <c:crossesAt val="0"/>
        <c:auto val="1"/>
        <c:lblAlgn val="ctr"/>
        <c:lblOffset val="100"/>
        <c:noMultiLvlLbl val="0"/>
      </c:catAx>
      <c:valAx>
        <c:axId val="738734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9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60270905630807</c:v>
                </c:pt>
                <c:pt idx="1">
                  <c:v>-0.0277622299339528</c:v>
                </c:pt>
                <c:pt idx="2">
                  <c:v>-0.0298891749692153</c:v>
                </c:pt>
                <c:pt idx="3">
                  <c:v>-0.0306168140602261</c:v>
                </c:pt>
                <c:pt idx="4">
                  <c:v>-0.032240008955558</c:v>
                </c:pt>
                <c:pt idx="5">
                  <c:v>-0.0363259823127729</c:v>
                </c:pt>
                <c:pt idx="6">
                  <c:v>-0.0341430650397403</c:v>
                </c:pt>
                <c:pt idx="7">
                  <c:v>-0.0380051494458748</c:v>
                </c:pt>
                <c:pt idx="8">
                  <c:v>-0.0419232060897795</c:v>
                </c:pt>
                <c:pt idx="9">
                  <c:v>-0.0424269562297101</c:v>
                </c:pt>
                <c:pt idx="10">
                  <c:v>-0.0315683421023173</c:v>
                </c:pt>
                <c:pt idx="11">
                  <c:v>-0.0238441732900481</c:v>
                </c:pt>
                <c:pt idx="12">
                  <c:v>-0.0193104220306728</c:v>
                </c:pt>
                <c:pt idx="13">
                  <c:v>-0.0137691704914362</c:v>
                </c:pt>
                <c:pt idx="14">
                  <c:v>-0.0181350050375014</c:v>
                </c:pt>
                <c:pt idx="15">
                  <c:v>-0.0159520877644688</c:v>
                </c:pt>
                <c:pt idx="16">
                  <c:v>-0.0115862532184037</c:v>
                </c:pt>
                <c:pt idx="17">
                  <c:v>-0.010075002798611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5643121011978</c:v>
                </c:pt>
                <c:pt idx="1">
                  <c:v>0.0292734803537445</c:v>
                </c:pt>
                <c:pt idx="2">
                  <c:v>0.0293854248292847</c:v>
                </c:pt>
                <c:pt idx="3">
                  <c:v>0.031344453151237</c:v>
                </c:pt>
                <c:pt idx="4">
                  <c:v>0.0305608418224561</c:v>
                </c:pt>
                <c:pt idx="5">
                  <c:v>0.0331915369976492</c:v>
                </c:pt>
                <c:pt idx="6">
                  <c:v>0.0352065375573715</c:v>
                </c:pt>
                <c:pt idx="7">
                  <c:v>0.0427627896563305</c:v>
                </c:pt>
                <c:pt idx="8">
                  <c:v>0.0482480689577969</c:v>
                </c:pt>
                <c:pt idx="9">
                  <c:v>0.0414194559498489</c:v>
                </c:pt>
                <c:pt idx="10">
                  <c:v>0.0312325086756969</c:v>
                </c:pt>
                <c:pt idx="11">
                  <c:v>0.026306951751931</c:v>
                </c:pt>
                <c:pt idx="12">
                  <c:v>0.0200940333594537</c:v>
                </c:pt>
                <c:pt idx="13">
                  <c:v>0.0180790327997313</c:v>
                </c:pt>
                <c:pt idx="14">
                  <c:v>0.0209336169260047</c:v>
                </c:pt>
                <c:pt idx="15">
                  <c:v>0.0190865330795925</c:v>
                </c:pt>
                <c:pt idx="16">
                  <c:v>0.0166797268554797</c:v>
                </c:pt>
                <c:pt idx="17">
                  <c:v>0.0190305608418225</c:v>
                </c:pt>
              </c:numCache>
            </c:numRef>
          </c:val>
        </c:ser>
        <c:gapWidth val="20"/>
        <c:overlap val="100"/>
        <c:axId val="71388044"/>
        <c:axId val="40991023"/>
      </c:barChart>
      <c:catAx>
        <c:axId val="713880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23"/>
        <c:crossesAt val="0"/>
        <c:auto val="1"/>
        <c:lblAlgn val="ctr"/>
        <c:lblOffset val="100"/>
        <c:noMultiLvlLbl val="0"/>
      </c:catAx>
      <c:valAx>
        <c:axId val="4099102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80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45636716224952</c:v>
                </c:pt>
                <c:pt idx="1">
                  <c:v>-0.0148674854557207</c:v>
                </c:pt>
                <c:pt idx="2">
                  <c:v>-0.0135746606334842</c:v>
                </c:pt>
                <c:pt idx="3">
                  <c:v>-0.0148674854557207</c:v>
                </c:pt>
                <c:pt idx="4">
                  <c:v>-0.0271493212669683</c:v>
                </c:pt>
                <c:pt idx="5">
                  <c:v>-0.0394311570782159</c:v>
                </c:pt>
                <c:pt idx="6">
                  <c:v>-0.0465416936005171</c:v>
                </c:pt>
                <c:pt idx="7">
                  <c:v>-0.0400775694893342</c:v>
                </c:pt>
                <c:pt idx="8">
                  <c:v>-0.0394311570782159</c:v>
                </c:pt>
                <c:pt idx="9">
                  <c:v>-0.0297349709114415</c:v>
                </c:pt>
                <c:pt idx="10">
                  <c:v>-0.0303813833225598</c:v>
                </c:pt>
                <c:pt idx="11">
                  <c:v>-0.02650290885585</c:v>
                </c:pt>
                <c:pt idx="12">
                  <c:v>-0.0277957336780866</c:v>
                </c:pt>
                <c:pt idx="13">
                  <c:v>-0.0232708468002586</c:v>
                </c:pt>
                <c:pt idx="14">
                  <c:v>-0.0407239819004525</c:v>
                </c:pt>
                <c:pt idx="15">
                  <c:v>-0.0316742081447964</c:v>
                </c:pt>
                <c:pt idx="16">
                  <c:v>-0.0297349709114415</c:v>
                </c:pt>
                <c:pt idx="17">
                  <c:v>-0.0142210730446025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06851971557854</c:v>
                </c:pt>
                <c:pt idx="1">
                  <c:v>0.0148674854557207</c:v>
                </c:pt>
                <c:pt idx="2">
                  <c:v>0.0148674854557207</c:v>
                </c:pt>
                <c:pt idx="3">
                  <c:v>0.0129282482223659</c:v>
                </c:pt>
                <c:pt idx="4">
                  <c:v>0.0277957336780866</c:v>
                </c:pt>
                <c:pt idx="5">
                  <c:v>0.0349062702003879</c:v>
                </c:pt>
                <c:pt idx="6">
                  <c:v>0.0446024563671623</c:v>
                </c:pt>
                <c:pt idx="7">
                  <c:v>0.0316742081447964</c:v>
                </c:pt>
                <c:pt idx="8">
                  <c:v>0.021978021978022</c:v>
                </c:pt>
                <c:pt idx="9">
                  <c:v>0.0258564964447317</c:v>
                </c:pt>
                <c:pt idx="10">
                  <c:v>0.0277957336780866</c:v>
                </c:pt>
                <c:pt idx="11">
                  <c:v>0.0284421460892049</c:v>
                </c:pt>
                <c:pt idx="12">
                  <c:v>0.0277957336780866</c:v>
                </c:pt>
                <c:pt idx="13">
                  <c:v>0.0226244343891403</c:v>
                </c:pt>
                <c:pt idx="14">
                  <c:v>0.0420168067226891</c:v>
                </c:pt>
                <c:pt idx="15">
                  <c:v>0.0400775694893342</c:v>
                </c:pt>
                <c:pt idx="16">
                  <c:v>0.0290885585003232</c:v>
                </c:pt>
                <c:pt idx="17">
                  <c:v>0.0174531351001939</c:v>
                </c:pt>
              </c:numCache>
            </c:numRef>
          </c:val>
        </c:ser>
        <c:gapWidth val="20"/>
        <c:overlap val="100"/>
        <c:axId val="84922585"/>
        <c:axId val="3884692"/>
      </c:barChart>
      <c:catAx>
        <c:axId val="849225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92"/>
        <c:crossesAt val="0"/>
        <c:auto val="1"/>
        <c:lblAlgn val="ctr"/>
        <c:lblOffset val="100"/>
        <c:noMultiLvlLbl val="0"/>
      </c:catAx>
      <c:valAx>
        <c:axId val="38846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25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89156626506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21614418963462</c:v>
                </c:pt>
                <c:pt idx="1">
                  <c:v>-0.0164574420833626</c:v>
                </c:pt>
                <c:pt idx="2">
                  <c:v>-0.0161301634055684</c:v>
                </c:pt>
                <c:pt idx="3">
                  <c:v>-0.0194964583771653</c:v>
                </c:pt>
                <c:pt idx="4">
                  <c:v>-0.0289174088879538</c:v>
                </c:pt>
                <c:pt idx="5">
                  <c:v>-0.0441826215022091</c:v>
                </c:pt>
                <c:pt idx="6">
                  <c:v>-0.0519438015756131</c:v>
                </c:pt>
                <c:pt idx="7">
                  <c:v>-0.0472683918928396</c:v>
                </c:pt>
                <c:pt idx="8">
                  <c:v>-0.0386656380765365</c:v>
                </c:pt>
                <c:pt idx="9">
                  <c:v>-0.0331019005540361</c:v>
                </c:pt>
                <c:pt idx="10">
                  <c:v>-0.027468031886294</c:v>
                </c:pt>
                <c:pt idx="11">
                  <c:v>-0.026766720433878</c:v>
                </c:pt>
                <c:pt idx="12">
                  <c:v>-0.0238212123337307</c:v>
                </c:pt>
                <c:pt idx="13">
                  <c:v>-0.0208055730883419</c:v>
                </c:pt>
                <c:pt idx="14">
                  <c:v>-0.0226757369614512</c:v>
                </c:pt>
                <c:pt idx="15">
                  <c:v>-0.0187016387310938</c:v>
                </c:pt>
                <c:pt idx="16">
                  <c:v>-0.0124833438530051</c:v>
                </c:pt>
                <c:pt idx="17">
                  <c:v>-0.0076209177829207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6886878462725</c:v>
                </c:pt>
                <c:pt idx="1">
                  <c:v>0.0155457371952217</c:v>
                </c:pt>
                <c:pt idx="2">
                  <c:v>0.0161769175023961</c:v>
                </c:pt>
                <c:pt idx="3">
                  <c:v>0.0185847534890245</c:v>
                </c:pt>
                <c:pt idx="4">
                  <c:v>0.0277485564672604</c:v>
                </c:pt>
                <c:pt idx="5">
                  <c:v>0.0411202281599925</c:v>
                </c:pt>
                <c:pt idx="6">
                  <c:v>0.0465904574888375</c:v>
                </c:pt>
                <c:pt idx="7">
                  <c:v>0.0409098347242677</c:v>
                </c:pt>
                <c:pt idx="8">
                  <c:v>0.0345746546041097</c:v>
                </c:pt>
                <c:pt idx="9">
                  <c:v>0.0335928185707273</c:v>
                </c:pt>
                <c:pt idx="10">
                  <c:v>0.0296888514856114</c:v>
                </c:pt>
                <c:pt idx="11">
                  <c:v>0.0293615728078173</c:v>
                </c:pt>
                <c:pt idx="12">
                  <c:v>0.0280758351450546</c:v>
                </c:pt>
                <c:pt idx="13">
                  <c:v>0.0265329499497393</c:v>
                </c:pt>
                <c:pt idx="14">
                  <c:v>0.0310914743904435</c:v>
                </c:pt>
                <c:pt idx="15">
                  <c:v>0.0317694087944456</c:v>
                </c:pt>
                <c:pt idx="16">
                  <c:v>0.0253874745774599</c:v>
                </c:pt>
                <c:pt idx="17">
                  <c:v>0.0238913434789723</c:v>
                </c:pt>
              </c:numCache>
            </c:numRef>
          </c:val>
        </c:ser>
        <c:gapWidth val="20"/>
        <c:overlap val="100"/>
        <c:axId val="28382942"/>
        <c:axId val="74315411"/>
      </c:barChart>
      <c:catAx>
        <c:axId val="2838294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411"/>
        <c:crossesAt val="0"/>
        <c:auto val="1"/>
        <c:lblAlgn val="ctr"/>
        <c:lblOffset val="100"/>
        <c:noMultiLvlLbl val="0"/>
      </c:catAx>
      <c:valAx>
        <c:axId val="7431541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94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4641407307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365212458563</c:v>
                </c:pt>
                <c:pt idx="1">
                  <c:v>-0.0179574905603517</c:v>
                </c:pt>
                <c:pt idx="2">
                  <c:v>-0.017833401286983</c:v>
                </c:pt>
                <c:pt idx="3">
                  <c:v>-0.0202974597153038</c:v>
                </c:pt>
                <c:pt idx="4">
                  <c:v>-0.0292850685150059</c:v>
                </c:pt>
                <c:pt idx="5">
                  <c:v>-0.0395490241265002</c:v>
                </c:pt>
                <c:pt idx="6">
                  <c:v>-0.0379713176508128</c:v>
                </c:pt>
                <c:pt idx="7">
                  <c:v>-0.033220471184698</c:v>
                </c:pt>
                <c:pt idx="8">
                  <c:v>-0.0304905071705873</c:v>
                </c:pt>
                <c:pt idx="9">
                  <c:v>-0.0299586959990073</c:v>
                </c:pt>
                <c:pt idx="10">
                  <c:v>-0.0306323234830086</c:v>
                </c:pt>
                <c:pt idx="11">
                  <c:v>-0.0329368385598553</c:v>
                </c:pt>
                <c:pt idx="12">
                  <c:v>-0.0296927904132173</c:v>
                </c:pt>
                <c:pt idx="13">
                  <c:v>-0.0206697275354098</c:v>
                </c:pt>
                <c:pt idx="14">
                  <c:v>-0.0234705997057312</c:v>
                </c:pt>
                <c:pt idx="15">
                  <c:v>-0.018046125755615</c:v>
                </c:pt>
                <c:pt idx="16">
                  <c:v>-0.0134725496800269</c:v>
                </c:pt>
                <c:pt idx="17">
                  <c:v>-0.00959032812749287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77447660917197</c:v>
                </c:pt>
                <c:pt idx="1">
                  <c:v>0.017195227881087</c:v>
                </c:pt>
                <c:pt idx="2">
                  <c:v>0.018099306872773</c:v>
                </c:pt>
                <c:pt idx="3">
                  <c:v>0.0204747301058304</c:v>
                </c:pt>
                <c:pt idx="4">
                  <c:v>0.0295332470617433</c:v>
                </c:pt>
                <c:pt idx="5">
                  <c:v>0.0368190601123894</c:v>
                </c:pt>
                <c:pt idx="6">
                  <c:v>0.0349222669337541</c:v>
                </c:pt>
                <c:pt idx="7">
                  <c:v>0.0338940986686994</c:v>
                </c:pt>
                <c:pt idx="8">
                  <c:v>0.0354718051443867</c:v>
                </c:pt>
                <c:pt idx="9">
                  <c:v>0.0370317845810214</c:v>
                </c:pt>
                <c:pt idx="10">
                  <c:v>0.0397617485951322</c:v>
                </c:pt>
                <c:pt idx="11">
                  <c:v>0.0412330928365035</c:v>
                </c:pt>
                <c:pt idx="12">
                  <c:v>0.0370317845810214</c:v>
                </c:pt>
                <c:pt idx="13">
                  <c:v>0.0295687011398486</c:v>
                </c:pt>
                <c:pt idx="14">
                  <c:v>0.0331495630284874</c:v>
                </c:pt>
                <c:pt idx="15">
                  <c:v>0.0319618514119587</c:v>
                </c:pt>
                <c:pt idx="16">
                  <c:v>0.0278314513126872</c:v>
                </c:pt>
                <c:pt idx="17">
                  <c:v>0.0248355817127865</c:v>
                </c:pt>
              </c:numCache>
            </c:numRef>
          </c:val>
        </c:ser>
        <c:gapWidth val="20"/>
        <c:overlap val="100"/>
        <c:axId val="49226539"/>
        <c:axId val="18133541"/>
      </c:barChart>
      <c:catAx>
        <c:axId val="492265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3541"/>
        <c:crossesAt val="0"/>
        <c:auto val="1"/>
        <c:lblAlgn val="ctr"/>
        <c:lblOffset val="100"/>
        <c:noMultiLvlLbl val="0"/>
      </c:catAx>
      <c:valAx>
        <c:axId val="1813354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5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77733982956515</c:v>
                </c:pt>
                <c:pt idx="1">
                  <c:v>-0.0173536979252203</c:v>
                </c:pt>
                <c:pt idx="2">
                  <c:v>-0.0189777558803671</c:v>
                </c:pt>
                <c:pt idx="3">
                  <c:v>-0.0238773015090966</c:v>
                </c:pt>
                <c:pt idx="4">
                  <c:v>-0.0343424390065875</c:v>
                </c:pt>
                <c:pt idx="5">
                  <c:v>-0.0455192423495922</c:v>
                </c:pt>
                <c:pt idx="6">
                  <c:v>-0.0428550573894637</c:v>
                </c:pt>
                <c:pt idx="7">
                  <c:v>-0.0362310906735279</c:v>
                </c:pt>
                <c:pt idx="8">
                  <c:v>-0.0337858798197113</c:v>
                </c:pt>
                <c:pt idx="9">
                  <c:v>-0.034689148008248</c:v>
                </c:pt>
                <c:pt idx="10">
                  <c:v>-0.0309574642798489</c:v>
                </c:pt>
                <c:pt idx="11">
                  <c:v>-0.031678254046459</c:v>
                </c:pt>
                <c:pt idx="12">
                  <c:v>-0.0283845185306837</c:v>
                </c:pt>
                <c:pt idx="13">
                  <c:v>-0.0230379007682342</c:v>
                </c:pt>
                <c:pt idx="14">
                  <c:v>-0.0240780277732158</c:v>
                </c:pt>
                <c:pt idx="15">
                  <c:v>-0.0186675425630919</c:v>
                </c:pt>
                <c:pt idx="16">
                  <c:v>-0.012289921716757</c:v>
                </c:pt>
                <c:pt idx="17">
                  <c:v>-0.00703454316527071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69157497125965</c:v>
                </c:pt>
                <c:pt idx="1">
                  <c:v>0.0167880148172479</c:v>
                </c:pt>
                <c:pt idx="2">
                  <c:v>0.0186036751154176</c:v>
                </c:pt>
                <c:pt idx="3">
                  <c:v>0.0225543329501286</c:v>
                </c:pt>
                <c:pt idx="4">
                  <c:v>0.0321344501012755</c:v>
                </c:pt>
                <c:pt idx="5">
                  <c:v>0.0425083483878031</c:v>
                </c:pt>
                <c:pt idx="6">
                  <c:v>0.0382109815514315</c:v>
                </c:pt>
                <c:pt idx="7">
                  <c:v>0.0333205598437985</c:v>
                </c:pt>
                <c:pt idx="8">
                  <c:v>0.034798635061404</c:v>
                </c:pt>
                <c:pt idx="9">
                  <c:v>0.037700041970037</c:v>
                </c:pt>
                <c:pt idx="10">
                  <c:v>0.0355832922756884</c:v>
                </c:pt>
                <c:pt idx="11">
                  <c:v>0.0351544679841609</c:v>
                </c:pt>
                <c:pt idx="12">
                  <c:v>0.0319975912848306</c:v>
                </c:pt>
                <c:pt idx="13">
                  <c:v>0.0274447546577617</c:v>
                </c:pt>
                <c:pt idx="14">
                  <c:v>0.0303187898031058</c:v>
                </c:pt>
                <c:pt idx="15">
                  <c:v>0.0265323625481287</c:v>
                </c:pt>
                <c:pt idx="16">
                  <c:v>0.0206656812831883</c:v>
                </c:pt>
                <c:pt idx="17">
                  <c:v>0.017235086950968</c:v>
                </c:pt>
              </c:numCache>
            </c:numRef>
          </c:val>
        </c:ser>
        <c:gapWidth val="20"/>
        <c:overlap val="100"/>
        <c:axId val="28608597"/>
        <c:axId val="10107484"/>
      </c:barChart>
      <c:catAx>
        <c:axId val="2860859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484"/>
        <c:crossesAt val="0"/>
        <c:auto val="1"/>
        <c:lblAlgn val="ctr"/>
        <c:lblOffset val="100"/>
        <c:noMultiLvlLbl val="0"/>
      </c:catAx>
      <c:valAx>
        <c:axId val="101074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859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23912317454534</c:v>
                </c:pt>
                <c:pt idx="1">
                  <c:v>-0.0215259434678325</c:v>
                </c:pt>
                <c:pt idx="2">
                  <c:v>-0.0225885781947354</c:v>
                </c:pt>
                <c:pt idx="3">
                  <c:v>-0.0244254182226675</c:v>
                </c:pt>
                <c:pt idx="4">
                  <c:v>-0.0302699092206333</c:v>
                </c:pt>
                <c:pt idx="5">
                  <c:v>-0.0406381880559857</c:v>
                </c:pt>
                <c:pt idx="6">
                  <c:v>-0.0385432795943771</c:v>
                </c:pt>
                <c:pt idx="7">
                  <c:v>-0.0340802137413851</c:v>
                </c:pt>
                <c:pt idx="8">
                  <c:v>-0.0358259707927255</c:v>
                </c:pt>
                <c:pt idx="9">
                  <c:v>-0.0360536782342047</c:v>
                </c:pt>
                <c:pt idx="10">
                  <c:v>-0.0309985730333667</c:v>
                </c:pt>
                <c:pt idx="11">
                  <c:v>-0.0307556850957889</c:v>
                </c:pt>
                <c:pt idx="12">
                  <c:v>-0.0265355071803747</c:v>
                </c:pt>
                <c:pt idx="13">
                  <c:v>-0.0188693566505753</c:v>
                </c:pt>
                <c:pt idx="14">
                  <c:v>-0.0196739229438018</c:v>
                </c:pt>
                <c:pt idx="15">
                  <c:v>-0.0163342138021071</c:v>
                </c:pt>
                <c:pt idx="16">
                  <c:v>-0.0117193429881289</c:v>
                </c:pt>
                <c:pt idx="17">
                  <c:v>-0.00854661930351884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0842821143395</c:v>
                </c:pt>
                <c:pt idx="1">
                  <c:v>0.0199927133618727</c:v>
                </c:pt>
                <c:pt idx="2">
                  <c:v>0.0218750948781006</c:v>
                </c:pt>
                <c:pt idx="3">
                  <c:v>0.0246683061602453</c:v>
                </c:pt>
                <c:pt idx="4">
                  <c:v>0.0300118407869569</c:v>
                </c:pt>
                <c:pt idx="5">
                  <c:v>0.0376324498284604</c:v>
                </c:pt>
                <c:pt idx="6">
                  <c:v>0.0362965661717825</c:v>
                </c:pt>
                <c:pt idx="7">
                  <c:v>0.0355375413668519</c:v>
                </c:pt>
                <c:pt idx="8">
                  <c:v>0.0391049579500258</c:v>
                </c:pt>
                <c:pt idx="9">
                  <c:v>0.0407748125208732</c:v>
                </c:pt>
                <c:pt idx="10">
                  <c:v>0.0367216200625437</c:v>
                </c:pt>
                <c:pt idx="11">
                  <c:v>0.0365242736132617</c:v>
                </c:pt>
                <c:pt idx="12">
                  <c:v>0.030831587576282</c:v>
                </c:pt>
                <c:pt idx="13">
                  <c:v>0.0240610863163008</c:v>
                </c:pt>
                <c:pt idx="14">
                  <c:v>0.0269453805750372</c:v>
                </c:pt>
                <c:pt idx="15">
                  <c:v>0.0261559947779093</c:v>
                </c:pt>
                <c:pt idx="16">
                  <c:v>0.0218143728937062</c:v>
                </c:pt>
                <c:pt idx="17">
                  <c:v>0.0204329477487324</c:v>
                </c:pt>
              </c:numCache>
            </c:numRef>
          </c:val>
        </c:ser>
        <c:gapWidth val="20"/>
        <c:overlap val="100"/>
        <c:axId val="29086291"/>
        <c:axId val="78753646"/>
      </c:barChart>
      <c:catAx>
        <c:axId val="2908629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646"/>
        <c:crossesAt val="0"/>
        <c:auto val="1"/>
        <c:lblAlgn val="ctr"/>
        <c:lblOffset val="100"/>
        <c:noMultiLvlLbl val="0"/>
      </c:catAx>
      <c:valAx>
        <c:axId val="787536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29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51833813441036</c:v>
                </c:pt>
                <c:pt idx="1">
                  <c:v>-0.0255100525643691</c:v>
                </c:pt>
                <c:pt idx="2">
                  <c:v>-0.0277967511062275</c:v>
                </c:pt>
                <c:pt idx="3">
                  <c:v>-0.0284500935467585</c:v>
                </c:pt>
                <c:pt idx="4">
                  <c:v>-0.0321919638879815</c:v>
                </c:pt>
                <c:pt idx="5">
                  <c:v>-0.0380423484690999</c:v>
                </c:pt>
                <c:pt idx="6">
                  <c:v>-0.0374187034122294</c:v>
                </c:pt>
                <c:pt idx="7">
                  <c:v>-0.0392302438155199</c:v>
                </c:pt>
                <c:pt idx="8">
                  <c:v>-0.0412496659044338</c:v>
                </c:pt>
                <c:pt idx="9">
                  <c:v>-0.0405666260802423</c:v>
                </c:pt>
                <c:pt idx="10">
                  <c:v>-0.031033765925222</c:v>
                </c:pt>
                <c:pt idx="11">
                  <c:v>-0.0239360912303626</c:v>
                </c:pt>
                <c:pt idx="12">
                  <c:v>-0.0198972470525347</c:v>
                </c:pt>
                <c:pt idx="13">
                  <c:v>-0.0153238499688177</c:v>
                </c:pt>
                <c:pt idx="14">
                  <c:v>-0.0199863392035162</c:v>
                </c:pt>
                <c:pt idx="15">
                  <c:v>-0.0184717726368307</c:v>
                </c:pt>
                <c:pt idx="16">
                  <c:v>-0.0125322959047308</c:v>
                </c:pt>
                <c:pt idx="17">
                  <c:v>-0.00905770201645235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21542482107326</c:v>
                </c:pt>
                <c:pt idx="1">
                  <c:v>0.0257773290173136</c:v>
                </c:pt>
                <c:pt idx="2">
                  <c:v>0.0261930923885606</c:v>
                </c:pt>
                <c:pt idx="3">
                  <c:v>0.0294004098238945</c:v>
                </c:pt>
                <c:pt idx="4">
                  <c:v>0.029608291509518</c:v>
                </c:pt>
                <c:pt idx="5">
                  <c:v>0.0356368603925994</c:v>
                </c:pt>
                <c:pt idx="6">
                  <c:v>0.0389926647462359</c:v>
                </c:pt>
                <c:pt idx="7">
                  <c:v>0.0420217978796068</c:v>
                </c:pt>
                <c:pt idx="8">
                  <c:v>0.0437739435155763</c:v>
                </c:pt>
                <c:pt idx="9">
                  <c:v>0.0393490333501619</c:v>
                </c:pt>
                <c:pt idx="10">
                  <c:v>0.0302319365663885</c:v>
                </c:pt>
                <c:pt idx="11">
                  <c:v>0.0253615656460666</c:v>
                </c:pt>
                <c:pt idx="12">
                  <c:v>0.0217681822231461</c:v>
                </c:pt>
                <c:pt idx="13">
                  <c:v>0.0189469307753987</c:v>
                </c:pt>
                <c:pt idx="14">
                  <c:v>0.0245894336708936</c:v>
                </c:pt>
                <c:pt idx="15">
                  <c:v>0.0232827487898316</c:v>
                </c:pt>
                <c:pt idx="16">
                  <c:v>0.0191845098446827</c:v>
                </c:pt>
                <c:pt idx="17">
                  <c:v>0.0178481275799602</c:v>
                </c:pt>
              </c:numCache>
            </c:numRef>
          </c:val>
        </c:ser>
        <c:gapWidth val="20"/>
        <c:overlap val="100"/>
        <c:axId val="21018587"/>
        <c:axId val="3717167"/>
      </c:barChart>
      <c:catAx>
        <c:axId val="210185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67"/>
        <c:crossesAt val="0"/>
        <c:auto val="1"/>
        <c:lblAlgn val="ctr"/>
        <c:lblOffset val="100"/>
        <c:noMultiLvlLbl val="0"/>
      </c:catAx>
      <c:valAx>
        <c:axId val="371716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5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6578313253012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584883307665</c:v>
                </c:pt>
                <c:pt idx="1">
                  <c:v>-0.0190587608103305</c:v>
                </c:pt>
                <c:pt idx="2">
                  <c:v>-0.0204655846463689</c:v>
                </c:pt>
                <c:pt idx="3">
                  <c:v>-0.023145954270821</c:v>
                </c:pt>
                <c:pt idx="4">
                  <c:v>-0.0304466295462623</c:v>
                </c:pt>
                <c:pt idx="5">
                  <c:v>-0.041878924298069</c:v>
                </c:pt>
                <c:pt idx="6">
                  <c:v>-0.0430932353986495</c:v>
                </c:pt>
                <c:pt idx="7">
                  <c:v>-0.0373474706788295</c:v>
                </c:pt>
                <c:pt idx="8">
                  <c:v>-0.0364441416893733</c:v>
                </c:pt>
                <c:pt idx="9">
                  <c:v>-0.0342376495675868</c:v>
                </c:pt>
                <c:pt idx="10">
                  <c:v>-0.0296765786044308</c:v>
                </c:pt>
                <c:pt idx="11">
                  <c:v>-0.029439639853098</c:v>
                </c:pt>
                <c:pt idx="12">
                  <c:v>-0.0283882241440588</c:v>
                </c:pt>
                <c:pt idx="13">
                  <c:v>-0.0227165027840303</c:v>
                </c:pt>
                <c:pt idx="14">
                  <c:v>-0.0240196659163606</c:v>
                </c:pt>
                <c:pt idx="15">
                  <c:v>-0.0198288117521621</c:v>
                </c:pt>
                <c:pt idx="16">
                  <c:v>-0.0120098329581803</c:v>
                </c:pt>
                <c:pt idx="17">
                  <c:v>-0.00770050941831537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65412865774197</c:v>
                </c:pt>
                <c:pt idx="1">
                  <c:v>0.0171632507996683</c:v>
                </c:pt>
                <c:pt idx="2">
                  <c:v>0.0195030209690795</c:v>
                </c:pt>
                <c:pt idx="3">
                  <c:v>0.0213837223077834</c:v>
                </c:pt>
                <c:pt idx="4">
                  <c:v>0.0295581092287644</c:v>
                </c:pt>
                <c:pt idx="5">
                  <c:v>0.0398205188958654</c:v>
                </c:pt>
                <c:pt idx="6">
                  <c:v>0.0394651107688662</c:v>
                </c:pt>
                <c:pt idx="7">
                  <c:v>0.0370068712237887</c:v>
                </c:pt>
                <c:pt idx="8">
                  <c:v>0.0370957232555384</c:v>
                </c:pt>
                <c:pt idx="9">
                  <c:v>0.0359554555147494</c:v>
                </c:pt>
                <c:pt idx="10">
                  <c:v>0.0352446392607511</c:v>
                </c:pt>
                <c:pt idx="11">
                  <c:v>0.0352150219168345</c:v>
                </c:pt>
                <c:pt idx="12">
                  <c:v>0.0315128539272598</c:v>
                </c:pt>
                <c:pt idx="13">
                  <c:v>0.0289657623504324</c:v>
                </c:pt>
                <c:pt idx="14">
                  <c:v>0.0312166804880938</c:v>
                </c:pt>
                <c:pt idx="15">
                  <c:v>0.0273368084350196</c:v>
                </c:pt>
                <c:pt idx="16">
                  <c:v>0.0211171662125341</c:v>
                </c:pt>
                <c:pt idx="17">
                  <c:v>0.0174149982229594</c:v>
                </c:pt>
              </c:numCache>
            </c:numRef>
          </c:val>
        </c:ser>
        <c:gapWidth val="20"/>
        <c:overlap val="100"/>
        <c:axId val="38600025"/>
        <c:axId val="88350312"/>
      </c:barChart>
      <c:catAx>
        <c:axId val="386000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312"/>
        <c:crossesAt val="0"/>
        <c:auto val="1"/>
        <c:lblAlgn val="ctr"/>
        <c:lblOffset val="100"/>
        <c:noMultiLvlLbl val="0"/>
      </c:catAx>
      <c:valAx>
        <c:axId val="8835031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0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42837811714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81457391687796</c:v>
                </c:pt>
                <c:pt idx="1">
                  <c:v>-0.0208356300297652</c:v>
                </c:pt>
                <c:pt idx="2">
                  <c:v>-0.0206371954580531</c:v>
                </c:pt>
                <c:pt idx="3">
                  <c:v>-0.0246720317495315</c:v>
                </c:pt>
                <c:pt idx="4">
                  <c:v>-0.0310219380443171</c:v>
                </c:pt>
                <c:pt idx="5">
                  <c:v>-0.044559585492228</c:v>
                </c:pt>
                <c:pt idx="6">
                  <c:v>-0.0427075294895822</c:v>
                </c:pt>
                <c:pt idx="7">
                  <c:v>-0.0398853489141219</c:v>
                </c:pt>
                <c:pt idx="8">
                  <c:v>-0.0368206371954581</c:v>
                </c:pt>
                <c:pt idx="9">
                  <c:v>-0.0337118289053026</c:v>
                </c:pt>
                <c:pt idx="10">
                  <c:v>-0.0305368757579098</c:v>
                </c:pt>
                <c:pt idx="11">
                  <c:v>-0.0313526623305038</c:v>
                </c:pt>
                <c:pt idx="12">
                  <c:v>-0.030316392900452</c:v>
                </c:pt>
                <c:pt idx="13">
                  <c:v>-0.0233050380332929</c:v>
                </c:pt>
                <c:pt idx="14">
                  <c:v>-0.0254878183221255</c:v>
                </c:pt>
                <c:pt idx="15">
                  <c:v>-0.0180354977400507</c:v>
                </c:pt>
                <c:pt idx="16">
                  <c:v>-0.0115092051592989</c:v>
                </c:pt>
                <c:pt idx="17">
                  <c:v>-0.00623966486605666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3441737404917</c:v>
                </c:pt>
                <c:pt idx="1">
                  <c:v>0.0181677874545254</c:v>
                </c:pt>
                <c:pt idx="2">
                  <c:v>0.0197552640282218</c:v>
                </c:pt>
                <c:pt idx="3">
                  <c:v>0.0224451548892074</c:v>
                </c:pt>
                <c:pt idx="4">
                  <c:v>0.0309116966155881</c:v>
                </c:pt>
                <c:pt idx="5">
                  <c:v>0.0401499283430713</c:v>
                </c:pt>
                <c:pt idx="6">
                  <c:v>0.0372395546246279</c:v>
                </c:pt>
                <c:pt idx="7">
                  <c:v>0.0368647337669496</c:v>
                </c:pt>
                <c:pt idx="8">
                  <c:v>0.0356741263366773</c:v>
                </c:pt>
                <c:pt idx="9">
                  <c:v>0.0351449674787785</c:v>
                </c:pt>
                <c:pt idx="10">
                  <c:v>0.0317274831881821</c:v>
                </c:pt>
                <c:pt idx="11">
                  <c:v>0.0353874986219821</c:v>
                </c:pt>
                <c:pt idx="12">
                  <c:v>0.031330614044758</c:v>
                </c:pt>
                <c:pt idx="13">
                  <c:v>0.0272075846102966</c:v>
                </c:pt>
                <c:pt idx="14">
                  <c:v>0.0314849520449785</c:v>
                </c:pt>
                <c:pt idx="15">
                  <c:v>0.02603902546577</c:v>
                </c:pt>
                <c:pt idx="16">
                  <c:v>0.018410318597729</c:v>
                </c:pt>
                <c:pt idx="17">
                  <c:v>0.013934516591335</c:v>
                </c:pt>
              </c:numCache>
            </c:numRef>
          </c:val>
        </c:ser>
        <c:gapWidth val="20"/>
        <c:overlap val="100"/>
        <c:axId val="36492425"/>
        <c:axId val="65970846"/>
      </c:barChart>
      <c:catAx>
        <c:axId val="364924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846"/>
        <c:crossesAt val="0"/>
        <c:auto val="1"/>
        <c:lblAlgn val="ctr"/>
        <c:lblOffset val="100"/>
        <c:noMultiLvlLbl val="0"/>
      </c:catAx>
      <c:valAx>
        <c:axId val="65970846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4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83431952662722</c:v>
                </c:pt>
                <c:pt idx="1">
                  <c:v>-0.0237426035502959</c:v>
                </c:pt>
                <c:pt idx="2">
                  <c:v>-0.0306213017751479</c:v>
                </c:pt>
                <c:pt idx="3">
                  <c:v>-0.0302884615384615</c:v>
                </c:pt>
                <c:pt idx="4">
                  <c:v>-0.036094674556213</c:v>
                </c:pt>
                <c:pt idx="5">
                  <c:v>-0.0353180473372781</c:v>
                </c:pt>
                <c:pt idx="6">
                  <c:v>-0.0324334319526627</c:v>
                </c:pt>
                <c:pt idx="7">
                  <c:v>-0.0320636094674556</c:v>
                </c:pt>
                <c:pt idx="8">
                  <c:v>-0.0471153846153846</c:v>
                </c:pt>
                <c:pt idx="9">
                  <c:v>-0.0497781065088757</c:v>
                </c:pt>
                <c:pt idx="10">
                  <c:v>-0.0388683431952663</c:v>
                </c:pt>
                <c:pt idx="11">
                  <c:v>-0.0297337278106509</c:v>
                </c:pt>
                <c:pt idx="12">
                  <c:v>-0.0217085798816568</c:v>
                </c:pt>
                <c:pt idx="13">
                  <c:v>-0.0170857988165681</c:v>
                </c:pt>
                <c:pt idx="14">
                  <c:v>-0.0190458579881657</c:v>
                </c:pt>
                <c:pt idx="15">
                  <c:v>-0.0132766272189349</c:v>
                </c:pt>
                <c:pt idx="16">
                  <c:v>-0.00702662721893491</c:v>
                </c:pt>
                <c:pt idx="17">
                  <c:v>-0.0044008875739645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7862426035503</c:v>
                </c:pt>
                <c:pt idx="1">
                  <c:v>0.0241494082840237</c:v>
                </c:pt>
                <c:pt idx="2">
                  <c:v>0.032655325443787</c:v>
                </c:pt>
                <c:pt idx="3">
                  <c:v>0.0308801775147929</c:v>
                </c:pt>
                <c:pt idx="4">
                  <c:v>0.0330991124260355</c:v>
                </c:pt>
                <c:pt idx="5">
                  <c:v>0.0364275147928994</c:v>
                </c:pt>
                <c:pt idx="6">
                  <c:v>0.0307322485207101</c:v>
                </c:pt>
                <c:pt idx="7">
                  <c:v>0.036353550295858</c:v>
                </c:pt>
                <c:pt idx="8">
                  <c:v>0.0528846153846154</c:v>
                </c:pt>
                <c:pt idx="9">
                  <c:v>0.0492603550295858</c:v>
                </c:pt>
                <c:pt idx="10">
                  <c:v>0.0376109467455621</c:v>
                </c:pt>
                <c:pt idx="11">
                  <c:v>0.0303254437869822</c:v>
                </c:pt>
                <c:pt idx="12">
                  <c:v>0.0231878698224852</c:v>
                </c:pt>
                <c:pt idx="13">
                  <c:v>0.0191937869822485</c:v>
                </c:pt>
                <c:pt idx="14">
                  <c:v>0.0210798816568047</c:v>
                </c:pt>
                <c:pt idx="15">
                  <c:v>0.0174926035502959</c:v>
                </c:pt>
                <c:pt idx="16">
                  <c:v>0.0112056213017751</c:v>
                </c:pt>
                <c:pt idx="17">
                  <c:v>0.00865384615384615</c:v>
                </c:pt>
              </c:numCache>
            </c:numRef>
          </c:val>
        </c:ser>
        <c:gapWidth val="20"/>
        <c:overlap val="100"/>
        <c:axId val="18693386"/>
        <c:axId val="85393575"/>
      </c:barChart>
      <c:catAx>
        <c:axId val="186933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575"/>
        <c:crossesAt val="0"/>
        <c:auto val="1"/>
        <c:lblAlgn val="ctr"/>
        <c:lblOffset val="100"/>
        <c:noMultiLvlLbl val="0"/>
      </c:catAx>
      <c:valAx>
        <c:axId val="853935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3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2286874154263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20142013283139</c:v>
                </c:pt>
                <c:pt idx="1">
                  <c:v>-0.0247298993052367</c:v>
                </c:pt>
                <c:pt idx="2">
                  <c:v>-0.0245462614391087</c:v>
                </c:pt>
                <c:pt idx="3">
                  <c:v>-0.0273008294310287</c:v>
                </c:pt>
                <c:pt idx="4">
                  <c:v>-0.0336975484344872</c:v>
                </c:pt>
                <c:pt idx="5">
                  <c:v>-0.0500107122088575</c:v>
                </c:pt>
                <c:pt idx="6">
                  <c:v>-0.0549995409053347</c:v>
                </c:pt>
                <c:pt idx="7">
                  <c:v>-0.0470725063508095</c:v>
                </c:pt>
                <c:pt idx="8">
                  <c:v>-0.0384109203317724</c:v>
                </c:pt>
                <c:pt idx="9">
                  <c:v>-0.0351972576745325</c:v>
                </c:pt>
                <c:pt idx="10">
                  <c:v>-0.0337893673675512</c:v>
                </c:pt>
                <c:pt idx="11">
                  <c:v>-0.0278517430294127</c:v>
                </c:pt>
                <c:pt idx="12">
                  <c:v>-0.0219753313133168</c:v>
                </c:pt>
                <c:pt idx="13">
                  <c:v>-0.0156092186208796</c:v>
                </c:pt>
                <c:pt idx="14">
                  <c:v>-0.014721635601261</c:v>
                </c:pt>
                <c:pt idx="15">
                  <c:v>-0.0102837205031678</c:v>
                </c:pt>
                <c:pt idx="16">
                  <c:v>-0.00651914424754384</c:v>
                </c:pt>
                <c:pt idx="17">
                  <c:v>-0.00345851314541058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04532794662259</c:v>
                </c:pt>
                <c:pt idx="1">
                  <c:v>0.0241483793958314</c:v>
                </c:pt>
                <c:pt idx="2">
                  <c:v>0.0241177730848101</c:v>
                </c:pt>
                <c:pt idx="3">
                  <c:v>0.0266580968995807</c:v>
                </c:pt>
                <c:pt idx="4">
                  <c:v>0.0337281547455085</c:v>
                </c:pt>
                <c:pt idx="5">
                  <c:v>0.0462155296422122</c:v>
                </c:pt>
                <c:pt idx="6">
                  <c:v>0.0497658617206868</c:v>
                </c:pt>
                <c:pt idx="7">
                  <c:v>0.043430355339271</c:v>
                </c:pt>
                <c:pt idx="8">
                  <c:v>0.0354421081627032</c:v>
                </c:pt>
                <c:pt idx="9">
                  <c:v>0.0363602974933431</c:v>
                </c:pt>
                <c:pt idx="10">
                  <c:v>0.0323202644385272</c:v>
                </c:pt>
                <c:pt idx="11">
                  <c:v>0.02733143574205</c:v>
                </c:pt>
                <c:pt idx="12">
                  <c:v>0.0209347167385915</c:v>
                </c:pt>
                <c:pt idx="13">
                  <c:v>0.0154867933767943</c:v>
                </c:pt>
                <c:pt idx="14">
                  <c:v>0.0168028647507116</c:v>
                </c:pt>
                <c:pt idx="15">
                  <c:v>0.014721635601261</c:v>
                </c:pt>
                <c:pt idx="16">
                  <c:v>0.0113549413889144</c:v>
                </c:pt>
                <c:pt idx="17">
                  <c:v>0.00853916077495179</c:v>
                </c:pt>
              </c:numCache>
            </c:numRef>
          </c:val>
        </c:ser>
        <c:gapWidth val="20"/>
        <c:overlap val="100"/>
        <c:axId val="70519613"/>
        <c:axId val="67883434"/>
      </c:barChart>
      <c:catAx>
        <c:axId val="7051961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434"/>
        <c:crossesAt val="0"/>
        <c:auto val="1"/>
        <c:lblAlgn val="ctr"/>
        <c:lblOffset val="100"/>
        <c:noMultiLvlLbl val="0"/>
      </c:catAx>
      <c:valAx>
        <c:axId val="6788343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61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10843373494"/>
          <c:y val="0.0283153391729476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686169020399</c:v>
                </c:pt>
                <c:pt idx="1">
                  <c:v>-0.0222763954270343</c:v>
                </c:pt>
                <c:pt idx="2">
                  <c:v>-0.0217159829634611</c:v>
                </c:pt>
                <c:pt idx="3">
                  <c:v>-0.0232290966151087</c:v>
                </c:pt>
                <c:pt idx="4">
                  <c:v>-0.0302062317865949</c:v>
                </c:pt>
                <c:pt idx="5">
                  <c:v>-0.0445527908540686</c:v>
                </c:pt>
                <c:pt idx="6">
                  <c:v>-0.0455615332885003</c:v>
                </c:pt>
                <c:pt idx="7">
                  <c:v>-0.0441324815063887</c:v>
                </c:pt>
                <c:pt idx="8">
                  <c:v>-0.0386124187401928</c:v>
                </c:pt>
                <c:pt idx="9">
                  <c:v>-0.0335126653216768</c:v>
                </c:pt>
                <c:pt idx="10">
                  <c:v>-0.0288612418740193</c:v>
                </c:pt>
                <c:pt idx="11">
                  <c:v>-0.0295897780766644</c:v>
                </c:pt>
                <c:pt idx="12">
                  <c:v>-0.0268437570051558</c:v>
                </c:pt>
                <c:pt idx="13">
                  <c:v>-0.0227527460210715</c:v>
                </c:pt>
                <c:pt idx="14">
                  <c:v>-0.0211275498767093</c:v>
                </c:pt>
                <c:pt idx="15">
                  <c:v>-0.0159997758350146</c:v>
                </c:pt>
                <c:pt idx="16">
                  <c:v>-0.0108159605469626</c:v>
                </c:pt>
                <c:pt idx="17">
                  <c:v>-0.00523985653440933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21082716879623</c:v>
                </c:pt>
                <c:pt idx="1">
                  <c:v>0.0204830755436001</c:v>
                </c:pt>
                <c:pt idx="2">
                  <c:v>0.0217720242098184</c:v>
                </c:pt>
                <c:pt idx="3">
                  <c:v>0.0225285810356422</c:v>
                </c:pt>
                <c:pt idx="4">
                  <c:v>0.0311589329746694</c:v>
                </c:pt>
                <c:pt idx="5">
                  <c:v>0.0420309347679892</c:v>
                </c:pt>
                <c:pt idx="6">
                  <c:v>0.0429836359560637</c:v>
                </c:pt>
                <c:pt idx="7">
                  <c:v>0.0396211611746245</c:v>
                </c:pt>
                <c:pt idx="8">
                  <c:v>0.0357543151759695</c:v>
                </c:pt>
                <c:pt idx="9">
                  <c:v>0.0332604797130688</c:v>
                </c:pt>
                <c:pt idx="10">
                  <c:v>0.0310188298587761</c:v>
                </c:pt>
                <c:pt idx="11">
                  <c:v>0.0304864380183815</c:v>
                </c:pt>
                <c:pt idx="12">
                  <c:v>0.0277123963236942</c:v>
                </c:pt>
                <c:pt idx="13">
                  <c:v>0.0242658596727191</c:v>
                </c:pt>
                <c:pt idx="14">
                  <c:v>0.0277684375700516</c:v>
                </c:pt>
                <c:pt idx="15">
                  <c:v>0.0250784577449002</c:v>
                </c:pt>
                <c:pt idx="16">
                  <c:v>0.0180733019502354</c:v>
                </c:pt>
                <c:pt idx="17">
                  <c:v>0.0141784353284017</c:v>
                </c:pt>
              </c:numCache>
            </c:numRef>
          </c:val>
        </c:ser>
        <c:gapWidth val="20"/>
        <c:overlap val="100"/>
        <c:axId val="82836988"/>
        <c:axId val="98896900"/>
      </c:barChart>
      <c:catAx>
        <c:axId val="8283698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6900"/>
        <c:crossesAt val="0"/>
        <c:auto val="1"/>
        <c:lblAlgn val="ctr"/>
        <c:lblOffset val="100"/>
        <c:noMultiLvlLbl val="0"/>
      </c:catAx>
      <c:valAx>
        <c:axId val="9889690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698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3161708320944</c:v>
                </c:pt>
                <c:pt idx="1">
                  <c:v>-0.0293979561495485</c:v>
                </c:pt>
                <c:pt idx="2">
                  <c:v>-0.0258220003442933</c:v>
                </c:pt>
                <c:pt idx="3">
                  <c:v>-0.0249456173023052</c:v>
                </c:pt>
                <c:pt idx="4">
                  <c:v>-0.0308455531385468</c:v>
                </c:pt>
                <c:pt idx="5">
                  <c:v>-0.0409709072129454</c:v>
                </c:pt>
                <c:pt idx="6">
                  <c:v>-0.0512136340161818</c:v>
                </c:pt>
                <c:pt idx="7">
                  <c:v>-0.052223039484186</c:v>
                </c:pt>
                <c:pt idx="8">
                  <c:v>-0.0472777351758244</c:v>
                </c:pt>
                <c:pt idx="9">
                  <c:v>-0.0393981126465203</c:v>
                </c:pt>
                <c:pt idx="10">
                  <c:v>-0.0301491416141098</c:v>
                </c:pt>
                <c:pt idx="11">
                  <c:v>-0.026721857932049</c:v>
                </c:pt>
                <c:pt idx="12">
                  <c:v>-0.0212914130111582</c:v>
                </c:pt>
                <c:pt idx="13">
                  <c:v>-0.0146715911047121</c:v>
                </c:pt>
                <c:pt idx="14">
                  <c:v>-0.0131144462354653</c:v>
                </c:pt>
                <c:pt idx="15">
                  <c:v>-0.00982800982800983</c:v>
                </c:pt>
                <c:pt idx="16">
                  <c:v>-0.00572778916727961</c:v>
                </c:pt>
                <c:pt idx="17">
                  <c:v>-0.00310646488990438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1463716177092</c:v>
                </c:pt>
                <c:pt idx="1">
                  <c:v>0.0271678743016323</c:v>
                </c:pt>
                <c:pt idx="2">
                  <c:v>0.0243039797179925</c:v>
                </c:pt>
                <c:pt idx="3">
                  <c:v>0.0245309003270787</c:v>
                </c:pt>
                <c:pt idx="4">
                  <c:v>0.0279660088577286</c:v>
                </c:pt>
                <c:pt idx="5">
                  <c:v>0.0401101738681357</c:v>
                </c:pt>
                <c:pt idx="6">
                  <c:v>0.0514562043224464</c:v>
                </c:pt>
                <c:pt idx="7">
                  <c:v>0.0502042285481776</c:v>
                </c:pt>
                <c:pt idx="8">
                  <c:v>0.0453841218172428</c:v>
                </c:pt>
                <c:pt idx="9">
                  <c:v>0.0390146950656505</c:v>
                </c:pt>
                <c:pt idx="10">
                  <c:v>0.0304230113147311</c:v>
                </c:pt>
                <c:pt idx="11">
                  <c:v>0.0266436094461572</c:v>
                </c:pt>
                <c:pt idx="12">
                  <c:v>0.0208140972472183</c:v>
                </c:pt>
                <c:pt idx="13">
                  <c:v>0.0150393589884036</c:v>
                </c:pt>
                <c:pt idx="14">
                  <c:v>0.0164400068858668</c:v>
                </c:pt>
                <c:pt idx="15">
                  <c:v>0.0131379207812329</c:v>
                </c:pt>
                <c:pt idx="16">
                  <c:v>0.00928809527535642</c:v>
                </c:pt>
                <c:pt idx="17">
                  <c:v>0.00674501948387299</c:v>
                </c:pt>
              </c:numCache>
            </c:numRef>
          </c:val>
        </c:ser>
        <c:gapWidth val="20"/>
        <c:overlap val="100"/>
        <c:axId val="31252409"/>
        <c:axId val="69430503"/>
      </c:barChart>
      <c:catAx>
        <c:axId val="3125240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0503"/>
        <c:crossesAt val="0"/>
        <c:auto val="1"/>
        <c:lblAlgn val="ctr"/>
        <c:lblOffset val="100"/>
        <c:noMultiLvlLbl val="0"/>
      </c:catAx>
      <c:valAx>
        <c:axId val="6943050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40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04875589789087</c:v>
                </c:pt>
                <c:pt idx="1">
                  <c:v>-0.0268984151308626</c:v>
                </c:pt>
                <c:pt idx="2">
                  <c:v>-0.0234705811186837</c:v>
                </c:pt>
                <c:pt idx="3">
                  <c:v>-0.0273016897205307</c:v>
                </c:pt>
                <c:pt idx="4">
                  <c:v>-0.0285921684074686</c:v>
                </c:pt>
                <c:pt idx="5">
                  <c:v>-0.0392789450336734</c:v>
                </c:pt>
                <c:pt idx="6">
                  <c:v>-0.0488768802677743</c:v>
                </c:pt>
                <c:pt idx="7">
                  <c:v>-0.0484332782191394</c:v>
                </c:pt>
                <c:pt idx="8">
                  <c:v>-0.0437956204379562</c:v>
                </c:pt>
                <c:pt idx="9">
                  <c:v>-0.0402871315078437</c:v>
                </c:pt>
                <c:pt idx="10">
                  <c:v>-0.0329072065169174</c:v>
                </c:pt>
                <c:pt idx="11">
                  <c:v>-0.0267371052949954</c:v>
                </c:pt>
                <c:pt idx="12">
                  <c:v>-0.0217365003831109</c:v>
                </c:pt>
                <c:pt idx="13">
                  <c:v>-0.0151227971125539</c:v>
                </c:pt>
                <c:pt idx="14">
                  <c:v>-0.0181070290760979</c:v>
                </c:pt>
                <c:pt idx="15">
                  <c:v>-0.0141952655563173</c:v>
                </c:pt>
                <c:pt idx="16">
                  <c:v>-0.00983989998790176</c:v>
                </c:pt>
                <c:pt idx="17">
                  <c:v>-0.00564584425535347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03262491430415</c:v>
                </c:pt>
                <c:pt idx="1">
                  <c:v>0.0262531757873936</c:v>
                </c:pt>
                <c:pt idx="2">
                  <c:v>0.0242368028390531</c:v>
                </c:pt>
                <c:pt idx="3">
                  <c:v>0.0245594225107876</c:v>
                </c:pt>
                <c:pt idx="4">
                  <c:v>0.0253659716901238</c:v>
                </c:pt>
                <c:pt idx="5">
                  <c:v>0.0402468040488769</c:v>
                </c:pt>
                <c:pt idx="6">
                  <c:v>0.046174940516998</c:v>
                </c:pt>
                <c:pt idx="7">
                  <c:v>0.0449651167479937</c:v>
                </c:pt>
                <c:pt idx="8">
                  <c:v>0.0428680888817196</c:v>
                </c:pt>
                <c:pt idx="9">
                  <c:v>0.0381901036415695</c:v>
                </c:pt>
                <c:pt idx="10">
                  <c:v>0.0304069040609751</c:v>
                </c:pt>
                <c:pt idx="11">
                  <c:v>0.0241964753800863</c:v>
                </c:pt>
                <c:pt idx="12">
                  <c:v>0.0195991450578699</c:v>
                </c:pt>
                <c:pt idx="13">
                  <c:v>0.0168972053070936</c:v>
                </c:pt>
                <c:pt idx="14">
                  <c:v>0.0197604548937371</c:v>
                </c:pt>
                <c:pt idx="15">
                  <c:v>0.0171391700608945</c:v>
                </c:pt>
                <c:pt idx="16">
                  <c:v>0.0137113360487156</c:v>
                </c:pt>
                <c:pt idx="17">
                  <c:v>0.0133887163769811</c:v>
                </c:pt>
              </c:numCache>
            </c:numRef>
          </c:val>
        </c:ser>
        <c:gapWidth val="20"/>
        <c:overlap val="100"/>
        <c:axId val="60783530"/>
        <c:axId val="95283508"/>
      </c:barChart>
      <c:catAx>
        <c:axId val="6078353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508"/>
        <c:crossesAt val="0"/>
        <c:auto val="1"/>
        <c:lblAlgn val="ctr"/>
        <c:lblOffset val="100"/>
        <c:noMultiLvlLbl val="0"/>
      </c:catAx>
      <c:valAx>
        <c:axId val="952835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353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018557896772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24373075230972</c:v>
                </c:pt>
                <c:pt idx="1">
                  <c:v>-0.0236105000733245</c:v>
                </c:pt>
                <c:pt idx="2">
                  <c:v>-0.0272034022583957</c:v>
                </c:pt>
                <c:pt idx="3">
                  <c:v>-0.0268367795864496</c:v>
                </c:pt>
                <c:pt idx="4">
                  <c:v>-0.0321894705968617</c:v>
                </c:pt>
                <c:pt idx="5">
                  <c:v>-0.0416483355330694</c:v>
                </c:pt>
                <c:pt idx="6">
                  <c:v>-0.0403284939140636</c:v>
                </c:pt>
                <c:pt idx="7">
                  <c:v>-0.0406217920516205</c:v>
                </c:pt>
                <c:pt idx="8">
                  <c:v>-0.044727965977416</c:v>
                </c:pt>
                <c:pt idx="9">
                  <c:v>-0.0412817128611233</c:v>
                </c:pt>
                <c:pt idx="10">
                  <c:v>-0.0336559612846458</c:v>
                </c:pt>
                <c:pt idx="11">
                  <c:v>-0.0294031382900719</c:v>
                </c:pt>
                <c:pt idx="12">
                  <c:v>-0.0247836926235518</c:v>
                </c:pt>
                <c:pt idx="13">
                  <c:v>-0.0183311335973017</c:v>
                </c:pt>
                <c:pt idx="14">
                  <c:v>-0.0213374395072591</c:v>
                </c:pt>
                <c:pt idx="15">
                  <c:v>-0.0146649068778413</c:v>
                </c:pt>
                <c:pt idx="16">
                  <c:v>-0.00872561959231559</c:v>
                </c:pt>
                <c:pt idx="17">
                  <c:v>-0.0054993400791905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29505792638217</c:v>
                </c:pt>
                <c:pt idx="1">
                  <c:v>0.0232438774013785</c:v>
                </c:pt>
                <c:pt idx="2">
                  <c:v>0.0230239037982109</c:v>
                </c:pt>
                <c:pt idx="3">
                  <c:v>0.0274233758615633</c:v>
                </c:pt>
                <c:pt idx="4">
                  <c:v>0.0339492594222027</c:v>
                </c:pt>
                <c:pt idx="5">
                  <c:v>0.0381287578823875</c:v>
                </c:pt>
                <c:pt idx="6">
                  <c:v>0.0344625311629271</c:v>
                </c:pt>
                <c:pt idx="7">
                  <c:v>0.03974189763895</c:v>
                </c:pt>
                <c:pt idx="8">
                  <c:v>0.0402551693796744</c:v>
                </c:pt>
                <c:pt idx="9">
                  <c:v>0.0391553013638363</c:v>
                </c:pt>
                <c:pt idx="10">
                  <c:v>0.0315295497873589</c:v>
                </c:pt>
                <c:pt idx="11">
                  <c:v>0.0274233758615633</c:v>
                </c:pt>
                <c:pt idx="12">
                  <c:v>0.0222906584543188</c:v>
                </c:pt>
                <c:pt idx="13">
                  <c:v>0.0215574131104268</c:v>
                </c:pt>
                <c:pt idx="14">
                  <c:v>0.0257369115706115</c:v>
                </c:pt>
                <c:pt idx="15">
                  <c:v>0.0199442733538642</c:v>
                </c:pt>
                <c:pt idx="16">
                  <c:v>0.0173045901158528</c:v>
                </c:pt>
                <c:pt idx="17">
                  <c:v>0.0145915823434521</c:v>
                </c:pt>
              </c:numCache>
            </c:numRef>
          </c:val>
        </c:ser>
        <c:gapWidth val="20"/>
        <c:overlap val="100"/>
        <c:axId val="41484820"/>
        <c:axId val="15339129"/>
      </c:barChart>
      <c:catAx>
        <c:axId val="4148482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9129"/>
        <c:crossesAt val="0"/>
        <c:auto val="1"/>
        <c:lblAlgn val="ctr"/>
        <c:lblOffset val="100"/>
        <c:noMultiLvlLbl val="0"/>
      </c:catAx>
      <c:valAx>
        <c:axId val="1533912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82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709368655129"/>
          <c:y val="0.114002613240418"/>
          <c:w val="0.975829063134487"/>
          <c:h val="0.849194250871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4264403918168</c:v>
                </c:pt>
                <c:pt idx="1">
                  <c:v>-0.0219661388734421</c:v>
                </c:pt>
                <c:pt idx="2">
                  <c:v>-0.0219353308245312</c:v>
                </c:pt>
                <c:pt idx="3">
                  <c:v>-0.0241196214923111</c:v>
                </c:pt>
                <c:pt idx="4">
                  <c:v>-0.0313548917790262</c:v>
                </c:pt>
                <c:pt idx="5">
                  <c:v>-0.0425043246798659</c:v>
                </c:pt>
                <c:pt idx="6">
                  <c:v>-0.0447548526528041</c:v>
                </c:pt>
                <c:pt idx="7">
                  <c:v>-0.0413628864677186</c:v>
                </c:pt>
                <c:pt idx="8">
                  <c:v>-0.0388381668594737</c:v>
                </c:pt>
                <c:pt idx="9">
                  <c:v>-0.0360654424574965</c:v>
                </c:pt>
                <c:pt idx="10">
                  <c:v>-0.0308696650086802</c:v>
                </c:pt>
                <c:pt idx="11">
                  <c:v>-0.0295141108566024</c:v>
                </c:pt>
                <c:pt idx="12">
                  <c:v>-0.0257339632552401</c:v>
                </c:pt>
                <c:pt idx="13">
                  <c:v>-0.0195615706559496</c:v>
                </c:pt>
                <c:pt idx="14">
                  <c:v>-0.0202917214151369</c:v>
                </c:pt>
                <c:pt idx="15">
                  <c:v>-0.0156674332736171</c:v>
                </c:pt>
                <c:pt idx="16">
                  <c:v>-0.0102128682139496</c:v>
                </c:pt>
                <c:pt idx="17">
                  <c:v>-0.00621552386776569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2049012525012</c:v>
                </c:pt>
                <c:pt idx="1">
                  <c:v>0.0206229079409286</c:v>
                </c:pt>
                <c:pt idx="2">
                  <c:v>0.0213730839319081</c:v>
                </c:pt>
                <c:pt idx="3">
                  <c:v>0.0233170718181832</c:v>
                </c:pt>
                <c:pt idx="4">
                  <c:v>0.0300763577492256</c:v>
                </c:pt>
                <c:pt idx="5">
                  <c:v>0.0402399330849178</c:v>
                </c:pt>
                <c:pt idx="6">
                  <c:v>0.0417110174204113</c:v>
                </c:pt>
                <c:pt idx="7">
                  <c:v>0.0396114488871363</c:v>
                </c:pt>
                <c:pt idx="8">
                  <c:v>0.0389244293964241</c:v>
                </c:pt>
                <c:pt idx="9">
                  <c:v>0.0378014760136233</c:v>
                </c:pt>
                <c:pt idx="10">
                  <c:v>0.0337394347647266</c:v>
                </c:pt>
                <c:pt idx="11">
                  <c:v>0.0323546129661836</c:v>
                </c:pt>
                <c:pt idx="12">
                  <c:v>0.0279228751303566</c:v>
                </c:pt>
                <c:pt idx="13">
                  <c:v>0.0232785617570446</c:v>
                </c:pt>
                <c:pt idx="14">
                  <c:v>0.0260112356954378</c:v>
                </c:pt>
                <c:pt idx="15">
                  <c:v>0.0231753547931933</c:v>
                </c:pt>
                <c:pt idx="16">
                  <c:v>0.0180242490152977</c:v>
                </c:pt>
                <c:pt idx="17">
                  <c:v>0.015216095357073</c:v>
                </c:pt>
              </c:numCache>
            </c:numRef>
          </c:val>
        </c:ser>
        <c:gapWidth val="20"/>
        <c:overlap val="100"/>
        <c:axId val="32562250"/>
        <c:axId val="20151598"/>
      </c:barChart>
      <c:catAx>
        <c:axId val="3256225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598"/>
        <c:crossesAt val="0"/>
        <c:auto val="1"/>
        <c:lblAlgn val="ctr"/>
        <c:lblOffset val="100"/>
        <c:noMultiLvlLbl val="0"/>
      </c:catAx>
      <c:valAx>
        <c:axId val="2015159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225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054529633569"/>
          <c:y val="0.0272212543554007"/>
          <c:w val="0.498017983177028"/>
          <c:h val="0.03843641114982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29490899498813</c:v>
                </c:pt>
                <c:pt idx="1">
                  <c:v>-0.0242680031653917</c:v>
                </c:pt>
                <c:pt idx="2">
                  <c:v>-0.0203112635188605</c:v>
                </c:pt>
                <c:pt idx="3">
                  <c:v>-0.0237404378791876</c:v>
                </c:pt>
                <c:pt idx="4">
                  <c:v>-0.0308625692429438</c:v>
                </c:pt>
                <c:pt idx="5">
                  <c:v>-0.0469533104721709</c:v>
                </c:pt>
                <c:pt idx="6">
                  <c:v>-0.0683197045634397</c:v>
                </c:pt>
                <c:pt idx="7">
                  <c:v>-0.056713268266948</c:v>
                </c:pt>
                <c:pt idx="8">
                  <c:v>-0.0437879187549459</c:v>
                </c:pt>
                <c:pt idx="9">
                  <c:v>-0.031390134529148</c:v>
                </c:pt>
                <c:pt idx="10">
                  <c:v>-0.0266420469533105</c:v>
                </c:pt>
                <c:pt idx="11">
                  <c:v>-0.0216301767343709</c:v>
                </c:pt>
                <c:pt idx="12">
                  <c:v>-0.0211026114481667</c:v>
                </c:pt>
                <c:pt idx="13">
                  <c:v>-0.0137166974413084</c:v>
                </c:pt>
                <c:pt idx="14">
                  <c:v>-0.0166183065154313</c:v>
                </c:pt>
                <c:pt idx="15">
                  <c:v>-0.0163545238723292</c:v>
                </c:pt>
                <c:pt idx="16">
                  <c:v>-0.0110788710102875</c:v>
                </c:pt>
                <c:pt idx="17">
                  <c:v>-0.00712213136375627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66420469533105</c:v>
                </c:pt>
                <c:pt idx="1">
                  <c:v>0.0211026114481667</c:v>
                </c:pt>
                <c:pt idx="2">
                  <c:v>0.0234766552360855</c:v>
                </c:pt>
                <c:pt idx="3">
                  <c:v>0.0232128725929834</c:v>
                </c:pt>
                <c:pt idx="4">
                  <c:v>0.0284885254550251</c:v>
                </c:pt>
                <c:pt idx="5">
                  <c:v>0.0414138749670272</c:v>
                </c:pt>
                <c:pt idx="6">
                  <c:v>0.0453706146135584</c:v>
                </c:pt>
                <c:pt idx="7">
                  <c:v>0.0406225270377209</c:v>
                </c:pt>
                <c:pt idx="8">
                  <c:v>0.0429965708256397</c:v>
                </c:pt>
                <c:pt idx="9">
                  <c:v>0.0276971775257188</c:v>
                </c:pt>
                <c:pt idx="10">
                  <c:v>0.0211026114481667</c:v>
                </c:pt>
                <c:pt idx="11">
                  <c:v>0.0229490899498813</c:v>
                </c:pt>
                <c:pt idx="12">
                  <c:v>0.0174096544447375</c:v>
                </c:pt>
                <c:pt idx="13">
                  <c:v>0.0179372197309417</c:v>
                </c:pt>
                <c:pt idx="14">
                  <c:v>0.0263782643102084</c:v>
                </c:pt>
                <c:pt idx="15">
                  <c:v>0.0245317858084938</c:v>
                </c:pt>
                <c:pt idx="16">
                  <c:v>0.0232128725929834</c:v>
                </c:pt>
                <c:pt idx="17">
                  <c:v>0.021893959377473</c:v>
                </c:pt>
              </c:numCache>
            </c:numRef>
          </c:val>
        </c:ser>
        <c:gapWidth val="20"/>
        <c:overlap val="100"/>
        <c:axId val="5087961"/>
        <c:axId val="93372689"/>
      </c:barChart>
      <c:catAx>
        <c:axId val="508796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689"/>
        <c:crossesAt val="0"/>
        <c:auto val="1"/>
        <c:lblAlgn val="ctr"/>
        <c:lblOffset val="100"/>
        <c:noMultiLvlLbl val="0"/>
      </c:catAx>
      <c:valAx>
        <c:axId val="93372689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6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56118306592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65281173594132</c:v>
                </c:pt>
                <c:pt idx="1">
                  <c:v>-0.0300733496332518</c:v>
                </c:pt>
                <c:pt idx="2">
                  <c:v>-0.026161369193154</c:v>
                </c:pt>
                <c:pt idx="3">
                  <c:v>-0.0262836185819071</c:v>
                </c:pt>
                <c:pt idx="4">
                  <c:v>-0.0279951100244499</c:v>
                </c:pt>
                <c:pt idx="5">
                  <c:v>-0.0389975550122249</c:v>
                </c:pt>
                <c:pt idx="6">
                  <c:v>-0.0442542787286064</c:v>
                </c:pt>
                <c:pt idx="7">
                  <c:v>-0.043520782396088</c:v>
                </c:pt>
                <c:pt idx="8">
                  <c:v>-0.0437652811735941</c:v>
                </c:pt>
                <c:pt idx="9">
                  <c:v>-0.0398533007334963</c:v>
                </c:pt>
                <c:pt idx="10">
                  <c:v>-0.0314180929095355</c:v>
                </c:pt>
                <c:pt idx="11">
                  <c:v>-0.0254278728606357</c:v>
                </c:pt>
                <c:pt idx="12">
                  <c:v>-0.0221271393643032</c:v>
                </c:pt>
                <c:pt idx="13">
                  <c:v>-0.017359413202934</c:v>
                </c:pt>
                <c:pt idx="14">
                  <c:v>-0.019559902200489</c:v>
                </c:pt>
                <c:pt idx="15">
                  <c:v>-0.0138141809290954</c:v>
                </c:pt>
                <c:pt idx="16">
                  <c:v>-0.0114914425427873</c:v>
                </c:pt>
                <c:pt idx="17">
                  <c:v>-0.00635696821515892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6161369193154</c:v>
                </c:pt>
                <c:pt idx="1">
                  <c:v>0.0240831295843521</c:v>
                </c:pt>
                <c:pt idx="2">
                  <c:v>0.0223716381418093</c:v>
                </c:pt>
                <c:pt idx="3">
                  <c:v>0.0231051344743276</c:v>
                </c:pt>
                <c:pt idx="4">
                  <c:v>0.0295843520782396</c:v>
                </c:pt>
                <c:pt idx="5">
                  <c:v>0.0367970660146699</c:v>
                </c:pt>
                <c:pt idx="6">
                  <c:v>0.0389975550122249</c:v>
                </c:pt>
                <c:pt idx="7">
                  <c:v>0.0459657701711491</c:v>
                </c:pt>
                <c:pt idx="8">
                  <c:v>0.0425427872860636</c:v>
                </c:pt>
                <c:pt idx="9">
                  <c:v>0.0402200488997555</c:v>
                </c:pt>
                <c:pt idx="10">
                  <c:v>0.0294621026894866</c:v>
                </c:pt>
                <c:pt idx="11">
                  <c:v>0.0281173594132029</c:v>
                </c:pt>
                <c:pt idx="12">
                  <c:v>0.0231051344743276</c:v>
                </c:pt>
                <c:pt idx="13">
                  <c:v>0.0209046454767726</c:v>
                </c:pt>
                <c:pt idx="14">
                  <c:v>0.0253056234718826</c:v>
                </c:pt>
                <c:pt idx="15">
                  <c:v>0.0180929095354523</c:v>
                </c:pt>
                <c:pt idx="16">
                  <c:v>0.0172371638141809</c:v>
                </c:pt>
                <c:pt idx="17">
                  <c:v>0.012958435207824</c:v>
                </c:pt>
              </c:numCache>
            </c:numRef>
          </c:val>
        </c:ser>
        <c:gapWidth val="20"/>
        <c:overlap val="100"/>
        <c:axId val="56239103"/>
        <c:axId val="22148827"/>
      </c:barChart>
      <c:catAx>
        <c:axId val="562391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8827"/>
        <c:crossesAt val="0"/>
        <c:auto val="1"/>
        <c:lblAlgn val="ctr"/>
        <c:lblOffset val="100"/>
        <c:noMultiLvlLbl val="0"/>
      </c:catAx>
      <c:valAx>
        <c:axId val="2214882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1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650602409639"/>
          <c:y val="0.0309635363617845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17292944785276</c:v>
                </c:pt>
                <c:pt idx="1">
                  <c:v>-0.0273197852760736</c:v>
                </c:pt>
                <c:pt idx="2">
                  <c:v>-0.0283742331288344</c:v>
                </c:pt>
                <c:pt idx="3">
                  <c:v>-0.024635736196319</c:v>
                </c:pt>
                <c:pt idx="4">
                  <c:v>-0.0279907975460123</c:v>
                </c:pt>
                <c:pt idx="5">
                  <c:v>-0.0298121165644172</c:v>
                </c:pt>
                <c:pt idx="6">
                  <c:v>-0.0349884969325153</c:v>
                </c:pt>
                <c:pt idx="7">
                  <c:v>-0.044478527607362</c:v>
                </c:pt>
                <c:pt idx="8">
                  <c:v>-0.044670245398773</c:v>
                </c:pt>
                <c:pt idx="9">
                  <c:v>-0.0405483128834356</c:v>
                </c:pt>
                <c:pt idx="10">
                  <c:v>-0.0327837423312883</c:v>
                </c:pt>
                <c:pt idx="11">
                  <c:v>-0.0258819018404908</c:v>
                </c:pt>
                <c:pt idx="12">
                  <c:v>-0.0164877300613497</c:v>
                </c:pt>
                <c:pt idx="13">
                  <c:v>-0.013228527607362</c:v>
                </c:pt>
                <c:pt idx="14">
                  <c:v>-0.0163918711656442</c:v>
                </c:pt>
                <c:pt idx="15">
                  <c:v>-0.0168711656441718</c:v>
                </c:pt>
                <c:pt idx="16">
                  <c:v>-0.0131326687116564</c:v>
                </c:pt>
                <c:pt idx="17">
                  <c:v>-0.00833972392638037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313458588957055</c:v>
                </c:pt>
                <c:pt idx="1">
                  <c:v>0.0324003067484663</c:v>
                </c:pt>
                <c:pt idx="2">
                  <c:v>0.0255943251533742</c:v>
                </c:pt>
                <c:pt idx="3">
                  <c:v>0.0255943251533742</c:v>
                </c:pt>
                <c:pt idx="4">
                  <c:v>0.0277032208588957</c:v>
                </c:pt>
                <c:pt idx="5">
                  <c:v>0.0347967791411043</c:v>
                </c:pt>
                <c:pt idx="6">
                  <c:v>0.0374808282208589</c:v>
                </c:pt>
                <c:pt idx="7">
                  <c:v>0.0479294478527607</c:v>
                </c:pt>
                <c:pt idx="8">
                  <c:v>0.0484087423312883</c:v>
                </c:pt>
                <c:pt idx="9">
                  <c:v>0.0449578220858896</c:v>
                </c:pt>
                <c:pt idx="10">
                  <c:v>0.0300038343558282</c:v>
                </c:pt>
                <c:pt idx="11">
                  <c:v>0.022239263803681</c:v>
                </c:pt>
                <c:pt idx="12">
                  <c:v>0.018021472392638</c:v>
                </c:pt>
                <c:pt idx="13">
                  <c:v>0.015816717791411</c:v>
                </c:pt>
                <c:pt idx="14">
                  <c:v>0.0197469325153374</c:v>
                </c:pt>
                <c:pt idx="15">
                  <c:v>0.0232937116564417</c:v>
                </c:pt>
                <c:pt idx="16">
                  <c:v>0.0173504601226994</c:v>
                </c:pt>
                <c:pt idx="17">
                  <c:v>0.0196510736196319</c:v>
                </c:pt>
              </c:numCache>
            </c:numRef>
          </c:val>
        </c:ser>
        <c:gapWidth val="20"/>
        <c:overlap val="100"/>
        <c:axId val="18703993"/>
        <c:axId val="78201463"/>
      </c:barChart>
      <c:catAx>
        <c:axId val="187039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1463"/>
        <c:crossesAt val="0"/>
        <c:auto val="1"/>
        <c:lblAlgn val="ctr"/>
        <c:lblOffset val="100"/>
        <c:noMultiLvlLbl val="0"/>
      </c:catAx>
      <c:valAx>
        <c:axId val="78201463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9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870867968297"/>
          <c:y val="0.0258726899383984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00574130361364</c:v>
                </c:pt>
                <c:pt idx="1">
                  <c:v>-0.0233029381965552</c:v>
                </c:pt>
                <c:pt idx="2">
                  <c:v>-0.0231340763255657</c:v>
                </c:pt>
                <c:pt idx="3">
                  <c:v>-0.0280310705842621</c:v>
                </c:pt>
                <c:pt idx="4">
                  <c:v>-0.0373184734886863</c:v>
                </c:pt>
                <c:pt idx="5">
                  <c:v>-0.0515028706518068</c:v>
                </c:pt>
                <c:pt idx="6">
                  <c:v>-0.0565687267814927</c:v>
                </c:pt>
                <c:pt idx="7">
                  <c:v>-0.0437352245862884</c:v>
                </c:pt>
                <c:pt idx="8">
                  <c:v>-0.0412022965214455</c:v>
                </c:pt>
                <c:pt idx="9">
                  <c:v>-0.0376561972306653</c:v>
                </c:pt>
                <c:pt idx="10">
                  <c:v>-0.0241472475515029</c:v>
                </c:pt>
                <c:pt idx="11">
                  <c:v>-0.0233029381965552</c:v>
                </c:pt>
                <c:pt idx="12">
                  <c:v>-0.0187436676798379</c:v>
                </c:pt>
                <c:pt idx="13">
                  <c:v>-0.0158730158730159</c:v>
                </c:pt>
                <c:pt idx="14">
                  <c:v>-0.0182370820668693</c:v>
                </c:pt>
                <c:pt idx="15">
                  <c:v>-0.0157041540020263</c:v>
                </c:pt>
                <c:pt idx="16">
                  <c:v>-0.0131712259371834</c:v>
                </c:pt>
                <c:pt idx="17">
                  <c:v>-0.00793650793650794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3687943262411</c:v>
                </c:pt>
                <c:pt idx="1">
                  <c:v>0.0243161094224924</c:v>
                </c:pt>
                <c:pt idx="2">
                  <c:v>0.021952043228639</c:v>
                </c:pt>
                <c:pt idx="3">
                  <c:v>0.0212765957446809</c:v>
                </c:pt>
                <c:pt idx="4">
                  <c:v>0.0312394461330632</c:v>
                </c:pt>
                <c:pt idx="5">
                  <c:v>0.0445795339412361</c:v>
                </c:pt>
                <c:pt idx="6">
                  <c:v>0.0450861195542047</c:v>
                </c:pt>
                <c:pt idx="7">
                  <c:v>0.0366430260047281</c:v>
                </c:pt>
                <c:pt idx="8">
                  <c:v>0.0317460317460317</c:v>
                </c:pt>
                <c:pt idx="9">
                  <c:v>0.0303951367781155</c:v>
                </c:pt>
                <c:pt idx="10">
                  <c:v>0.027355623100304</c:v>
                </c:pt>
                <c:pt idx="11">
                  <c:v>0.0238095238095238</c:v>
                </c:pt>
                <c:pt idx="12">
                  <c:v>0.0236406619385343</c:v>
                </c:pt>
                <c:pt idx="13">
                  <c:v>0.0173927727119216</c:v>
                </c:pt>
                <c:pt idx="14">
                  <c:v>0.0197568389057751</c:v>
                </c:pt>
                <c:pt idx="15">
                  <c:v>0.0246538331644715</c:v>
                </c:pt>
                <c:pt idx="16">
                  <c:v>0.019419115163796</c:v>
                </c:pt>
                <c:pt idx="17">
                  <c:v>0.0187436676798379</c:v>
                </c:pt>
              </c:numCache>
            </c:numRef>
          </c:val>
        </c:ser>
        <c:gapWidth val="20"/>
        <c:overlap val="100"/>
        <c:axId val="42207625"/>
        <c:axId val="44471361"/>
      </c:barChart>
      <c:catAx>
        <c:axId val="422076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1361"/>
        <c:crossesAt val="0"/>
        <c:auto val="1"/>
        <c:lblAlgn val="ctr"/>
        <c:lblOffset val="100"/>
        <c:noMultiLvlLbl val="0"/>
      </c:catAx>
      <c:valAx>
        <c:axId val="4447136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6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5156626506024"/>
          <c:y val="0.0256671419841108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392808815"/>
          <c:y val="0.108213552361396"/>
          <c:w val="0.97583607191185"/>
          <c:h val="0.85646817248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83687943262411</c:v>
                </c:pt>
                <c:pt idx="1">
                  <c:v>-0.0237221814624603</c:v>
                </c:pt>
                <c:pt idx="2">
                  <c:v>-0.0251895328931279</c:v>
                </c:pt>
                <c:pt idx="3">
                  <c:v>-0.0310589386157985</c:v>
                </c:pt>
                <c:pt idx="4">
                  <c:v>-0.0376620200538029</c:v>
                </c:pt>
                <c:pt idx="5">
                  <c:v>-0.0427977500611396</c:v>
                </c:pt>
                <c:pt idx="6">
                  <c:v>-0.0325262900464661</c:v>
                </c:pt>
                <c:pt idx="7">
                  <c:v>-0.0393739300562485</c:v>
                </c:pt>
                <c:pt idx="8">
                  <c:v>-0.0364392271949132</c:v>
                </c:pt>
                <c:pt idx="9">
                  <c:v>-0.0415749572022499</c:v>
                </c:pt>
                <c:pt idx="10">
                  <c:v>-0.0376620200538029</c:v>
                </c:pt>
                <c:pt idx="11">
                  <c:v>-0.0352164343360235</c:v>
                </c:pt>
                <c:pt idx="12">
                  <c:v>-0.0229885057471264</c:v>
                </c:pt>
                <c:pt idx="13">
                  <c:v>-0.0180973343115676</c:v>
                </c:pt>
                <c:pt idx="14">
                  <c:v>-0.0149180728784544</c:v>
                </c:pt>
                <c:pt idx="15">
                  <c:v>-0.0141843971631206</c:v>
                </c:pt>
                <c:pt idx="16">
                  <c:v>-0.00904866715578381</c:v>
                </c:pt>
                <c:pt idx="17">
                  <c:v>-0.0044020542920029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7657128882367</c:v>
                </c:pt>
                <c:pt idx="1">
                  <c:v>0.0229885057471264</c:v>
                </c:pt>
                <c:pt idx="2">
                  <c:v>0.0273905600391294</c:v>
                </c:pt>
                <c:pt idx="3">
                  <c:v>0.0286133528980191</c:v>
                </c:pt>
                <c:pt idx="4">
                  <c:v>0.0332599657618</c:v>
                </c:pt>
                <c:pt idx="5">
                  <c:v>0.0357055514795794</c:v>
                </c:pt>
                <c:pt idx="6">
                  <c:v>0.0379065786255808</c:v>
                </c:pt>
                <c:pt idx="7">
                  <c:v>0.0357055514795794</c:v>
                </c:pt>
                <c:pt idx="8">
                  <c:v>0.0410858400586941</c:v>
                </c:pt>
                <c:pt idx="9">
                  <c:v>0.0445096600635852</c:v>
                </c:pt>
                <c:pt idx="10">
                  <c:v>0.0442651014918073</c:v>
                </c:pt>
                <c:pt idx="11">
                  <c:v>0.0308143800440205</c:v>
                </c:pt>
                <c:pt idx="12">
                  <c:v>0.0234776228906823</c:v>
                </c:pt>
                <c:pt idx="13">
                  <c:v>0.0158963071655662</c:v>
                </c:pt>
                <c:pt idx="14">
                  <c:v>0.0166299828809</c:v>
                </c:pt>
                <c:pt idx="15">
                  <c:v>0.0195646857422353</c:v>
                </c:pt>
                <c:pt idx="16">
                  <c:v>0.0161408657373441</c:v>
                </c:pt>
                <c:pt idx="17">
                  <c:v>0.00904866715578381</c:v>
                </c:pt>
              </c:numCache>
            </c:numRef>
          </c:val>
        </c:ser>
        <c:gapWidth val="20"/>
        <c:overlap val="100"/>
        <c:axId val="31965778"/>
        <c:axId val="61178352"/>
      </c:barChart>
      <c:catAx>
        <c:axId val="3196577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352"/>
        <c:crossesAt val="0"/>
        <c:auto val="1"/>
        <c:lblAlgn val="ctr"/>
        <c:lblOffset val="100"/>
        <c:noMultiLvlLbl val="0"/>
      </c:catAx>
      <c:valAx>
        <c:axId val="6117835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778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108641020684"/>
          <c:y val="0.0285420944558522"/>
          <c:w val="0.497873574328243"/>
          <c:h val="0.03624229979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63855421687"/>
          <c:y val="0.107557547361988"/>
          <c:w val="0.975903614457831"/>
          <c:h val="0.8573029130169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51225114854518</c:v>
                </c:pt>
                <c:pt idx="1">
                  <c:v>-0.0193338437978561</c:v>
                </c:pt>
                <c:pt idx="2">
                  <c:v>-0.0246937212863706</c:v>
                </c:pt>
                <c:pt idx="3">
                  <c:v>-0.0256508422664625</c:v>
                </c:pt>
                <c:pt idx="4">
                  <c:v>-0.0331163859111792</c:v>
                </c:pt>
                <c:pt idx="5">
                  <c:v>-0.0514931087289433</c:v>
                </c:pt>
                <c:pt idx="6">
                  <c:v>-0.0308192955589587</c:v>
                </c:pt>
                <c:pt idx="7">
                  <c:v>-0.0252679938744257</c:v>
                </c:pt>
                <c:pt idx="8">
                  <c:v>-0.0331163859111792</c:v>
                </c:pt>
                <c:pt idx="9">
                  <c:v>-0.038093415007657</c:v>
                </c:pt>
                <c:pt idx="10">
                  <c:v>-0.0352220520673813</c:v>
                </c:pt>
                <c:pt idx="11">
                  <c:v>-0.0379019908116386</c:v>
                </c:pt>
                <c:pt idx="12">
                  <c:v>-0.027947932618683</c:v>
                </c:pt>
                <c:pt idx="13">
                  <c:v>-0.0189509954058193</c:v>
                </c:pt>
                <c:pt idx="14">
                  <c:v>-0.0202909647779479</c:v>
                </c:pt>
                <c:pt idx="15">
                  <c:v>-0.0181852986217458</c:v>
                </c:pt>
                <c:pt idx="16">
                  <c:v>-0.0135911179173047</c:v>
                </c:pt>
                <c:pt idx="17">
                  <c:v>-0.00976263399693721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33996937212864</c:v>
                </c:pt>
                <c:pt idx="1">
                  <c:v>0.0191424196018377</c:v>
                </c:pt>
                <c:pt idx="2">
                  <c:v>0.0235451761102603</c:v>
                </c:pt>
                <c:pt idx="3">
                  <c:v>0.0250765696784074</c:v>
                </c:pt>
                <c:pt idx="4">
                  <c:v>0.0327335375191424</c:v>
                </c:pt>
                <c:pt idx="5">
                  <c:v>0.03656202143951</c:v>
                </c:pt>
                <c:pt idx="6">
                  <c:v>0.0298621745788668</c:v>
                </c:pt>
                <c:pt idx="7">
                  <c:v>0.0275650842266462</c:v>
                </c:pt>
                <c:pt idx="8">
                  <c:v>0.0382848392036753</c:v>
                </c:pt>
                <c:pt idx="9">
                  <c:v>0.0424961715160796</c:v>
                </c:pt>
                <c:pt idx="10">
                  <c:v>0.0444104134762634</c:v>
                </c:pt>
                <c:pt idx="11">
                  <c:v>0.041156202143951</c:v>
                </c:pt>
                <c:pt idx="12">
                  <c:v>0.0331163859111792</c:v>
                </c:pt>
                <c:pt idx="13">
                  <c:v>0.0187595712098009</c:v>
                </c:pt>
                <c:pt idx="14">
                  <c:v>0.0258422664624809</c:v>
                </c:pt>
                <c:pt idx="15">
                  <c:v>0.0289050535987749</c:v>
                </c:pt>
                <c:pt idx="16">
                  <c:v>0.0239280245022971</c:v>
                </c:pt>
                <c:pt idx="17">
                  <c:v>0.0166539050535988</c:v>
                </c:pt>
              </c:numCache>
            </c:numRef>
          </c:val>
        </c:ser>
        <c:gapWidth val="20"/>
        <c:overlap val="100"/>
        <c:axId val="61445169"/>
        <c:axId val="82854093"/>
      </c:barChart>
      <c:catAx>
        <c:axId val="614451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093"/>
        <c:crossesAt val="0"/>
        <c:auto val="1"/>
        <c:lblAlgn val="ctr"/>
        <c:lblOffset val="100"/>
        <c:noMultiLvlLbl val="0"/>
      </c:catAx>
      <c:valAx>
        <c:axId val="8285409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16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889156626506"/>
          <c:y val="0.0247504583418211"/>
          <c:w val="0.496481927710843"/>
          <c:h val="0.0359543695253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2</xdr:row>
      <xdr:rowOff>47520</xdr:rowOff>
    </xdr:from>
    <xdr:to>
      <xdr:col>7</xdr:col>
      <xdr:colOff>21240</xdr:colOff>
      <xdr:row>22</xdr:row>
      <xdr:rowOff>199440</xdr:rowOff>
    </xdr:to>
    <xdr:graphicFrame>
      <xdr:nvGraphicFramePr>
        <xdr:cNvPr id="0" name="Chart 1"/>
        <xdr:cNvGraphicFramePr/>
      </xdr:nvGraphicFramePr>
      <xdr:xfrm>
        <a:off x="2393640" y="1011960"/>
        <a:ext cx="372420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9720</xdr:rowOff>
    </xdr:from>
    <xdr:to>
      <xdr:col>6</xdr:col>
      <xdr:colOff>1239120</xdr:colOff>
      <xdr:row>44</xdr:row>
      <xdr:rowOff>190440</xdr:rowOff>
    </xdr:to>
    <xdr:graphicFrame>
      <xdr:nvGraphicFramePr>
        <xdr:cNvPr id="1" name="Chart 2"/>
        <xdr:cNvGraphicFramePr/>
      </xdr:nvGraphicFramePr>
      <xdr:xfrm>
        <a:off x="2353320" y="554688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2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2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3</xdr:row>
      <xdr:rowOff>0</xdr:rowOff>
    </xdr:from>
    <xdr:to>
      <xdr:col>7</xdr:col>
      <xdr:colOff>720</xdr:colOff>
      <xdr:row>22</xdr:row>
      <xdr:rowOff>181080</xdr:rowOff>
    </xdr:to>
    <xdr:graphicFrame>
      <xdr:nvGraphicFramePr>
        <xdr:cNvPr id="2" name="Chart 1"/>
        <xdr:cNvGraphicFramePr/>
      </xdr:nvGraphicFramePr>
      <xdr:xfrm>
        <a:off x="2374200" y="1193040"/>
        <a:ext cx="3723120" cy="33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7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8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9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0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1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2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3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4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3</xdr:row>
      <xdr:rowOff>47160</xdr:rowOff>
    </xdr:from>
    <xdr:to>
      <xdr:col>7</xdr:col>
      <xdr:colOff>21240</xdr:colOff>
      <xdr:row>23</xdr:row>
      <xdr:rowOff>199800</xdr:rowOff>
    </xdr:to>
    <xdr:graphicFrame>
      <xdr:nvGraphicFramePr>
        <xdr:cNvPr id="15" name="Chart 1"/>
        <xdr:cNvGraphicFramePr/>
      </xdr:nvGraphicFramePr>
      <xdr:xfrm>
        <a:off x="2393640" y="1328760"/>
        <a:ext cx="372420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9720</xdr:rowOff>
    </xdr:from>
    <xdr:to>
      <xdr:col>6</xdr:col>
      <xdr:colOff>1239120</xdr:colOff>
      <xdr:row>45</xdr:row>
      <xdr:rowOff>190440</xdr:rowOff>
    </xdr:to>
    <xdr:graphicFrame>
      <xdr:nvGraphicFramePr>
        <xdr:cNvPr id="16" name="Chart 2"/>
        <xdr:cNvGraphicFramePr/>
      </xdr:nvGraphicFramePr>
      <xdr:xfrm>
        <a:off x="2353320" y="5418720"/>
        <a:ext cx="3734640" cy="35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8.7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69.95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17" min="13" style="29" width="11.42"/>
    <col collapsed="false" customWidth="false" hidden="false" outlineLevel="0" max="257" min="18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9</v>
      </c>
      <c r="B2" s="99"/>
      <c r="C2" s="90"/>
      <c r="D2" s="90"/>
      <c r="E2" s="90"/>
      <c r="F2" s="104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39"/>
      <c r="N3" s="39"/>
      <c r="O3" s="38"/>
      <c r="P3" s="38"/>
      <c r="Q3" s="38"/>
    </row>
    <row r="4" s="50" customFormat="true" ht="18" hidden="false" customHeight="true" outlineLevel="0" collapsed="false">
      <c r="A4" s="44" t="s">
        <v>4</v>
      </c>
      <c r="B4" s="44" t="n">
        <v>17866</v>
      </c>
      <c r="C4" s="45" t="n">
        <v>8640</v>
      </c>
      <c r="D4" s="45" t="n">
        <v>9226</v>
      </c>
      <c r="E4" s="46"/>
      <c r="F4" s="46"/>
      <c r="G4" s="46"/>
      <c r="H4" s="47"/>
      <c r="I4" s="30"/>
      <c r="J4" s="31"/>
      <c r="K4" s="31"/>
      <c r="L4" s="49"/>
      <c r="M4" s="74"/>
      <c r="N4" s="74"/>
      <c r="O4" s="74"/>
      <c r="P4" s="74"/>
      <c r="Q4" s="74"/>
    </row>
    <row r="5" s="59" customFormat="true" ht="12.95" hidden="false" customHeight="true" outlineLevel="0" collapsed="false">
      <c r="A5" s="51" t="s">
        <v>36</v>
      </c>
      <c r="B5" s="53" t="n">
        <v>886</v>
      </c>
      <c r="C5" s="53" t="n">
        <v>465</v>
      </c>
      <c r="D5" s="53" t="n">
        <v>421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77"/>
      <c r="O5" s="10"/>
      <c r="P5" s="10"/>
      <c r="Q5" s="10"/>
    </row>
    <row r="6" s="59" customFormat="true" ht="12.95" hidden="false" customHeight="true" outlineLevel="0" collapsed="false">
      <c r="A6" s="51" t="s">
        <v>37</v>
      </c>
      <c r="B6" s="53" t="n">
        <v>1019</v>
      </c>
      <c r="C6" s="53" t="n">
        <v>496</v>
      </c>
      <c r="D6" s="53" t="n">
        <v>523</v>
      </c>
      <c r="E6" s="60"/>
      <c r="F6" s="10"/>
      <c r="G6" s="60"/>
      <c r="H6" s="4"/>
      <c r="I6" s="71" t="s">
        <v>36</v>
      </c>
      <c r="J6" s="31" t="n">
        <v>-0.0260270905630807</v>
      </c>
      <c r="K6" s="31" t="n">
        <v>0.0235643121011978</v>
      </c>
      <c r="L6" s="63"/>
      <c r="M6" s="64"/>
      <c r="N6" s="16"/>
      <c r="O6" s="10"/>
      <c r="P6" s="10"/>
      <c r="Q6" s="10"/>
    </row>
    <row r="7" s="12" customFormat="true" ht="12.95" hidden="false" customHeight="true" outlineLevel="0" collapsed="false">
      <c r="A7" s="51" t="s">
        <v>38</v>
      </c>
      <c r="B7" s="53" t="n">
        <v>1059</v>
      </c>
      <c r="C7" s="53" t="n">
        <v>534</v>
      </c>
      <c r="D7" s="53" t="n">
        <v>525</v>
      </c>
      <c r="E7" s="60"/>
      <c r="F7" s="66"/>
      <c r="G7" s="60"/>
      <c r="H7" s="4"/>
      <c r="I7" s="71" t="s">
        <v>37</v>
      </c>
      <c r="J7" s="31" t="n">
        <v>-0.0277622299339528</v>
      </c>
      <c r="K7" s="31" t="n">
        <v>0.0292734803537445</v>
      </c>
      <c r="L7" s="67"/>
      <c r="M7" s="64"/>
      <c r="N7" s="29"/>
      <c r="O7" s="66"/>
      <c r="P7" s="66"/>
      <c r="Q7" s="66"/>
    </row>
    <row r="8" s="12" customFormat="true" ht="12.95" hidden="false" customHeight="true" outlineLevel="0" collapsed="false">
      <c r="A8" s="51" t="s">
        <v>39</v>
      </c>
      <c r="B8" s="53" t="n">
        <v>1107</v>
      </c>
      <c r="C8" s="53" t="n">
        <v>547</v>
      </c>
      <c r="D8" s="53" t="n">
        <v>560</v>
      </c>
      <c r="E8" s="60"/>
      <c r="F8" s="66"/>
      <c r="G8" s="60"/>
      <c r="H8" s="4"/>
      <c r="I8" s="71" t="s">
        <v>38</v>
      </c>
      <c r="J8" s="31" t="n">
        <v>-0.0298891749692153</v>
      </c>
      <c r="K8" s="31" t="n">
        <v>0.0293854248292847</v>
      </c>
      <c r="L8" s="67"/>
      <c r="M8" s="64"/>
      <c r="N8" s="29"/>
      <c r="O8" s="66"/>
      <c r="P8" s="66"/>
      <c r="Q8" s="66"/>
    </row>
    <row r="9" s="59" customFormat="true" ht="12.95" hidden="false" customHeight="true" outlineLevel="0" collapsed="false">
      <c r="A9" s="51" t="s">
        <v>40</v>
      </c>
      <c r="B9" s="53" t="n">
        <v>1122</v>
      </c>
      <c r="C9" s="53" t="n">
        <v>576</v>
      </c>
      <c r="D9" s="53" t="n">
        <v>546</v>
      </c>
      <c r="E9" s="54"/>
      <c r="F9" s="10"/>
      <c r="G9" s="54"/>
      <c r="H9" s="4"/>
      <c r="I9" s="71" t="s">
        <v>39</v>
      </c>
      <c r="J9" s="31" t="n">
        <v>-0.0306168140602261</v>
      </c>
      <c r="K9" s="31" t="n">
        <v>0.031344453151237</v>
      </c>
      <c r="L9" s="30"/>
      <c r="M9" s="57"/>
      <c r="N9" s="77"/>
      <c r="O9" s="10"/>
      <c r="P9" s="10"/>
      <c r="Q9" s="10"/>
    </row>
    <row r="10" s="59" customFormat="true" ht="12.95" hidden="false" customHeight="true" outlineLevel="0" collapsed="false">
      <c r="A10" s="51" t="s">
        <v>41</v>
      </c>
      <c r="B10" s="53" t="n">
        <v>1242</v>
      </c>
      <c r="C10" s="53" t="n">
        <v>649</v>
      </c>
      <c r="D10" s="53" t="n">
        <v>593</v>
      </c>
      <c r="E10" s="60"/>
      <c r="F10" s="10"/>
      <c r="G10" s="60"/>
      <c r="H10" s="4"/>
      <c r="I10" s="71" t="s">
        <v>40</v>
      </c>
      <c r="J10" s="31" t="n">
        <v>-0.032240008955558</v>
      </c>
      <c r="K10" s="31" t="n">
        <v>0.0305608418224561</v>
      </c>
      <c r="L10" s="63"/>
      <c r="M10" s="64"/>
      <c r="N10" s="16"/>
      <c r="O10" s="10"/>
      <c r="P10" s="10"/>
      <c r="Q10" s="10"/>
    </row>
    <row r="11" s="12" customFormat="true" ht="12.95" hidden="false" customHeight="true" outlineLevel="0" collapsed="false">
      <c r="A11" s="51" t="s">
        <v>42</v>
      </c>
      <c r="B11" s="53" t="n">
        <v>1239</v>
      </c>
      <c r="C11" s="53" t="n">
        <v>610</v>
      </c>
      <c r="D11" s="53" t="n">
        <v>629</v>
      </c>
      <c r="E11" s="60"/>
      <c r="F11" s="66"/>
      <c r="G11" s="60"/>
      <c r="H11" s="4"/>
      <c r="I11" s="71" t="s">
        <v>41</v>
      </c>
      <c r="J11" s="31" t="n">
        <v>-0.0363259823127729</v>
      </c>
      <c r="K11" s="31" t="n">
        <v>0.0331915369976492</v>
      </c>
      <c r="L11" s="67"/>
      <c r="M11" s="64"/>
      <c r="N11" s="29"/>
      <c r="O11" s="66"/>
      <c r="P11" s="66"/>
      <c r="Q11" s="66"/>
    </row>
    <row r="12" s="12" customFormat="true" ht="12.95" hidden="false" customHeight="true" outlineLevel="0" collapsed="false">
      <c r="A12" s="51" t="s">
        <v>43</v>
      </c>
      <c r="B12" s="53" t="n">
        <v>1443</v>
      </c>
      <c r="C12" s="53" t="n">
        <v>679</v>
      </c>
      <c r="D12" s="53" t="n">
        <v>764</v>
      </c>
      <c r="E12" s="60"/>
      <c r="F12" s="66"/>
      <c r="G12" s="60"/>
      <c r="H12" s="4"/>
      <c r="I12" s="71" t="s">
        <v>42</v>
      </c>
      <c r="J12" s="31" t="n">
        <v>-0.0341430650397403</v>
      </c>
      <c r="K12" s="31" t="n">
        <v>0.0352065375573715</v>
      </c>
      <c r="L12" s="67"/>
      <c r="M12" s="64"/>
      <c r="N12" s="29"/>
      <c r="O12" s="66"/>
      <c r="P12" s="66"/>
      <c r="Q12" s="66"/>
    </row>
    <row r="13" s="59" customFormat="true" ht="12.95" hidden="false" customHeight="true" outlineLevel="0" collapsed="false">
      <c r="A13" s="51" t="s">
        <v>44</v>
      </c>
      <c r="B13" s="53" t="n">
        <v>1611</v>
      </c>
      <c r="C13" s="53" t="n">
        <v>749</v>
      </c>
      <c r="D13" s="53" t="n">
        <v>862</v>
      </c>
      <c r="E13" s="54"/>
      <c r="F13" s="10"/>
      <c r="G13" s="54"/>
      <c r="H13" s="4"/>
      <c r="I13" s="71" t="s">
        <v>43</v>
      </c>
      <c r="J13" s="31" t="n">
        <v>-0.0380051494458748</v>
      </c>
      <c r="K13" s="31" t="n">
        <v>0.0427627896563305</v>
      </c>
      <c r="L13" s="30"/>
      <c r="M13" s="57"/>
      <c r="N13" s="77"/>
      <c r="O13" s="10"/>
      <c r="P13" s="10"/>
      <c r="Q13" s="10"/>
    </row>
    <row r="14" s="59" customFormat="true" ht="12.95" hidden="false" customHeight="true" outlineLevel="0" collapsed="false">
      <c r="A14" s="51" t="s">
        <v>45</v>
      </c>
      <c r="B14" s="53" t="n">
        <v>1498</v>
      </c>
      <c r="C14" s="53" t="n">
        <v>758</v>
      </c>
      <c r="D14" s="53" t="n">
        <v>740</v>
      </c>
      <c r="E14" s="60"/>
      <c r="F14" s="10"/>
      <c r="G14" s="60"/>
      <c r="H14" s="4"/>
      <c r="I14" s="71" t="s">
        <v>44</v>
      </c>
      <c r="J14" s="31" t="n">
        <v>-0.0419232060897795</v>
      </c>
      <c r="K14" s="31" t="n">
        <v>0.0482480689577969</v>
      </c>
      <c r="L14" s="63"/>
      <c r="M14" s="64"/>
      <c r="N14" s="16"/>
      <c r="O14" s="10"/>
      <c r="P14" s="10"/>
      <c r="Q14" s="10"/>
    </row>
    <row r="15" s="12" customFormat="true" ht="12.95" hidden="false" customHeight="true" outlineLevel="0" collapsed="false">
      <c r="A15" s="51" t="s">
        <v>46</v>
      </c>
      <c r="B15" s="53" t="n">
        <v>1122</v>
      </c>
      <c r="C15" s="53" t="n">
        <v>564</v>
      </c>
      <c r="D15" s="53" t="n">
        <v>558</v>
      </c>
      <c r="E15" s="60"/>
      <c r="F15" s="66"/>
      <c r="G15" s="60"/>
      <c r="H15" s="4"/>
      <c r="I15" s="71" t="s">
        <v>45</v>
      </c>
      <c r="J15" s="31" t="n">
        <v>-0.0424269562297101</v>
      </c>
      <c r="K15" s="31" t="n">
        <v>0.0414194559498489</v>
      </c>
      <c r="L15" s="67"/>
      <c r="M15" s="64"/>
      <c r="N15" s="29"/>
      <c r="O15" s="66"/>
      <c r="P15" s="66"/>
      <c r="Q15" s="66"/>
    </row>
    <row r="16" s="12" customFormat="true" ht="12.95" hidden="false" customHeight="true" outlineLevel="0" collapsed="false">
      <c r="A16" s="51" t="s">
        <v>47</v>
      </c>
      <c r="B16" s="53" t="n">
        <v>896</v>
      </c>
      <c r="C16" s="53" t="n">
        <v>426</v>
      </c>
      <c r="D16" s="53" t="n">
        <v>470</v>
      </c>
      <c r="E16" s="60"/>
      <c r="F16" s="66"/>
      <c r="G16" s="60"/>
      <c r="H16" s="4"/>
      <c r="I16" s="71" t="s">
        <v>46</v>
      </c>
      <c r="J16" s="31" t="n">
        <v>-0.0315683421023173</v>
      </c>
      <c r="K16" s="31" t="n">
        <v>0.0312325086756969</v>
      </c>
      <c r="L16" s="67"/>
      <c r="M16" s="64"/>
      <c r="N16" s="29"/>
      <c r="O16" s="66"/>
      <c r="P16" s="66"/>
      <c r="Q16" s="66"/>
    </row>
    <row r="17" s="59" customFormat="true" ht="12.95" hidden="false" customHeight="true" outlineLevel="0" collapsed="false">
      <c r="A17" s="51" t="s">
        <v>48</v>
      </c>
      <c r="B17" s="53" t="n">
        <v>704</v>
      </c>
      <c r="C17" s="53" t="n">
        <v>345</v>
      </c>
      <c r="D17" s="53" t="n">
        <v>359</v>
      </c>
      <c r="E17" s="54"/>
      <c r="F17" s="10"/>
      <c r="G17" s="54"/>
      <c r="H17" s="4"/>
      <c r="I17" s="71" t="s">
        <v>47</v>
      </c>
      <c r="J17" s="31" t="n">
        <v>-0.0238441732900481</v>
      </c>
      <c r="K17" s="31" t="n">
        <v>0.026306951751931</v>
      </c>
      <c r="L17" s="30"/>
      <c r="M17" s="57"/>
      <c r="N17" s="77"/>
      <c r="O17" s="10"/>
      <c r="P17" s="10"/>
      <c r="Q17" s="10"/>
    </row>
    <row r="18" s="59" customFormat="true" ht="12.95" hidden="false" customHeight="true" outlineLevel="0" collapsed="false">
      <c r="A18" s="51" t="s">
        <v>49</v>
      </c>
      <c r="B18" s="53" t="n">
        <v>569</v>
      </c>
      <c r="C18" s="53" t="n">
        <v>246</v>
      </c>
      <c r="D18" s="53" t="n">
        <v>323</v>
      </c>
      <c r="E18" s="60"/>
      <c r="F18" s="10"/>
      <c r="G18" s="60"/>
      <c r="H18" s="4"/>
      <c r="I18" s="71" t="s">
        <v>48</v>
      </c>
      <c r="J18" s="31" t="n">
        <v>-0.0193104220306728</v>
      </c>
      <c r="K18" s="31" t="n">
        <v>0.0200940333594537</v>
      </c>
      <c r="L18" s="63"/>
      <c r="M18" s="64"/>
      <c r="N18" s="16"/>
      <c r="O18" s="10"/>
      <c r="P18" s="10"/>
      <c r="Q18" s="10"/>
    </row>
    <row r="19" s="12" customFormat="true" ht="12.95" hidden="false" customHeight="true" outlineLevel="0" collapsed="false">
      <c r="A19" s="51" t="s">
        <v>50</v>
      </c>
      <c r="B19" s="53" t="n">
        <v>698</v>
      </c>
      <c r="C19" s="53" t="n">
        <v>324</v>
      </c>
      <c r="D19" s="53" t="n">
        <v>374</v>
      </c>
      <c r="E19" s="60"/>
      <c r="F19" s="66"/>
      <c r="G19" s="60"/>
      <c r="H19" s="4"/>
      <c r="I19" s="71" t="s">
        <v>49</v>
      </c>
      <c r="J19" s="31" t="n">
        <v>-0.0137691704914362</v>
      </c>
      <c r="K19" s="31" t="n">
        <v>0.0180790327997313</v>
      </c>
      <c r="L19" s="67"/>
      <c r="M19" s="64"/>
      <c r="N19" s="29"/>
      <c r="O19" s="66"/>
      <c r="P19" s="66"/>
      <c r="Q19" s="66"/>
    </row>
    <row r="20" s="12" customFormat="true" ht="12.95" hidden="false" customHeight="true" outlineLevel="0" collapsed="false">
      <c r="A20" s="51" t="s">
        <v>51</v>
      </c>
      <c r="B20" s="53" t="n">
        <v>626</v>
      </c>
      <c r="C20" s="53" t="n">
        <v>285</v>
      </c>
      <c r="D20" s="53" t="n">
        <v>341</v>
      </c>
      <c r="E20" s="60"/>
      <c r="F20" s="66"/>
      <c r="G20" s="60"/>
      <c r="H20" s="4"/>
      <c r="I20" s="71" t="s">
        <v>50</v>
      </c>
      <c r="J20" s="31" t="n">
        <v>-0.0181350050375014</v>
      </c>
      <c r="K20" s="31" t="n">
        <v>0.0209336169260047</v>
      </c>
      <c r="L20" s="67"/>
      <c r="M20" s="64"/>
      <c r="N20" s="29"/>
      <c r="O20" s="66"/>
      <c r="P20" s="66"/>
      <c r="Q20" s="66"/>
    </row>
    <row r="21" s="59" customFormat="true" ht="12.95" hidden="false" customHeight="true" outlineLevel="0" collapsed="false">
      <c r="A21" s="51" t="s">
        <v>52</v>
      </c>
      <c r="B21" s="53" t="n">
        <v>505</v>
      </c>
      <c r="C21" s="53" t="n">
        <v>207</v>
      </c>
      <c r="D21" s="53" t="n">
        <v>298</v>
      </c>
      <c r="E21" s="54"/>
      <c r="F21" s="10"/>
      <c r="G21" s="54"/>
      <c r="H21" s="4"/>
      <c r="I21" s="71" t="s">
        <v>51</v>
      </c>
      <c r="J21" s="31" t="n">
        <v>-0.0159520877644688</v>
      </c>
      <c r="K21" s="31" t="n">
        <v>0.0190865330795925</v>
      </c>
      <c r="L21" s="30"/>
      <c r="M21" s="57"/>
      <c r="N21" s="77"/>
      <c r="O21" s="10"/>
      <c r="P21" s="10"/>
      <c r="Q21" s="10"/>
    </row>
    <row r="22" s="59" customFormat="true" ht="12.95" hidden="false" customHeight="true" outlineLevel="0" collapsed="false">
      <c r="A22" s="69" t="s">
        <v>53</v>
      </c>
      <c r="B22" s="70" t="n">
        <v>520</v>
      </c>
      <c r="C22" s="70" t="n">
        <v>180</v>
      </c>
      <c r="D22" s="70" t="n">
        <v>340</v>
      </c>
      <c r="E22" s="60"/>
      <c r="F22" s="10"/>
      <c r="G22" s="60"/>
      <c r="H22" s="4"/>
      <c r="I22" s="71" t="s">
        <v>52</v>
      </c>
      <c r="J22" s="31" t="n">
        <v>-0.0115862532184037</v>
      </c>
      <c r="K22" s="31" t="n">
        <v>0.0166797268554797</v>
      </c>
      <c r="L22" s="63"/>
      <c r="M22" s="64"/>
      <c r="N22" s="16"/>
      <c r="O22" s="10"/>
      <c r="P22" s="10"/>
      <c r="Q22" s="10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00750027986119</v>
      </c>
      <c r="K23" s="31" t="n">
        <v>0.0190305608418225</v>
      </c>
      <c r="L23" s="67"/>
      <c r="M23" s="64"/>
      <c r="N23" s="29"/>
      <c r="O23" s="66"/>
      <c r="P23" s="66"/>
      <c r="Q23" s="66"/>
    </row>
    <row r="24" s="12" customFormat="true" ht="36" hidden="false" customHeight="true" outlineLevel="0" collapsed="false">
      <c r="A24" s="88" t="s">
        <v>20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29"/>
      <c r="O24" s="66"/>
      <c r="P24" s="66"/>
      <c r="Q24" s="66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39"/>
      <c r="N25" s="39"/>
      <c r="O25" s="38"/>
      <c r="P25" s="38"/>
      <c r="Q25" s="38"/>
    </row>
    <row r="26" s="50" customFormat="true" ht="18" hidden="false" customHeight="true" outlineLevel="0" collapsed="false">
      <c r="A26" s="44" t="s">
        <v>4</v>
      </c>
      <c r="B26" s="44" t="n">
        <v>1547</v>
      </c>
      <c r="C26" s="45" t="n">
        <v>796</v>
      </c>
      <c r="D26" s="73" t="n">
        <v>751</v>
      </c>
      <c r="E26" s="46"/>
      <c r="F26" s="46"/>
      <c r="G26" s="46"/>
      <c r="H26" s="47"/>
      <c r="I26" s="55"/>
      <c r="J26" s="31"/>
      <c r="K26" s="31"/>
      <c r="L26" s="49"/>
      <c r="M26" s="74"/>
      <c r="N26" s="74"/>
      <c r="O26" s="74"/>
      <c r="P26" s="74"/>
      <c r="Q26" s="74"/>
    </row>
    <row r="27" s="59" customFormat="true" ht="12.95" hidden="false" customHeight="true" outlineLevel="0" collapsed="false">
      <c r="A27" s="51" t="s">
        <v>36</v>
      </c>
      <c r="B27" s="53" t="n">
        <v>70</v>
      </c>
      <c r="C27" s="53" t="n">
        <v>38</v>
      </c>
      <c r="D27" s="53" t="n">
        <v>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77"/>
      <c r="O27" s="10"/>
      <c r="P27" s="10"/>
      <c r="Q27" s="10"/>
    </row>
    <row r="28" s="59" customFormat="true" ht="12.95" hidden="false" customHeight="true" outlineLevel="0" collapsed="false">
      <c r="A28" s="51" t="s">
        <v>37</v>
      </c>
      <c r="B28" s="53" t="n">
        <v>46</v>
      </c>
      <c r="C28" s="53" t="n">
        <v>23</v>
      </c>
      <c r="D28" s="53" t="n">
        <v>23</v>
      </c>
      <c r="E28" s="60"/>
      <c r="F28" s="10"/>
      <c r="G28" s="60"/>
      <c r="H28" s="4"/>
      <c r="I28" s="71" t="s">
        <v>36</v>
      </c>
      <c r="J28" s="31" t="n">
        <v>-0.0245636716224952</v>
      </c>
      <c r="K28" s="31" t="n">
        <v>0.0206851971557854</v>
      </c>
      <c r="L28" s="63"/>
      <c r="M28" s="64"/>
      <c r="N28" s="16"/>
      <c r="O28" s="10"/>
      <c r="P28" s="10"/>
      <c r="Q28" s="10"/>
    </row>
    <row r="29" s="12" customFormat="true" ht="12.95" hidden="false" customHeight="true" outlineLevel="0" collapsed="false">
      <c r="A29" s="51" t="s">
        <v>38</v>
      </c>
      <c r="B29" s="53" t="n">
        <v>44</v>
      </c>
      <c r="C29" s="53" t="n">
        <v>21</v>
      </c>
      <c r="D29" s="53" t="n">
        <v>23</v>
      </c>
      <c r="E29" s="60"/>
      <c r="F29" s="66"/>
      <c r="G29" s="60"/>
      <c r="H29" s="4"/>
      <c r="I29" s="71" t="s">
        <v>37</v>
      </c>
      <c r="J29" s="31" t="n">
        <v>-0.0148674854557207</v>
      </c>
      <c r="K29" s="31" t="n">
        <v>0.0148674854557207</v>
      </c>
      <c r="L29" s="67"/>
      <c r="M29" s="64"/>
      <c r="N29" s="29"/>
      <c r="O29" s="66"/>
      <c r="P29" s="66"/>
      <c r="Q29" s="66"/>
    </row>
    <row r="30" s="12" customFormat="true" ht="12.95" hidden="false" customHeight="true" outlineLevel="0" collapsed="false">
      <c r="A30" s="51" t="s">
        <v>39</v>
      </c>
      <c r="B30" s="53" t="n">
        <v>43</v>
      </c>
      <c r="C30" s="53" t="n">
        <v>23</v>
      </c>
      <c r="D30" s="53" t="n">
        <v>20</v>
      </c>
      <c r="E30" s="60"/>
      <c r="F30" s="66"/>
      <c r="G30" s="60"/>
      <c r="H30" s="4"/>
      <c r="I30" s="71" t="s">
        <v>38</v>
      </c>
      <c r="J30" s="31" t="n">
        <v>-0.0135746606334842</v>
      </c>
      <c r="K30" s="31" t="n">
        <v>0.0148674854557207</v>
      </c>
      <c r="L30" s="67"/>
      <c r="M30" s="64"/>
      <c r="N30" s="29"/>
      <c r="O30" s="66"/>
      <c r="P30" s="66"/>
      <c r="Q30" s="66"/>
    </row>
    <row r="31" s="59" customFormat="true" ht="12.95" hidden="false" customHeight="true" outlineLevel="0" collapsed="false">
      <c r="A31" s="51" t="s">
        <v>40</v>
      </c>
      <c r="B31" s="53" t="n">
        <v>85</v>
      </c>
      <c r="C31" s="53" t="n">
        <v>42</v>
      </c>
      <c r="D31" s="53" t="n">
        <v>43</v>
      </c>
      <c r="E31" s="54"/>
      <c r="F31" s="10"/>
      <c r="G31" s="54"/>
      <c r="H31" s="4"/>
      <c r="I31" s="71" t="s">
        <v>39</v>
      </c>
      <c r="J31" s="31" t="n">
        <v>-0.0148674854557207</v>
      </c>
      <c r="K31" s="31" t="n">
        <v>0.0129282482223659</v>
      </c>
      <c r="L31" s="30"/>
      <c r="M31" s="57"/>
      <c r="N31" s="77"/>
      <c r="O31" s="10"/>
      <c r="P31" s="10"/>
      <c r="Q31" s="10"/>
    </row>
    <row r="32" s="59" customFormat="true" ht="12.95" hidden="false" customHeight="true" outlineLevel="0" collapsed="false">
      <c r="A32" s="51" t="s">
        <v>41</v>
      </c>
      <c r="B32" s="53" t="n">
        <v>115</v>
      </c>
      <c r="C32" s="53" t="n">
        <v>61</v>
      </c>
      <c r="D32" s="53" t="n">
        <v>54</v>
      </c>
      <c r="E32" s="60"/>
      <c r="F32" s="10"/>
      <c r="G32" s="60"/>
      <c r="H32" s="4"/>
      <c r="I32" s="71" t="s">
        <v>40</v>
      </c>
      <c r="J32" s="31" t="n">
        <v>-0.0271493212669683</v>
      </c>
      <c r="K32" s="31" t="n">
        <v>0.0277957336780866</v>
      </c>
      <c r="L32" s="63"/>
      <c r="M32" s="64"/>
      <c r="N32" s="16"/>
      <c r="O32" s="10"/>
      <c r="P32" s="10"/>
      <c r="Q32" s="10"/>
    </row>
    <row r="33" s="12" customFormat="true" ht="12.95" hidden="false" customHeight="true" outlineLevel="0" collapsed="false">
      <c r="A33" s="51" t="s">
        <v>42</v>
      </c>
      <c r="B33" s="53" t="n">
        <v>141</v>
      </c>
      <c r="C33" s="53" t="n">
        <v>72</v>
      </c>
      <c r="D33" s="53" t="n">
        <v>69</v>
      </c>
      <c r="E33" s="60"/>
      <c r="F33" s="66"/>
      <c r="G33" s="60"/>
      <c r="H33" s="4"/>
      <c r="I33" s="71" t="s">
        <v>41</v>
      </c>
      <c r="J33" s="31" t="n">
        <v>-0.0394311570782159</v>
      </c>
      <c r="K33" s="31" t="n">
        <v>0.0349062702003879</v>
      </c>
      <c r="L33" s="67"/>
      <c r="M33" s="64"/>
      <c r="N33" s="29"/>
      <c r="O33" s="66"/>
      <c r="P33" s="66"/>
      <c r="Q33" s="66"/>
    </row>
    <row r="34" s="12" customFormat="true" ht="12.95" hidden="false" customHeight="true" outlineLevel="0" collapsed="false">
      <c r="A34" s="51" t="s">
        <v>43</v>
      </c>
      <c r="B34" s="53" t="n">
        <v>111</v>
      </c>
      <c r="C34" s="53" t="n">
        <v>62</v>
      </c>
      <c r="D34" s="53" t="n">
        <v>49</v>
      </c>
      <c r="E34" s="60"/>
      <c r="F34" s="66"/>
      <c r="G34" s="60"/>
      <c r="H34" s="4"/>
      <c r="I34" s="71" t="s">
        <v>42</v>
      </c>
      <c r="J34" s="31" t="n">
        <v>-0.0465416936005171</v>
      </c>
      <c r="K34" s="31" t="n">
        <v>0.0446024563671623</v>
      </c>
      <c r="L34" s="67"/>
      <c r="M34" s="64"/>
      <c r="N34" s="29"/>
      <c r="O34" s="66"/>
      <c r="P34" s="66"/>
      <c r="Q34" s="66"/>
    </row>
    <row r="35" s="59" customFormat="true" ht="12.95" hidden="false" customHeight="true" outlineLevel="0" collapsed="false">
      <c r="A35" s="51" t="s">
        <v>44</v>
      </c>
      <c r="B35" s="53" t="n">
        <v>95</v>
      </c>
      <c r="C35" s="53" t="n">
        <v>61</v>
      </c>
      <c r="D35" s="53" t="n">
        <v>34</v>
      </c>
      <c r="E35" s="54"/>
      <c r="F35" s="10"/>
      <c r="G35" s="54"/>
      <c r="H35" s="4"/>
      <c r="I35" s="71" t="s">
        <v>43</v>
      </c>
      <c r="J35" s="31" t="n">
        <v>-0.0400775694893342</v>
      </c>
      <c r="K35" s="31" t="n">
        <v>0.0316742081447964</v>
      </c>
      <c r="L35" s="30"/>
      <c r="M35" s="57"/>
      <c r="N35" s="77"/>
      <c r="O35" s="10"/>
      <c r="P35" s="10"/>
      <c r="Q35" s="10"/>
    </row>
    <row r="36" s="59" customFormat="true" ht="12.95" hidden="false" customHeight="true" outlineLevel="0" collapsed="false">
      <c r="A36" s="51" t="s">
        <v>45</v>
      </c>
      <c r="B36" s="53" t="n">
        <v>86</v>
      </c>
      <c r="C36" s="53" t="n">
        <v>46</v>
      </c>
      <c r="D36" s="53" t="n">
        <v>40</v>
      </c>
      <c r="E36" s="60"/>
      <c r="F36" s="10"/>
      <c r="G36" s="60"/>
      <c r="H36" s="4"/>
      <c r="I36" s="71" t="s">
        <v>44</v>
      </c>
      <c r="J36" s="31" t="n">
        <v>-0.0394311570782159</v>
      </c>
      <c r="K36" s="31" t="n">
        <v>0.021978021978022</v>
      </c>
      <c r="L36" s="63"/>
      <c r="M36" s="64"/>
      <c r="N36" s="16"/>
      <c r="O36" s="10"/>
      <c r="P36" s="10"/>
      <c r="Q36" s="10"/>
    </row>
    <row r="37" s="12" customFormat="true" ht="12.95" hidden="false" customHeight="true" outlineLevel="0" collapsed="false">
      <c r="A37" s="51" t="s">
        <v>46</v>
      </c>
      <c r="B37" s="53" t="n">
        <v>90</v>
      </c>
      <c r="C37" s="53" t="n">
        <v>47</v>
      </c>
      <c r="D37" s="53" t="n">
        <v>43</v>
      </c>
      <c r="E37" s="60"/>
      <c r="F37" s="66"/>
      <c r="G37" s="60"/>
      <c r="H37" s="4"/>
      <c r="I37" s="71" t="s">
        <v>45</v>
      </c>
      <c r="J37" s="31" t="n">
        <v>-0.0297349709114415</v>
      </c>
      <c r="K37" s="31" t="n">
        <v>0.0258564964447317</v>
      </c>
      <c r="L37" s="67"/>
      <c r="M37" s="64"/>
      <c r="N37" s="29"/>
      <c r="O37" s="66"/>
      <c r="P37" s="66"/>
      <c r="Q37" s="66"/>
    </row>
    <row r="38" s="12" customFormat="true" ht="12.95" hidden="false" customHeight="true" outlineLevel="0" collapsed="false">
      <c r="A38" s="51" t="s">
        <v>47</v>
      </c>
      <c r="B38" s="53" t="n">
        <v>85</v>
      </c>
      <c r="C38" s="53" t="n">
        <v>41</v>
      </c>
      <c r="D38" s="53" t="n">
        <v>44</v>
      </c>
      <c r="E38" s="60"/>
      <c r="F38" s="66"/>
      <c r="G38" s="60"/>
      <c r="H38" s="4"/>
      <c r="I38" s="71" t="s">
        <v>46</v>
      </c>
      <c r="J38" s="31" t="n">
        <v>-0.0303813833225598</v>
      </c>
      <c r="K38" s="31" t="n">
        <v>0.0277957336780866</v>
      </c>
      <c r="L38" s="67"/>
      <c r="M38" s="64"/>
      <c r="N38" s="29"/>
      <c r="O38" s="66"/>
      <c r="P38" s="66"/>
      <c r="Q38" s="66"/>
    </row>
    <row r="39" s="59" customFormat="true" ht="12.95" hidden="false" customHeight="true" outlineLevel="0" collapsed="false">
      <c r="A39" s="51" t="s">
        <v>48</v>
      </c>
      <c r="B39" s="53" t="n">
        <v>86</v>
      </c>
      <c r="C39" s="53" t="n">
        <v>43</v>
      </c>
      <c r="D39" s="53" t="n">
        <v>43</v>
      </c>
      <c r="E39" s="54"/>
      <c r="F39" s="10"/>
      <c r="G39" s="54"/>
      <c r="H39" s="4"/>
      <c r="I39" s="71" t="s">
        <v>47</v>
      </c>
      <c r="J39" s="31" t="n">
        <v>-0.02650290885585</v>
      </c>
      <c r="K39" s="31" t="n">
        <v>0.0284421460892049</v>
      </c>
      <c r="L39" s="30"/>
      <c r="M39" s="57"/>
      <c r="N39" s="77"/>
      <c r="O39" s="10"/>
      <c r="P39" s="10"/>
      <c r="Q39" s="10"/>
    </row>
    <row r="40" s="59" customFormat="true" ht="12.95" hidden="false" customHeight="true" outlineLevel="0" collapsed="false">
      <c r="A40" s="51" t="s">
        <v>49</v>
      </c>
      <c r="B40" s="53" t="n">
        <v>71</v>
      </c>
      <c r="C40" s="53" t="n">
        <v>36</v>
      </c>
      <c r="D40" s="53" t="n">
        <v>35</v>
      </c>
      <c r="E40" s="60"/>
      <c r="F40" s="10"/>
      <c r="G40" s="60"/>
      <c r="H40" s="4"/>
      <c r="I40" s="71" t="s">
        <v>48</v>
      </c>
      <c r="J40" s="31" t="n">
        <v>-0.0277957336780866</v>
      </c>
      <c r="K40" s="31" t="n">
        <v>0.0277957336780866</v>
      </c>
      <c r="L40" s="63"/>
      <c r="M40" s="64"/>
      <c r="N40" s="16"/>
      <c r="O40" s="10"/>
      <c r="P40" s="10"/>
      <c r="Q40" s="10"/>
    </row>
    <row r="41" s="12" customFormat="true" ht="12.95" hidden="false" customHeight="true" outlineLevel="0" collapsed="false">
      <c r="A41" s="51" t="s">
        <v>50</v>
      </c>
      <c r="B41" s="53" t="n">
        <v>128</v>
      </c>
      <c r="C41" s="53" t="n">
        <v>63</v>
      </c>
      <c r="D41" s="53" t="n">
        <v>65</v>
      </c>
      <c r="E41" s="60"/>
      <c r="F41" s="66"/>
      <c r="G41" s="60"/>
      <c r="H41" s="4"/>
      <c r="I41" s="71" t="s">
        <v>49</v>
      </c>
      <c r="J41" s="31" t="n">
        <v>-0.0232708468002586</v>
      </c>
      <c r="K41" s="31" t="n">
        <v>0.0226244343891403</v>
      </c>
      <c r="L41" s="67"/>
      <c r="M41" s="64"/>
      <c r="N41" s="29"/>
      <c r="O41" s="66"/>
      <c r="P41" s="66"/>
      <c r="Q41" s="66"/>
    </row>
    <row r="42" s="12" customFormat="true" ht="12.95" hidden="false" customHeight="true" outlineLevel="0" collapsed="false">
      <c r="A42" s="51" t="s">
        <v>51</v>
      </c>
      <c r="B42" s="53" t="n">
        <v>111</v>
      </c>
      <c r="C42" s="53" t="n">
        <v>49</v>
      </c>
      <c r="D42" s="53" t="n">
        <v>62</v>
      </c>
      <c r="E42" s="60"/>
      <c r="F42" s="66"/>
      <c r="G42" s="60"/>
      <c r="H42" s="4"/>
      <c r="I42" s="71" t="s">
        <v>50</v>
      </c>
      <c r="J42" s="31" t="n">
        <v>-0.0407239819004525</v>
      </c>
      <c r="K42" s="31" t="n">
        <v>0.0420168067226891</v>
      </c>
      <c r="L42" s="67"/>
      <c r="M42" s="64"/>
      <c r="N42" s="29"/>
      <c r="O42" s="66"/>
      <c r="P42" s="66"/>
      <c r="Q42" s="66"/>
    </row>
    <row r="43" s="59" customFormat="true" ht="12.95" hidden="false" customHeight="true" outlineLevel="0" collapsed="false">
      <c r="A43" s="51" t="s">
        <v>52</v>
      </c>
      <c r="B43" s="53" t="n">
        <v>91</v>
      </c>
      <c r="C43" s="53" t="n">
        <v>46</v>
      </c>
      <c r="D43" s="53" t="n">
        <v>45</v>
      </c>
      <c r="E43" s="54"/>
      <c r="F43" s="10"/>
      <c r="G43" s="54"/>
      <c r="H43" s="4"/>
      <c r="I43" s="71" t="s">
        <v>51</v>
      </c>
      <c r="J43" s="31" t="n">
        <v>-0.0316742081447964</v>
      </c>
      <c r="K43" s="31" t="n">
        <v>0.0400775694893342</v>
      </c>
      <c r="L43" s="30"/>
      <c r="M43" s="57"/>
      <c r="N43" s="77"/>
      <c r="O43" s="10"/>
      <c r="P43" s="10"/>
      <c r="Q43" s="10"/>
    </row>
    <row r="44" s="59" customFormat="true" ht="12.95" hidden="false" customHeight="true" outlineLevel="0" collapsed="false">
      <c r="A44" s="69" t="s">
        <v>53</v>
      </c>
      <c r="B44" s="70" t="n">
        <v>49</v>
      </c>
      <c r="C44" s="70" t="n">
        <v>22</v>
      </c>
      <c r="D44" s="70" t="n">
        <v>27</v>
      </c>
      <c r="E44" s="60"/>
      <c r="F44" s="10"/>
      <c r="G44" s="60"/>
      <c r="H44" s="4"/>
      <c r="I44" s="71" t="s">
        <v>52</v>
      </c>
      <c r="J44" s="31" t="n">
        <v>-0.0297349709114415</v>
      </c>
      <c r="K44" s="31" t="n">
        <v>0.0290885585003232</v>
      </c>
      <c r="L44" s="63"/>
      <c r="M44" s="64"/>
      <c r="N44" s="16"/>
      <c r="O44" s="10"/>
      <c r="P44" s="10"/>
      <c r="Q44" s="10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42210730446025</v>
      </c>
      <c r="K45" s="31" t="n">
        <v>0.0174531351001939</v>
      </c>
      <c r="L45" s="67"/>
      <c r="M45" s="64"/>
      <c r="N45" s="29"/>
      <c r="O45" s="66"/>
      <c r="P45" s="66"/>
      <c r="Q45" s="66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64"/>
      <c r="N46" s="29"/>
      <c r="O46" s="66"/>
      <c r="P46" s="66"/>
      <c r="Q46" s="66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66"/>
      <c r="N47" s="66"/>
      <c r="O47" s="66"/>
      <c r="P47" s="66"/>
      <c r="Q47" s="6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05" min="12" style="30" width="11.42"/>
    <col collapsed="false" customWidth="false" hidden="false" outlineLevel="0" max="257" min="20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1" customFormat="true" ht="36" hidden="false" customHeight="true" outlineLevel="0" collapsed="false">
      <c r="A2" s="88" t="s">
        <v>22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</row>
    <row r="4" s="50" customFormat="true" ht="18" hidden="false" customHeight="true" outlineLevel="0" collapsed="false">
      <c r="A4" s="44" t="s">
        <v>4</v>
      </c>
      <c r="B4" s="44" t="n">
        <v>42777</v>
      </c>
      <c r="C4" s="45" t="n">
        <v>20476</v>
      </c>
      <c r="D4" s="45" t="n">
        <v>2230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59" customFormat="true" ht="12.95" hidden="false" customHeight="true" outlineLevel="0" collapsed="false">
      <c r="A5" s="51" t="s">
        <v>36</v>
      </c>
      <c r="B5" s="53" t="n">
        <v>1833</v>
      </c>
      <c r="C5" s="53" t="n">
        <v>948</v>
      </c>
      <c r="D5" s="53" t="n">
        <v>885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</row>
    <row r="6" s="59" customFormat="true" ht="12.95" hidden="false" customHeight="true" outlineLevel="0" collapsed="false">
      <c r="A6" s="51" t="s">
        <v>37</v>
      </c>
      <c r="B6" s="53" t="n">
        <v>1369</v>
      </c>
      <c r="C6" s="53" t="n">
        <v>704</v>
      </c>
      <c r="D6" s="53" t="n">
        <v>665</v>
      </c>
      <c r="E6" s="60"/>
      <c r="F6" s="10"/>
      <c r="G6" s="60"/>
      <c r="H6" s="4"/>
      <c r="I6" s="71" t="s">
        <v>36</v>
      </c>
      <c r="J6" s="31" t="n">
        <v>-0.0221614418963462</v>
      </c>
      <c r="K6" s="31" t="n">
        <v>0.020688687846272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</row>
    <row r="7" s="12" customFormat="true" ht="12.95" hidden="false" customHeight="true" outlineLevel="0" collapsed="false">
      <c r="A7" s="51" t="s">
        <v>38</v>
      </c>
      <c r="B7" s="53" t="n">
        <v>1382</v>
      </c>
      <c r="C7" s="53" t="n">
        <v>690</v>
      </c>
      <c r="D7" s="53" t="n">
        <v>692</v>
      </c>
      <c r="E7" s="60"/>
      <c r="F7" s="66"/>
      <c r="G7" s="60"/>
      <c r="H7" s="4"/>
      <c r="I7" s="71" t="s">
        <v>37</v>
      </c>
      <c r="J7" s="31" t="n">
        <v>-0.0164574420833626</v>
      </c>
      <c r="K7" s="31" t="n">
        <v>0.0155457371952217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</row>
    <row r="8" s="12" customFormat="true" ht="12.95" hidden="false" customHeight="true" outlineLevel="0" collapsed="false">
      <c r="A8" s="51" t="s">
        <v>39</v>
      </c>
      <c r="B8" s="53" t="n">
        <v>1629</v>
      </c>
      <c r="C8" s="53" t="n">
        <v>834</v>
      </c>
      <c r="D8" s="53" t="n">
        <v>795</v>
      </c>
      <c r="E8" s="60"/>
      <c r="F8" s="66"/>
      <c r="G8" s="60"/>
      <c r="H8" s="4"/>
      <c r="I8" s="71" t="s">
        <v>38</v>
      </c>
      <c r="J8" s="31" t="n">
        <v>-0.0161301634055684</v>
      </c>
      <c r="K8" s="31" t="n">
        <v>0.016176917502396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</row>
    <row r="9" s="59" customFormat="true" ht="12.95" hidden="false" customHeight="true" outlineLevel="0" collapsed="false">
      <c r="A9" s="51" t="s">
        <v>40</v>
      </c>
      <c r="B9" s="53" t="n">
        <v>2424</v>
      </c>
      <c r="C9" s="53" t="n">
        <v>1237</v>
      </c>
      <c r="D9" s="53" t="n">
        <v>1187</v>
      </c>
      <c r="E9" s="54"/>
      <c r="F9" s="10"/>
      <c r="G9" s="54"/>
      <c r="H9" s="4"/>
      <c r="I9" s="71" t="s">
        <v>39</v>
      </c>
      <c r="J9" s="31" t="n">
        <v>-0.0194964583771653</v>
      </c>
      <c r="K9" s="31" t="n">
        <v>0.0185847534890245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</row>
    <row r="10" s="59" customFormat="true" ht="12.95" hidden="false" customHeight="true" outlineLevel="0" collapsed="false">
      <c r="A10" s="51" t="s">
        <v>41</v>
      </c>
      <c r="B10" s="53" t="n">
        <v>3649</v>
      </c>
      <c r="C10" s="53" t="n">
        <v>1890</v>
      </c>
      <c r="D10" s="53" t="n">
        <v>1759</v>
      </c>
      <c r="E10" s="60"/>
      <c r="F10" s="10"/>
      <c r="G10" s="60"/>
      <c r="H10" s="4"/>
      <c r="I10" s="71" t="s">
        <v>40</v>
      </c>
      <c r="J10" s="31" t="n">
        <v>-0.0289174088879538</v>
      </c>
      <c r="K10" s="31" t="n">
        <v>0.027748556467260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</row>
    <row r="11" s="12" customFormat="true" ht="12.95" hidden="false" customHeight="true" outlineLevel="0" collapsed="false">
      <c r="A11" s="51" t="s">
        <v>42</v>
      </c>
      <c r="B11" s="53" t="n">
        <v>4215</v>
      </c>
      <c r="C11" s="53" t="n">
        <v>2222</v>
      </c>
      <c r="D11" s="53" t="n">
        <v>1993</v>
      </c>
      <c r="E11" s="60"/>
      <c r="F11" s="66"/>
      <c r="G11" s="60"/>
      <c r="H11" s="4"/>
      <c r="I11" s="71" t="s">
        <v>41</v>
      </c>
      <c r="J11" s="31" t="n">
        <v>-0.0441826215022091</v>
      </c>
      <c r="K11" s="31" t="n">
        <v>0.0411202281599925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</row>
    <row r="12" s="12" customFormat="true" ht="12.95" hidden="false" customHeight="true" outlineLevel="0" collapsed="false">
      <c r="A12" s="51" t="s">
        <v>43</v>
      </c>
      <c r="B12" s="53" t="n">
        <v>3772</v>
      </c>
      <c r="C12" s="53" t="n">
        <v>2022</v>
      </c>
      <c r="D12" s="53" t="n">
        <v>1750</v>
      </c>
      <c r="E12" s="60"/>
      <c r="F12" s="66"/>
      <c r="G12" s="60"/>
      <c r="H12" s="4"/>
      <c r="I12" s="71" t="s">
        <v>42</v>
      </c>
      <c r="J12" s="31" t="n">
        <v>-0.0519438015756131</v>
      </c>
      <c r="K12" s="31" t="n">
        <v>0.0465904574888375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</row>
    <row r="13" s="59" customFormat="true" ht="12.95" hidden="false" customHeight="true" outlineLevel="0" collapsed="false">
      <c r="A13" s="51" t="s">
        <v>44</v>
      </c>
      <c r="B13" s="53" t="n">
        <v>3133</v>
      </c>
      <c r="C13" s="53" t="n">
        <v>1654</v>
      </c>
      <c r="D13" s="53" t="n">
        <v>1479</v>
      </c>
      <c r="E13" s="54"/>
      <c r="F13" s="10"/>
      <c r="G13" s="54"/>
      <c r="H13" s="4"/>
      <c r="I13" s="71" t="s">
        <v>43</v>
      </c>
      <c r="J13" s="31" t="n">
        <v>-0.0472683918928396</v>
      </c>
      <c r="K13" s="31" t="n">
        <v>0.040909834724267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</row>
    <row r="14" s="59" customFormat="true" ht="12.95" hidden="false" customHeight="true" outlineLevel="0" collapsed="false">
      <c r="A14" s="51" t="s">
        <v>45</v>
      </c>
      <c r="B14" s="53" t="n">
        <v>2853</v>
      </c>
      <c r="C14" s="53" t="n">
        <v>1416</v>
      </c>
      <c r="D14" s="53" t="n">
        <v>1437</v>
      </c>
      <c r="E14" s="60"/>
      <c r="F14" s="10"/>
      <c r="G14" s="60"/>
      <c r="H14" s="4"/>
      <c r="I14" s="71" t="s">
        <v>44</v>
      </c>
      <c r="J14" s="31" t="n">
        <v>-0.0386656380765365</v>
      </c>
      <c r="K14" s="31" t="n">
        <v>0.0345746546041097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</row>
    <row r="15" s="12" customFormat="true" ht="12.95" hidden="false" customHeight="true" outlineLevel="0" collapsed="false">
      <c r="A15" s="51" t="s">
        <v>46</v>
      </c>
      <c r="B15" s="53" t="n">
        <v>2445</v>
      </c>
      <c r="C15" s="53" t="n">
        <v>1175</v>
      </c>
      <c r="D15" s="53" t="n">
        <v>1270</v>
      </c>
      <c r="E15" s="60"/>
      <c r="F15" s="66"/>
      <c r="G15" s="60"/>
      <c r="H15" s="4"/>
      <c r="I15" s="71" t="s">
        <v>45</v>
      </c>
      <c r="J15" s="31" t="n">
        <v>-0.0331019005540361</v>
      </c>
      <c r="K15" s="31" t="n">
        <v>0.0335928185707273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</row>
    <row r="16" s="12" customFormat="true" ht="12.95" hidden="false" customHeight="true" outlineLevel="0" collapsed="false">
      <c r="A16" s="51" t="s">
        <v>47</v>
      </c>
      <c r="B16" s="53" t="n">
        <v>2401</v>
      </c>
      <c r="C16" s="53" t="n">
        <v>1145</v>
      </c>
      <c r="D16" s="53" t="n">
        <v>1256</v>
      </c>
      <c r="E16" s="60"/>
      <c r="F16" s="66"/>
      <c r="G16" s="60"/>
      <c r="H16" s="4"/>
      <c r="I16" s="71" t="s">
        <v>46</v>
      </c>
      <c r="J16" s="31" t="n">
        <v>-0.027468031886294</v>
      </c>
      <c r="K16" s="31" t="n">
        <v>0.0296888514856114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</row>
    <row r="17" s="59" customFormat="true" ht="12.95" hidden="false" customHeight="true" outlineLevel="0" collapsed="false">
      <c r="A17" s="51" t="s">
        <v>48</v>
      </c>
      <c r="B17" s="53" t="n">
        <v>2220</v>
      </c>
      <c r="C17" s="53" t="n">
        <v>1019</v>
      </c>
      <c r="D17" s="53" t="n">
        <v>1201</v>
      </c>
      <c r="E17" s="54"/>
      <c r="F17" s="10"/>
      <c r="G17" s="54"/>
      <c r="H17" s="4"/>
      <c r="I17" s="71" t="s">
        <v>47</v>
      </c>
      <c r="J17" s="31" t="n">
        <v>-0.026766720433878</v>
      </c>
      <c r="K17" s="31" t="n">
        <v>0.029361572807817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</row>
    <row r="18" s="59" customFormat="true" ht="12.95" hidden="false" customHeight="true" outlineLevel="0" collapsed="false">
      <c r="A18" s="51" t="s">
        <v>49</v>
      </c>
      <c r="B18" s="53" t="n">
        <v>2025</v>
      </c>
      <c r="C18" s="53" t="n">
        <v>890</v>
      </c>
      <c r="D18" s="53" t="n">
        <v>1135</v>
      </c>
      <c r="E18" s="60"/>
      <c r="F18" s="10"/>
      <c r="G18" s="60"/>
      <c r="H18" s="4"/>
      <c r="I18" s="71" t="s">
        <v>48</v>
      </c>
      <c r="J18" s="31" t="n">
        <v>-0.0238212123337307</v>
      </c>
      <c r="K18" s="31" t="n">
        <v>0.0280758351450546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</row>
    <row r="19" s="12" customFormat="true" ht="12.95" hidden="false" customHeight="true" outlineLevel="0" collapsed="false">
      <c r="A19" s="51" t="s">
        <v>50</v>
      </c>
      <c r="B19" s="53" t="n">
        <v>2300</v>
      </c>
      <c r="C19" s="53" t="n">
        <v>970</v>
      </c>
      <c r="D19" s="53" t="n">
        <v>1330</v>
      </c>
      <c r="E19" s="60"/>
      <c r="F19" s="66"/>
      <c r="G19" s="60"/>
      <c r="H19" s="4"/>
      <c r="I19" s="71" t="s">
        <v>49</v>
      </c>
      <c r="J19" s="31" t="n">
        <v>-0.0208055730883419</v>
      </c>
      <c r="K19" s="31" t="n">
        <v>0.0265329499497393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</row>
    <row r="20" s="12" customFormat="true" ht="12.95" hidden="false" customHeight="true" outlineLevel="0" collapsed="false">
      <c r="A20" s="51" t="s">
        <v>51</v>
      </c>
      <c r="B20" s="53" t="n">
        <v>2159</v>
      </c>
      <c r="C20" s="53" t="n">
        <v>800</v>
      </c>
      <c r="D20" s="53" t="n">
        <v>1359</v>
      </c>
      <c r="E20" s="60"/>
      <c r="F20" s="66"/>
      <c r="G20" s="60"/>
      <c r="H20" s="4"/>
      <c r="I20" s="71" t="s">
        <v>50</v>
      </c>
      <c r="J20" s="31" t="n">
        <v>-0.0226757369614512</v>
      </c>
      <c r="K20" s="31" t="n">
        <v>0.0310914743904435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</row>
    <row r="21" s="59" customFormat="true" ht="12.95" hidden="false" customHeight="true" outlineLevel="0" collapsed="false">
      <c r="A21" s="51" t="s">
        <v>52</v>
      </c>
      <c r="B21" s="53" t="n">
        <v>1620</v>
      </c>
      <c r="C21" s="53" t="n">
        <v>534</v>
      </c>
      <c r="D21" s="53" t="n">
        <v>1086</v>
      </c>
      <c r="E21" s="54"/>
      <c r="F21" s="10"/>
      <c r="G21" s="54"/>
      <c r="H21" s="4"/>
      <c r="I21" s="71" t="s">
        <v>51</v>
      </c>
      <c r="J21" s="31" t="n">
        <v>-0.0187016387310938</v>
      </c>
      <c r="K21" s="31" t="n">
        <v>0.031769408794445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</row>
    <row r="22" s="59" customFormat="true" ht="12.95" hidden="false" customHeight="true" outlineLevel="0" collapsed="false">
      <c r="A22" s="69" t="s">
        <v>53</v>
      </c>
      <c r="B22" s="70" t="n">
        <v>1348</v>
      </c>
      <c r="C22" s="70" t="n">
        <v>326</v>
      </c>
      <c r="D22" s="70" t="n">
        <v>1022</v>
      </c>
      <c r="E22" s="60"/>
      <c r="F22" s="10"/>
      <c r="G22" s="60"/>
      <c r="H22" s="4"/>
      <c r="I22" s="71" t="s">
        <v>52</v>
      </c>
      <c r="J22" s="31" t="n">
        <v>-0.0124833438530051</v>
      </c>
      <c r="K22" s="31" t="n">
        <v>0.0253874745774599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62091778292073</v>
      </c>
      <c r="K23" s="31" t="n">
        <v>0.0238913434789723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</row>
    <row r="24" s="12" customFormat="true" ht="36" hidden="false" customHeight="true" outlineLevel="0" collapsed="false">
      <c r="A24" s="88" t="s">
        <v>2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</row>
    <row r="26" s="50" customFormat="true" ht="18" hidden="false" customHeight="true" outlineLevel="0" collapsed="false">
      <c r="A26" s="44" t="s">
        <v>4</v>
      </c>
      <c r="B26" s="44" t="n">
        <v>56411</v>
      </c>
      <c r="C26" s="45" t="n">
        <v>25579</v>
      </c>
      <c r="D26" s="73" t="n">
        <v>30832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59" customFormat="true" ht="12.95" hidden="false" customHeight="true" outlineLevel="0" collapsed="false">
      <c r="A27" s="51" t="s">
        <v>36</v>
      </c>
      <c r="B27" s="53" t="n">
        <v>2037</v>
      </c>
      <c r="C27" s="53" t="n">
        <v>1036</v>
      </c>
      <c r="D27" s="53" t="n">
        <v>10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</row>
    <row r="28" s="59" customFormat="true" ht="12.95" hidden="false" customHeight="true" outlineLevel="0" collapsed="false">
      <c r="A28" s="51" t="s">
        <v>37</v>
      </c>
      <c r="B28" s="53" t="n">
        <v>1983</v>
      </c>
      <c r="C28" s="53" t="n">
        <v>1013</v>
      </c>
      <c r="D28" s="53" t="n">
        <v>970</v>
      </c>
      <c r="E28" s="60"/>
      <c r="F28" s="10"/>
      <c r="G28" s="60"/>
      <c r="H28" s="4"/>
      <c r="I28" s="71" t="s">
        <v>36</v>
      </c>
      <c r="J28" s="31" t="n">
        <v>-0.018365212458563</v>
      </c>
      <c r="K28" s="31" t="n">
        <v>0.017744766091719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</row>
    <row r="29" s="12" customFormat="true" ht="12.95" hidden="false" customHeight="true" outlineLevel="0" collapsed="false">
      <c r="A29" s="51" t="s">
        <v>38</v>
      </c>
      <c r="B29" s="53" t="n">
        <v>2027</v>
      </c>
      <c r="C29" s="53" t="n">
        <v>1006</v>
      </c>
      <c r="D29" s="53" t="n">
        <v>1021</v>
      </c>
      <c r="E29" s="60"/>
      <c r="F29" s="66"/>
      <c r="G29" s="60"/>
      <c r="H29" s="4"/>
      <c r="I29" s="71" t="s">
        <v>37</v>
      </c>
      <c r="J29" s="31" t="n">
        <v>-0.0179574905603517</v>
      </c>
      <c r="K29" s="31" t="n">
        <v>0.017195227881087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</row>
    <row r="30" s="12" customFormat="true" ht="12.95" hidden="false" customHeight="true" outlineLevel="0" collapsed="false">
      <c r="A30" s="51" t="s">
        <v>39</v>
      </c>
      <c r="B30" s="53" t="n">
        <v>2300</v>
      </c>
      <c r="C30" s="53" t="n">
        <v>1145</v>
      </c>
      <c r="D30" s="53" t="n">
        <v>1155</v>
      </c>
      <c r="E30" s="60"/>
      <c r="F30" s="66"/>
      <c r="G30" s="60"/>
      <c r="H30" s="4"/>
      <c r="I30" s="71" t="s">
        <v>38</v>
      </c>
      <c r="J30" s="31" t="n">
        <v>-0.017833401286983</v>
      </c>
      <c r="K30" s="31" t="n">
        <v>0.018099306872773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</row>
    <row r="31" s="59" customFormat="true" ht="12.95" hidden="false" customHeight="true" outlineLevel="0" collapsed="false">
      <c r="A31" s="51" t="s">
        <v>40</v>
      </c>
      <c r="B31" s="53" t="n">
        <v>3318</v>
      </c>
      <c r="C31" s="53" t="n">
        <v>1652</v>
      </c>
      <c r="D31" s="53" t="n">
        <v>1666</v>
      </c>
      <c r="E31" s="54"/>
      <c r="F31" s="10"/>
      <c r="G31" s="54"/>
      <c r="H31" s="4"/>
      <c r="I31" s="71" t="s">
        <v>39</v>
      </c>
      <c r="J31" s="31" t="n">
        <v>-0.0202974597153038</v>
      </c>
      <c r="K31" s="31" t="n">
        <v>0.020474730105830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</row>
    <row r="32" s="59" customFormat="true" ht="12.95" hidden="false" customHeight="true" outlineLevel="0" collapsed="false">
      <c r="A32" s="51" t="s">
        <v>41</v>
      </c>
      <c r="B32" s="53" t="n">
        <v>4308</v>
      </c>
      <c r="C32" s="53" t="n">
        <v>2231</v>
      </c>
      <c r="D32" s="53" t="n">
        <v>2077</v>
      </c>
      <c r="E32" s="60"/>
      <c r="F32" s="10"/>
      <c r="G32" s="60"/>
      <c r="H32" s="4"/>
      <c r="I32" s="71" t="s">
        <v>40</v>
      </c>
      <c r="J32" s="31" t="n">
        <v>-0.0292850685150059</v>
      </c>
      <c r="K32" s="31" t="n">
        <v>0.0295332470617433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</row>
    <row r="33" s="12" customFormat="true" ht="12.95" hidden="false" customHeight="true" outlineLevel="0" collapsed="false">
      <c r="A33" s="51" t="s">
        <v>42</v>
      </c>
      <c r="B33" s="53" t="n">
        <v>4112</v>
      </c>
      <c r="C33" s="53" t="n">
        <v>2142</v>
      </c>
      <c r="D33" s="53" t="n">
        <v>1970</v>
      </c>
      <c r="E33" s="60"/>
      <c r="F33" s="66"/>
      <c r="G33" s="60"/>
      <c r="H33" s="4"/>
      <c r="I33" s="71" t="s">
        <v>41</v>
      </c>
      <c r="J33" s="31" t="n">
        <v>-0.0395490241265002</v>
      </c>
      <c r="K33" s="31" t="n">
        <v>0.0368190601123894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</row>
    <row r="34" s="12" customFormat="true" ht="12.95" hidden="false" customHeight="true" outlineLevel="0" collapsed="false">
      <c r="A34" s="51" t="s">
        <v>43</v>
      </c>
      <c r="B34" s="53" t="n">
        <v>3786</v>
      </c>
      <c r="C34" s="53" t="n">
        <v>1874</v>
      </c>
      <c r="D34" s="53" t="n">
        <v>1912</v>
      </c>
      <c r="E34" s="60"/>
      <c r="F34" s="66"/>
      <c r="G34" s="60"/>
      <c r="H34" s="4"/>
      <c r="I34" s="71" t="s">
        <v>42</v>
      </c>
      <c r="J34" s="31" t="n">
        <v>-0.0379713176508128</v>
      </c>
      <c r="K34" s="31" t="n">
        <v>0.034922266933754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</row>
    <row r="35" s="59" customFormat="true" ht="12.95" hidden="false" customHeight="true" outlineLevel="0" collapsed="false">
      <c r="A35" s="51" t="s">
        <v>44</v>
      </c>
      <c r="B35" s="53" t="n">
        <v>3721</v>
      </c>
      <c r="C35" s="53" t="n">
        <v>1720</v>
      </c>
      <c r="D35" s="53" t="n">
        <v>2001</v>
      </c>
      <c r="E35" s="54"/>
      <c r="F35" s="10"/>
      <c r="G35" s="54"/>
      <c r="H35" s="4"/>
      <c r="I35" s="71" t="s">
        <v>43</v>
      </c>
      <c r="J35" s="31" t="n">
        <v>-0.033220471184698</v>
      </c>
      <c r="K35" s="31" t="n">
        <v>0.0338940986686994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</row>
    <row r="36" s="59" customFormat="true" ht="12.95" hidden="false" customHeight="true" outlineLevel="0" collapsed="false">
      <c r="A36" s="51" t="s">
        <v>45</v>
      </c>
      <c r="B36" s="53" t="n">
        <v>3779</v>
      </c>
      <c r="C36" s="53" t="n">
        <v>1690</v>
      </c>
      <c r="D36" s="53" t="n">
        <v>2089</v>
      </c>
      <c r="E36" s="60"/>
      <c r="F36" s="10"/>
      <c r="G36" s="60"/>
      <c r="H36" s="4"/>
      <c r="I36" s="71" t="s">
        <v>44</v>
      </c>
      <c r="J36" s="31" t="n">
        <v>-0.0304905071705873</v>
      </c>
      <c r="K36" s="31" t="n">
        <v>0.0354718051443867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</row>
    <row r="37" s="12" customFormat="true" ht="12.95" hidden="false" customHeight="true" outlineLevel="0" collapsed="false">
      <c r="A37" s="51" t="s">
        <v>46</v>
      </c>
      <c r="B37" s="53" t="n">
        <v>3971</v>
      </c>
      <c r="C37" s="53" t="n">
        <v>1728</v>
      </c>
      <c r="D37" s="53" t="n">
        <v>2243</v>
      </c>
      <c r="E37" s="60"/>
      <c r="F37" s="66"/>
      <c r="G37" s="60"/>
      <c r="H37" s="4"/>
      <c r="I37" s="71" t="s">
        <v>45</v>
      </c>
      <c r="J37" s="31" t="n">
        <v>-0.0299586959990073</v>
      </c>
      <c r="K37" s="31" t="n">
        <v>0.0370317845810214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</row>
    <row r="38" s="12" customFormat="true" ht="12.95" hidden="false" customHeight="true" outlineLevel="0" collapsed="false">
      <c r="A38" s="51" t="s">
        <v>47</v>
      </c>
      <c r="B38" s="53" t="n">
        <v>4184</v>
      </c>
      <c r="C38" s="53" t="n">
        <v>1858</v>
      </c>
      <c r="D38" s="53" t="n">
        <v>2326</v>
      </c>
      <c r="E38" s="60"/>
      <c r="F38" s="66"/>
      <c r="G38" s="60"/>
      <c r="H38" s="4"/>
      <c r="I38" s="71" t="s">
        <v>46</v>
      </c>
      <c r="J38" s="31" t="n">
        <v>-0.0306323234830086</v>
      </c>
      <c r="K38" s="31" t="n">
        <v>0.0397617485951322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</row>
    <row r="39" s="59" customFormat="true" ht="12.95" hidden="false" customHeight="true" outlineLevel="0" collapsed="false">
      <c r="A39" s="51" t="s">
        <v>48</v>
      </c>
      <c r="B39" s="53" t="n">
        <v>3764</v>
      </c>
      <c r="C39" s="53" t="n">
        <v>1675</v>
      </c>
      <c r="D39" s="53" t="n">
        <v>2089</v>
      </c>
      <c r="E39" s="54"/>
      <c r="F39" s="10"/>
      <c r="G39" s="54"/>
      <c r="H39" s="4"/>
      <c r="I39" s="71" t="s">
        <v>47</v>
      </c>
      <c r="J39" s="31" t="n">
        <v>-0.0329368385598553</v>
      </c>
      <c r="K39" s="31" t="n">
        <v>0.0412330928365035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</row>
    <row r="40" s="59" customFormat="true" ht="12.95" hidden="false" customHeight="true" outlineLevel="0" collapsed="false">
      <c r="A40" s="51" t="s">
        <v>49</v>
      </c>
      <c r="B40" s="53" t="n">
        <v>2834</v>
      </c>
      <c r="C40" s="53" t="n">
        <v>1166</v>
      </c>
      <c r="D40" s="53" t="n">
        <v>1668</v>
      </c>
      <c r="E40" s="60"/>
      <c r="F40" s="10"/>
      <c r="G40" s="60"/>
      <c r="H40" s="4"/>
      <c r="I40" s="71" t="s">
        <v>48</v>
      </c>
      <c r="J40" s="31" t="n">
        <v>-0.0296927904132173</v>
      </c>
      <c r="K40" s="31" t="n">
        <v>0.0370317845810214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</row>
    <row r="41" s="12" customFormat="true" ht="12.95" hidden="false" customHeight="true" outlineLevel="0" collapsed="false">
      <c r="A41" s="51" t="s">
        <v>50</v>
      </c>
      <c r="B41" s="53" t="n">
        <v>3194</v>
      </c>
      <c r="C41" s="53" t="n">
        <v>1324</v>
      </c>
      <c r="D41" s="53" t="n">
        <v>1870</v>
      </c>
      <c r="E41" s="60"/>
      <c r="F41" s="66"/>
      <c r="G41" s="60"/>
      <c r="H41" s="4"/>
      <c r="I41" s="71" t="s">
        <v>49</v>
      </c>
      <c r="J41" s="31" t="n">
        <v>-0.0206697275354098</v>
      </c>
      <c r="K41" s="31" t="n">
        <v>0.029568701139848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</row>
    <row r="42" s="12" customFormat="true" ht="12.95" hidden="false" customHeight="true" outlineLevel="0" collapsed="false">
      <c r="A42" s="51" t="s">
        <v>51</v>
      </c>
      <c r="B42" s="53" t="n">
        <v>2821</v>
      </c>
      <c r="C42" s="53" t="n">
        <v>1018</v>
      </c>
      <c r="D42" s="53" t="n">
        <v>1803</v>
      </c>
      <c r="E42" s="60"/>
      <c r="F42" s="66"/>
      <c r="G42" s="60"/>
      <c r="H42" s="4"/>
      <c r="I42" s="71" t="s">
        <v>50</v>
      </c>
      <c r="J42" s="31" t="n">
        <v>-0.0234705997057312</v>
      </c>
      <c r="K42" s="31" t="n">
        <v>0.0331495630284874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</row>
    <row r="43" s="59" customFormat="true" ht="12.95" hidden="false" customHeight="true" outlineLevel="0" collapsed="false">
      <c r="A43" s="51" t="s">
        <v>52</v>
      </c>
      <c r="B43" s="53" t="n">
        <v>2330</v>
      </c>
      <c r="C43" s="53" t="n">
        <v>760</v>
      </c>
      <c r="D43" s="53" t="n">
        <v>1570</v>
      </c>
      <c r="E43" s="54"/>
      <c r="F43" s="10"/>
      <c r="G43" s="54"/>
      <c r="H43" s="4"/>
      <c r="I43" s="71" t="s">
        <v>51</v>
      </c>
      <c r="J43" s="31" t="n">
        <v>-0.018046125755615</v>
      </c>
      <c r="K43" s="31" t="n">
        <v>0.031961851411958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</row>
    <row r="44" s="59" customFormat="true" ht="12.95" hidden="false" customHeight="true" outlineLevel="0" collapsed="false">
      <c r="A44" s="69" t="s">
        <v>53</v>
      </c>
      <c r="B44" s="70" t="n">
        <v>1942</v>
      </c>
      <c r="C44" s="70" t="n">
        <v>541</v>
      </c>
      <c r="D44" s="70" t="n">
        <v>1401</v>
      </c>
      <c r="E44" s="60"/>
      <c r="F44" s="10"/>
      <c r="G44" s="60"/>
      <c r="H44" s="4"/>
      <c r="I44" s="71" t="s">
        <v>52</v>
      </c>
      <c r="J44" s="31" t="n">
        <v>-0.0134725496800269</v>
      </c>
      <c r="K44" s="31" t="n">
        <v>0.027831451312687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59032812749287</v>
      </c>
      <c r="K45" s="31" t="n">
        <v>0.024835581712786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15" min="12" style="30" width="11.42"/>
    <col collapsed="false" customWidth="false" hidden="false" outlineLevel="0" max="257" min="1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</row>
    <row r="2" s="91" customFormat="true" ht="36" hidden="false" customHeight="true" outlineLevel="0" collapsed="false">
      <c r="A2" s="88" t="s">
        <v>24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</row>
    <row r="4" s="50" customFormat="true" ht="18" hidden="false" customHeight="true" outlineLevel="0" collapsed="false">
      <c r="A4" s="44" t="s">
        <v>4</v>
      </c>
      <c r="B4" s="44" t="n">
        <v>109602</v>
      </c>
      <c r="C4" s="45" t="n">
        <v>52777</v>
      </c>
      <c r="D4" s="45" t="n">
        <v>56825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</row>
    <row r="5" s="59" customFormat="true" ht="12.95" hidden="false" customHeight="true" outlineLevel="0" collapsed="false">
      <c r="A5" s="51" t="s">
        <v>36</v>
      </c>
      <c r="B5" s="53" t="n">
        <v>3802</v>
      </c>
      <c r="C5" s="53" t="n">
        <v>1948</v>
      </c>
      <c r="D5" s="53" t="n">
        <v>1854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</row>
    <row r="6" s="59" customFormat="true" ht="12.95" hidden="false" customHeight="true" outlineLevel="0" collapsed="false">
      <c r="A6" s="51" t="s">
        <v>37</v>
      </c>
      <c r="B6" s="53" t="n">
        <v>3742</v>
      </c>
      <c r="C6" s="53" t="n">
        <v>1902</v>
      </c>
      <c r="D6" s="53" t="n">
        <v>1840</v>
      </c>
      <c r="E6" s="60"/>
      <c r="F6" s="10"/>
      <c r="G6" s="60"/>
      <c r="H6" s="4"/>
      <c r="I6" s="71" t="s">
        <v>36</v>
      </c>
      <c r="J6" s="31" t="n">
        <v>-0.0177733982956515</v>
      </c>
      <c r="K6" s="31" t="n">
        <v>0.0169157497125965</v>
      </c>
      <c r="L6" s="63"/>
      <c r="M6" s="101"/>
      <c r="N6" s="107"/>
      <c r="O6" s="63"/>
    </row>
    <row r="7" s="12" customFormat="true" ht="12.95" hidden="false" customHeight="true" outlineLevel="0" collapsed="false">
      <c r="A7" s="51" t="s">
        <v>38</v>
      </c>
      <c r="B7" s="53" t="n">
        <v>4119</v>
      </c>
      <c r="C7" s="53" t="n">
        <v>2080</v>
      </c>
      <c r="D7" s="53" t="n">
        <v>2039</v>
      </c>
      <c r="E7" s="60"/>
      <c r="F7" s="66"/>
      <c r="G7" s="60"/>
      <c r="H7" s="4"/>
      <c r="I7" s="71" t="s">
        <v>37</v>
      </c>
      <c r="J7" s="31" t="n">
        <v>-0.0173536979252203</v>
      </c>
      <c r="K7" s="31" t="n">
        <v>0.0167880148172479</v>
      </c>
      <c r="L7" s="67"/>
      <c r="M7" s="101"/>
      <c r="N7" s="30"/>
      <c r="O7" s="102"/>
    </row>
    <row r="8" s="12" customFormat="true" ht="12.95" hidden="false" customHeight="true" outlineLevel="0" collapsed="false">
      <c r="A8" s="51" t="s">
        <v>39</v>
      </c>
      <c r="B8" s="53" t="n">
        <v>5089</v>
      </c>
      <c r="C8" s="53" t="n">
        <v>2617</v>
      </c>
      <c r="D8" s="53" t="n">
        <v>2472</v>
      </c>
      <c r="E8" s="60"/>
      <c r="F8" s="66"/>
      <c r="G8" s="60"/>
      <c r="H8" s="4"/>
      <c r="I8" s="71" t="s">
        <v>38</v>
      </c>
      <c r="J8" s="31" t="n">
        <v>-0.0189777558803671</v>
      </c>
      <c r="K8" s="31" t="n">
        <v>0.0186036751154176</v>
      </c>
      <c r="L8" s="67"/>
      <c r="M8" s="101"/>
      <c r="N8" s="30"/>
      <c r="O8" s="102"/>
    </row>
    <row r="9" s="59" customFormat="true" ht="12.95" hidden="false" customHeight="true" outlineLevel="0" collapsed="false">
      <c r="A9" s="51" t="s">
        <v>40</v>
      </c>
      <c r="B9" s="53" t="n">
        <v>7286</v>
      </c>
      <c r="C9" s="53" t="n">
        <v>3764</v>
      </c>
      <c r="D9" s="53" t="n">
        <v>3522</v>
      </c>
      <c r="E9" s="54"/>
      <c r="F9" s="10"/>
      <c r="G9" s="54"/>
      <c r="H9" s="4"/>
      <c r="I9" s="71" t="s">
        <v>39</v>
      </c>
      <c r="J9" s="31" t="n">
        <v>-0.0238773015090966</v>
      </c>
      <c r="K9" s="31" t="n">
        <v>0.0225543329501286</v>
      </c>
      <c r="L9" s="30"/>
      <c r="M9" s="100"/>
      <c r="N9" s="106"/>
      <c r="O9" s="63"/>
    </row>
    <row r="10" s="59" customFormat="true" ht="12.95" hidden="false" customHeight="true" outlineLevel="0" collapsed="false">
      <c r="A10" s="51" t="s">
        <v>41</v>
      </c>
      <c r="B10" s="53" t="n">
        <v>9648</v>
      </c>
      <c r="C10" s="53" t="n">
        <v>4989</v>
      </c>
      <c r="D10" s="53" t="n">
        <v>4659</v>
      </c>
      <c r="E10" s="60"/>
      <c r="F10" s="10"/>
      <c r="G10" s="60"/>
      <c r="H10" s="4"/>
      <c r="I10" s="71" t="s">
        <v>40</v>
      </c>
      <c r="J10" s="31" t="n">
        <v>-0.0343424390065875</v>
      </c>
      <c r="K10" s="31" t="n">
        <v>0.0321344501012755</v>
      </c>
      <c r="L10" s="63"/>
      <c r="M10" s="101"/>
      <c r="N10" s="107"/>
      <c r="O10" s="63"/>
    </row>
    <row r="11" s="12" customFormat="true" ht="12.95" hidden="false" customHeight="true" outlineLevel="0" collapsed="false">
      <c r="A11" s="51" t="s">
        <v>42</v>
      </c>
      <c r="B11" s="53" t="n">
        <v>8885</v>
      </c>
      <c r="C11" s="53" t="n">
        <v>4697</v>
      </c>
      <c r="D11" s="53" t="n">
        <v>4188</v>
      </c>
      <c r="E11" s="60"/>
      <c r="F11" s="66"/>
      <c r="G11" s="60"/>
      <c r="H11" s="4"/>
      <c r="I11" s="71" t="s">
        <v>41</v>
      </c>
      <c r="J11" s="31" t="n">
        <v>-0.0455192423495922</v>
      </c>
      <c r="K11" s="31" t="n">
        <v>0.0425083483878031</v>
      </c>
      <c r="L11" s="67"/>
      <c r="M11" s="101"/>
      <c r="N11" s="30"/>
      <c r="O11" s="102"/>
    </row>
    <row r="12" s="12" customFormat="true" ht="12.95" hidden="false" customHeight="true" outlineLevel="0" collapsed="false">
      <c r="A12" s="51" t="s">
        <v>43</v>
      </c>
      <c r="B12" s="53" t="n">
        <v>7623</v>
      </c>
      <c r="C12" s="53" t="n">
        <v>3971</v>
      </c>
      <c r="D12" s="53" t="n">
        <v>3652</v>
      </c>
      <c r="E12" s="60"/>
      <c r="F12" s="66"/>
      <c r="G12" s="60"/>
      <c r="H12" s="4"/>
      <c r="I12" s="71" t="s">
        <v>42</v>
      </c>
      <c r="J12" s="31" t="n">
        <v>-0.0428550573894637</v>
      </c>
      <c r="K12" s="31" t="n">
        <v>0.0382109815514315</v>
      </c>
      <c r="L12" s="67"/>
      <c r="M12" s="101"/>
      <c r="N12" s="30"/>
      <c r="O12" s="102"/>
    </row>
    <row r="13" s="59" customFormat="true" ht="12.95" hidden="false" customHeight="true" outlineLevel="0" collapsed="false">
      <c r="A13" s="51" t="s">
        <v>44</v>
      </c>
      <c r="B13" s="53" t="n">
        <v>7517</v>
      </c>
      <c r="C13" s="53" t="n">
        <v>3703</v>
      </c>
      <c r="D13" s="53" t="n">
        <v>3814</v>
      </c>
      <c r="E13" s="54"/>
      <c r="F13" s="10"/>
      <c r="G13" s="54"/>
      <c r="H13" s="4"/>
      <c r="I13" s="71" t="s">
        <v>43</v>
      </c>
      <c r="J13" s="31" t="n">
        <v>-0.0362310906735279</v>
      </c>
      <c r="K13" s="31" t="n">
        <v>0.0333205598437985</v>
      </c>
      <c r="L13" s="30"/>
      <c r="M13" s="100"/>
      <c r="N13" s="106"/>
      <c r="O13" s="63"/>
    </row>
    <row r="14" s="59" customFormat="true" ht="12.95" hidden="false" customHeight="true" outlineLevel="0" collapsed="false">
      <c r="A14" s="51" t="s">
        <v>45</v>
      </c>
      <c r="B14" s="53" t="n">
        <v>7934</v>
      </c>
      <c r="C14" s="53" t="n">
        <v>3802</v>
      </c>
      <c r="D14" s="53" t="n">
        <v>4132</v>
      </c>
      <c r="E14" s="60"/>
      <c r="F14" s="10"/>
      <c r="G14" s="60"/>
      <c r="H14" s="4"/>
      <c r="I14" s="71" t="s">
        <v>44</v>
      </c>
      <c r="J14" s="31" t="n">
        <v>-0.0337858798197113</v>
      </c>
      <c r="K14" s="31" t="n">
        <v>0.034798635061404</v>
      </c>
      <c r="L14" s="63"/>
      <c r="M14" s="101"/>
      <c r="N14" s="107"/>
      <c r="O14" s="63"/>
    </row>
    <row r="15" s="12" customFormat="true" ht="12.95" hidden="false" customHeight="true" outlineLevel="0" collapsed="false">
      <c r="A15" s="51" t="s">
        <v>46</v>
      </c>
      <c r="B15" s="53" t="n">
        <v>7293</v>
      </c>
      <c r="C15" s="53" t="n">
        <v>3393</v>
      </c>
      <c r="D15" s="53" t="n">
        <v>3900</v>
      </c>
      <c r="E15" s="60"/>
      <c r="F15" s="66"/>
      <c r="G15" s="60"/>
      <c r="H15" s="4"/>
      <c r="I15" s="71" t="s">
        <v>45</v>
      </c>
      <c r="J15" s="31" t="n">
        <v>-0.034689148008248</v>
      </c>
      <c r="K15" s="31" t="n">
        <v>0.037700041970037</v>
      </c>
      <c r="L15" s="67"/>
      <c r="M15" s="101"/>
      <c r="N15" s="30"/>
      <c r="O15" s="102"/>
    </row>
    <row r="16" s="12" customFormat="true" ht="12.95" hidden="false" customHeight="true" outlineLevel="0" collapsed="false">
      <c r="A16" s="51" t="s">
        <v>47</v>
      </c>
      <c r="B16" s="53" t="n">
        <v>7325</v>
      </c>
      <c r="C16" s="53" t="n">
        <v>3472</v>
      </c>
      <c r="D16" s="53" t="n">
        <v>3853</v>
      </c>
      <c r="E16" s="60"/>
      <c r="F16" s="66"/>
      <c r="G16" s="60"/>
      <c r="H16" s="4"/>
      <c r="I16" s="71" t="s">
        <v>46</v>
      </c>
      <c r="J16" s="31" t="n">
        <v>-0.0309574642798489</v>
      </c>
      <c r="K16" s="31" t="n">
        <v>0.0355832922756884</v>
      </c>
      <c r="L16" s="67"/>
      <c r="M16" s="101"/>
      <c r="N16" s="30"/>
      <c r="O16" s="102"/>
    </row>
    <row r="17" s="59" customFormat="true" ht="12.95" hidden="false" customHeight="true" outlineLevel="0" collapsed="false">
      <c r="A17" s="51" t="s">
        <v>48</v>
      </c>
      <c r="B17" s="53" t="n">
        <v>6618</v>
      </c>
      <c r="C17" s="53" t="n">
        <v>3111</v>
      </c>
      <c r="D17" s="53" t="n">
        <v>3507</v>
      </c>
      <c r="E17" s="54"/>
      <c r="F17" s="10"/>
      <c r="G17" s="54"/>
      <c r="H17" s="4"/>
      <c r="I17" s="71" t="s">
        <v>47</v>
      </c>
      <c r="J17" s="31" t="n">
        <v>-0.031678254046459</v>
      </c>
      <c r="K17" s="31" t="n">
        <v>0.0351544679841609</v>
      </c>
      <c r="L17" s="30"/>
      <c r="M17" s="100"/>
      <c r="N17" s="106"/>
      <c r="O17" s="63"/>
    </row>
    <row r="18" s="59" customFormat="true" ht="12.95" hidden="false" customHeight="true" outlineLevel="0" collapsed="false">
      <c r="A18" s="51" t="s">
        <v>49</v>
      </c>
      <c r="B18" s="53" t="n">
        <v>5533</v>
      </c>
      <c r="C18" s="53" t="n">
        <v>2525</v>
      </c>
      <c r="D18" s="53" t="n">
        <v>3008</v>
      </c>
      <c r="E18" s="60"/>
      <c r="F18" s="10"/>
      <c r="G18" s="60"/>
      <c r="H18" s="4"/>
      <c r="I18" s="71" t="s">
        <v>48</v>
      </c>
      <c r="J18" s="31" t="n">
        <v>-0.0283845185306837</v>
      </c>
      <c r="K18" s="31" t="n">
        <v>0.0319975912848306</v>
      </c>
      <c r="L18" s="63"/>
      <c r="M18" s="101"/>
      <c r="N18" s="107"/>
      <c r="O18" s="63"/>
    </row>
    <row r="19" s="12" customFormat="true" ht="12.95" hidden="false" customHeight="true" outlineLevel="0" collapsed="false">
      <c r="A19" s="51" t="s">
        <v>50</v>
      </c>
      <c r="B19" s="53" t="n">
        <v>5962</v>
      </c>
      <c r="C19" s="53" t="n">
        <v>2639</v>
      </c>
      <c r="D19" s="53" t="n">
        <v>3323</v>
      </c>
      <c r="E19" s="60"/>
      <c r="F19" s="66"/>
      <c r="G19" s="60"/>
      <c r="H19" s="4"/>
      <c r="I19" s="71" t="s">
        <v>49</v>
      </c>
      <c r="J19" s="31" t="n">
        <v>-0.0230379007682342</v>
      </c>
      <c r="K19" s="31" t="n">
        <v>0.0274447546577617</v>
      </c>
      <c r="L19" s="67"/>
      <c r="M19" s="101"/>
      <c r="N19" s="30"/>
      <c r="O19" s="102"/>
    </row>
    <row r="20" s="12" customFormat="true" ht="12.95" hidden="false" customHeight="true" outlineLevel="0" collapsed="false">
      <c r="A20" s="51" t="s">
        <v>51</v>
      </c>
      <c r="B20" s="53" t="n">
        <v>4954</v>
      </c>
      <c r="C20" s="53" t="n">
        <v>2046</v>
      </c>
      <c r="D20" s="53" t="n">
        <v>2908</v>
      </c>
      <c r="E20" s="60"/>
      <c r="F20" s="66"/>
      <c r="G20" s="60"/>
      <c r="H20" s="4"/>
      <c r="I20" s="71" t="s">
        <v>50</v>
      </c>
      <c r="J20" s="31" t="n">
        <v>-0.0240780277732158</v>
      </c>
      <c r="K20" s="31" t="n">
        <v>0.0303187898031058</v>
      </c>
      <c r="L20" s="67"/>
      <c r="M20" s="101"/>
      <c r="N20" s="30"/>
      <c r="O20" s="102"/>
    </row>
    <row r="21" s="59" customFormat="true" ht="12.95" hidden="false" customHeight="true" outlineLevel="0" collapsed="false">
      <c r="A21" s="51" t="s">
        <v>52</v>
      </c>
      <c r="B21" s="53" t="n">
        <v>3612</v>
      </c>
      <c r="C21" s="53" t="n">
        <v>1347</v>
      </c>
      <c r="D21" s="53" t="n">
        <v>2265</v>
      </c>
      <c r="E21" s="54"/>
      <c r="F21" s="10"/>
      <c r="G21" s="54"/>
      <c r="H21" s="4"/>
      <c r="I21" s="71" t="s">
        <v>51</v>
      </c>
      <c r="J21" s="31" t="n">
        <v>-0.0186675425630919</v>
      </c>
      <c r="K21" s="31" t="n">
        <v>0.0265323625481287</v>
      </c>
      <c r="L21" s="30"/>
      <c r="M21" s="100"/>
      <c r="N21" s="106"/>
      <c r="O21" s="63"/>
    </row>
    <row r="22" s="59" customFormat="true" ht="12.95" hidden="false" customHeight="true" outlineLevel="0" collapsed="false">
      <c r="A22" s="69" t="s">
        <v>53</v>
      </c>
      <c r="B22" s="70" t="n">
        <v>2660</v>
      </c>
      <c r="C22" s="70" t="n">
        <v>771</v>
      </c>
      <c r="D22" s="70" t="n">
        <v>1889</v>
      </c>
      <c r="E22" s="60"/>
      <c r="F22" s="10"/>
      <c r="G22" s="60"/>
      <c r="H22" s="4"/>
      <c r="I22" s="71" t="s">
        <v>52</v>
      </c>
      <c r="J22" s="31" t="n">
        <v>-0.012289921716757</v>
      </c>
      <c r="K22" s="31" t="n">
        <v>0.0206656812831883</v>
      </c>
      <c r="L22" s="63"/>
      <c r="M22" s="101"/>
      <c r="N22" s="107"/>
      <c r="O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03454316527071</v>
      </c>
      <c r="K23" s="31" t="n">
        <v>0.017235086950968</v>
      </c>
      <c r="L23" s="67"/>
      <c r="M23" s="101"/>
      <c r="N23" s="30"/>
      <c r="O23" s="102"/>
    </row>
    <row r="24" s="12" customFormat="true" ht="36" hidden="false" customHeight="true" outlineLevel="0" collapsed="false">
      <c r="A24" s="88" t="s">
        <v>25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</row>
    <row r="26" s="50" customFormat="true" ht="18" hidden="false" customHeight="true" outlineLevel="0" collapsed="false">
      <c r="A26" s="44" t="s">
        <v>4</v>
      </c>
      <c r="B26" s="44" t="n">
        <v>65874</v>
      </c>
      <c r="C26" s="45" t="n">
        <v>30946</v>
      </c>
      <c r="D26" s="73" t="n">
        <v>34928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</row>
    <row r="27" s="59" customFormat="true" ht="12.95" hidden="false" customHeight="true" outlineLevel="0" collapsed="false">
      <c r="A27" s="51" t="s">
        <v>36</v>
      </c>
      <c r="B27" s="53" t="n">
        <v>2848</v>
      </c>
      <c r="C27" s="53" t="n">
        <v>1475</v>
      </c>
      <c r="D27" s="53" t="n">
        <v>137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</row>
    <row r="28" s="59" customFormat="true" ht="12.95" hidden="false" customHeight="true" outlineLevel="0" collapsed="false">
      <c r="A28" s="51" t="s">
        <v>37</v>
      </c>
      <c r="B28" s="53" t="n">
        <v>2735</v>
      </c>
      <c r="C28" s="53" t="n">
        <v>1418</v>
      </c>
      <c r="D28" s="53" t="n">
        <v>1317</v>
      </c>
      <c r="E28" s="60"/>
      <c r="F28" s="10"/>
      <c r="G28" s="60"/>
      <c r="H28" s="4"/>
      <c r="I28" s="71" t="s">
        <v>36</v>
      </c>
      <c r="J28" s="31" t="n">
        <v>-0.0223912317454534</v>
      </c>
      <c r="K28" s="31" t="n">
        <v>0.020842821143395</v>
      </c>
      <c r="L28" s="63"/>
      <c r="M28" s="101"/>
      <c r="N28" s="107"/>
      <c r="O28" s="63"/>
    </row>
    <row r="29" s="12" customFormat="true" ht="12.95" hidden="false" customHeight="true" outlineLevel="0" collapsed="false">
      <c r="A29" s="51" t="s">
        <v>38</v>
      </c>
      <c r="B29" s="53" t="n">
        <v>2929</v>
      </c>
      <c r="C29" s="53" t="n">
        <v>1488</v>
      </c>
      <c r="D29" s="53" t="n">
        <v>1441</v>
      </c>
      <c r="E29" s="60"/>
      <c r="F29" s="66"/>
      <c r="G29" s="60"/>
      <c r="H29" s="4"/>
      <c r="I29" s="71" t="s">
        <v>37</v>
      </c>
      <c r="J29" s="31" t="n">
        <v>-0.0215259434678325</v>
      </c>
      <c r="K29" s="31" t="n">
        <v>0.0199927133618727</v>
      </c>
      <c r="L29" s="67"/>
      <c r="M29" s="101"/>
      <c r="N29" s="30"/>
      <c r="O29" s="102"/>
    </row>
    <row r="30" s="12" customFormat="true" ht="12.95" hidden="false" customHeight="true" outlineLevel="0" collapsed="false">
      <c r="A30" s="51" t="s">
        <v>39</v>
      </c>
      <c r="B30" s="53" t="n">
        <v>3234</v>
      </c>
      <c r="C30" s="53" t="n">
        <v>1609</v>
      </c>
      <c r="D30" s="53" t="n">
        <v>1625</v>
      </c>
      <c r="E30" s="60"/>
      <c r="F30" s="66"/>
      <c r="G30" s="60"/>
      <c r="H30" s="4"/>
      <c r="I30" s="71" t="s">
        <v>38</v>
      </c>
      <c r="J30" s="31" t="n">
        <v>-0.0225885781947354</v>
      </c>
      <c r="K30" s="31" t="n">
        <v>0.0218750948781006</v>
      </c>
      <c r="L30" s="67"/>
      <c r="M30" s="101"/>
      <c r="N30" s="30"/>
      <c r="O30" s="102"/>
    </row>
    <row r="31" s="59" customFormat="true" ht="12.95" hidden="false" customHeight="true" outlineLevel="0" collapsed="false">
      <c r="A31" s="51" t="s">
        <v>40</v>
      </c>
      <c r="B31" s="53" t="n">
        <v>3971</v>
      </c>
      <c r="C31" s="53" t="n">
        <v>1994</v>
      </c>
      <c r="D31" s="53" t="n">
        <v>1977</v>
      </c>
      <c r="E31" s="54"/>
      <c r="F31" s="10"/>
      <c r="G31" s="54"/>
      <c r="H31" s="4"/>
      <c r="I31" s="71" t="s">
        <v>39</v>
      </c>
      <c r="J31" s="31" t="n">
        <v>-0.0244254182226675</v>
      </c>
      <c r="K31" s="31" t="n">
        <v>0.0246683061602453</v>
      </c>
      <c r="L31" s="30"/>
      <c r="M31" s="100"/>
      <c r="N31" s="106"/>
      <c r="O31" s="63"/>
    </row>
    <row r="32" s="59" customFormat="true" ht="12.95" hidden="false" customHeight="true" outlineLevel="0" collapsed="false">
      <c r="A32" s="51" t="s">
        <v>41</v>
      </c>
      <c r="B32" s="53" t="n">
        <v>5156</v>
      </c>
      <c r="C32" s="53" t="n">
        <v>2677</v>
      </c>
      <c r="D32" s="53" t="n">
        <v>2479</v>
      </c>
      <c r="E32" s="60"/>
      <c r="F32" s="10"/>
      <c r="G32" s="60"/>
      <c r="H32" s="4"/>
      <c r="I32" s="71" t="s">
        <v>40</v>
      </c>
      <c r="J32" s="31" t="n">
        <v>-0.0302699092206333</v>
      </c>
      <c r="K32" s="31" t="n">
        <v>0.0300118407869569</v>
      </c>
      <c r="L32" s="63"/>
      <c r="M32" s="101"/>
      <c r="N32" s="107"/>
      <c r="O32" s="63"/>
    </row>
    <row r="33" s="12" customFormat="true" ht="12.95" hidden="false" customHeight="true" outlineLevel="0" collapsed="false">
      <c r="A33" s="51" t="s">
        <v>42</v>
      </c>
      <c r="B33" s="53" t="n">
        <v>4930</v>
      </c>
      <c r="C33" s="53" t="n">
        <v>2539</v>
      </c>
      <c r="D33" s="53" t="n">
        <v>2391</v>
      </c>
      <c r="E33" s="60"/>
      <c r="F33" s="66"/>
      <c r="G33" s="60"/>
      <c r="H33" s="4"/>
      <c r="I33" s="71" t="s">
        <v>41</v>
      </c>
      <c r="J33" s="31" t="n">
        <v>-0.0406381880559857</v>
      </c>
      <c r="K33" s="31" t="n">
        <v>0.0376324498284604</v>
      </c>
      <c r="L33" s="67"/>
      <c r="M33" s="101"/>
      <c r="N33" s="30"/>
      <c r="O33" s="102"/>
    </row>
    <row r="34" s="12" customFormat="true" ht="12.95" hidden="false" customHeight="true" outlineLevel="0" collapsed="false">
      <c r="A34" s="51" t="s">
        <v>43</v>
      </c>
      <c r="B34" s="53" t="n">
        <v>4586</v>
      </c>
      <c r="C34" s="53" t="n">
        <v>2245</v>
      </c>
      <c r="D34" s="53" t="n">
        <v>2341</v>
      </c>
      <c r="E34" s="60"/>
      <c r="F34" s="66"/>
      <c r="G34" s="60"/>
      <c r="H34" s="4"/>
      <c r="I34" s="71" t="s">
        <v>42</v>
      </c>
      <c r="J34" s="31" t="n">
        <v>-0.0385432795943771</v>
      </c>
      <c r="K34" s="31" t="n">
        <v>0.0362965661717825</v>
      </c>
      <c r="L34" s="67"/>
      <c r="M34" s="101"/>
      <c r="N34" s="30"/>
      <c r="O34" s="102"/>
    </row>
    <row r="35" s="59" customFormat="true" ht="12.95" hidden="false" customHeight="true" outlineLevel="0" collapsed="false">
      <c r="A35" s="51" t="s">
        <v>44</v>
      </c>
      <c r="B35" s="53" t="n">
        <v>4936</v>
      </c>
      <c r="C35" s="53" t="n">
        <v>2360</v>
      </c>
      <c r="D35" s="53" t="n">
        <v>2576</v>
      </c>
      <c r="E35" s="54"/>
      <c r="F35" s="10"/>
      <c r="G35" s="54"/>
      <c r="H35" s="4"/>
      <c r="I35" s="71" t="s">
        <v>43</v>
      </c>
      <c r="J35" s="31" t="n">
        <v>-0.0340802137413851</v>
      </c>
      <c r="K35" s="31" t="n">
        <v>0.0355375413668519</v>
      </c>
      <c r="L35" s="30"/>
      <c r="M35" s="100"/>
      <c r="N35" s="106"/>
      <c r="O35" s="63"/>
    </row>
    <row r="36" s="59" customFormat="true" ht="12.95" hidden="false" customHeight="true" outlineLevel="0" collapsed="false">
      <c r="A36" s="51" t="s">
        <v>45</v>
      </c>
      <c r="B36" s="53" t="n">
        <v>5061</v>
      </c>
      <c r="C36" s="53" t="n">
        <v>2375</v>
      </c>
      <c r="D36" s="53" t="n">
        <v>2686</v>
      </c>
      <c r="E36" s="60"/>
      <c r="F36" s="10"/>
      <c r="G36" s="60"/>
      <c r="H36" s="4"/>
      <c r="I36" s="71" t="s">
        <v>44</v>
      </c>
      <c r="J36" s="31" t="n">
        <v>-0.0358259707927255</v>
      </c>
      <c r="K36" s="31" t="n">
        <v>0.0391049579500258</v>
      </c>
      <c r="L36" s="63"/>
      <c r="M36" s="101"/>
      <c r="N36" s="107"/>
      <c r="O36" s="63"/>
    </row>
    <row r="37" s="12" customFormat="true" ht="12.95" hidden="false" customHeight="true" outlineLevel="0" collapsed="false">
      <c r="A37" s="51" t="s">
        <v>46</v>
      </c>
      <c r="B37" s="53" t="n">
        <v>4461</v>
      </c>
      <c r="C37" s="53" t="n">
        <v>2042</v>
      </c>
      <c r="D37" s="53" t="n">
        <v>2419</v>
      </c>
      <c r="E37" s="60"/>
      <c r="F37" s="66"/>
      <c r="G37" s="60"/>
      <c r="H37" s="4"/>
      <c r="I37" s="71" t="s">
        <v>45</v>
      </c>
      <c r="J37" s="31" t="n">
        <v>-0.0360536782342047</v>
      </c>
      <c r="K37" s="31" t="n">
        <v>0.0407748125208732</v>
      </c>
      <c r="L37" s="67"/>
      <c r="M37" s="101"/>
      <c r="N37" s="30"/>
      <c r="O37" s="102"/>
    </row>
    <row r="38" s="12" customFormat="true" ht="12.95" hidden="false" customHeight="true" outlineLevel="0" collapsed="false">
      <c r="A38" s="51" t="s">
        <v>47</v>
      </c>
      <c r="B38" s="53" t="n">
        <v>4432</v>
      </c>
      <c r="C38" s="53" t="n">
        <v>2026</v>
      </c>
      <c r="D38" s="53" t="n">
        <v>2406</v>
      </c>
      <c r="E38" s="60"/>
      <c r="F38" s="66"/>
      <c r="G38" s="60"/>
      <c r="H38" s="4"/>
      <c r="I38" s="71" t="s">
        <v>46</v>
      </c>
      <c r="J38" s="31" t="n">
        <v>-0.0309985730333667</v>
      </c>
      <c r="K38" s="31" t="n">
        <v>0.0367216200625437</v>
      </c>
      <c r="L38" s="67"/>
      <c r="M38" s="101"/>
      <c r="N38" s="30"/>
      <c r="O38" s="102"/>
    </row>
    <row r="39" s="59" customFormat="true" ht="12.95" hidden="false" customHeight="true" outlineLevel="0" collapsed="false">
      <c r="A39" s="51" t="s">
        <v>48</v>
      </c>
      <c r="B39" s="53" t="n">
        <v>3779</v>
      </c>
      <c r="C39" s="53" t="n">
        <v>1748</v>
      </c>
      <c r="D39" s="53" t="n">
        <v>2031</v>
      </c>
      <c r="E39" s="54"/>
      <c r="F39" s="10"/>
      <c r="G39" s="54"/>
      <c r="H39" s="4"/>
      <c r="I39" s="71" t="s">
        <v>47</v>
      </c>
      <c r="J39" s="31" t="n">
        <v>-0.0307556850957889</v>
      </c>
      <c r="K39" s="31" t="n">
        <v>0.0365242736132617</v>
      </c>
      <c r="L39" s="30"/>
      <c r="M39" s="100"/>
      <c r="N39" s="106"/>
      <c r="O39" s="63"/>
    </row>
    <row r="40" s="59" customFormat="true" ht="12.95" hidden="false" customHeight="true" outlineLevel="0" collapsed="false">
      <c r="A40" s="51" t="s">
        <v>49</v>
      </c>
      <c r="B40" s="53" t="n">
        <v>2828</v>
      </c>
      <c r="C40" s="53" t="n">
        <v>1243</v>
      </c>
      <c r="D40" s="53" t="n">
        <v>1585</v>
      </c>
      <c r="E40" s="60"/>
      <c r="F40" s="10"/>
      <c r="G40" s="60"/>
      <c r="H40" s="4"/>
      <c r="I40" s="71" t="s">
        <v>48</v>
      </c>
      <c r="J40" s="31" t="n">
        <v>-0.0265355071803747</v>
      </c>
      <c r="K40" s="31" t="n">
        <v>0.030831587576282</v>
      </c>
      <c r="L40" s="63"/>
      <c r="M40" s="101"/>
      <c r="N40" s="107"/>
      <c r="O40" s="63"/>
    </row>
    <row r="41" s="12" customFormat="true" ht="12.95" hidden="false" customHeight="true" outlineLevel="0" collapsed="false">
      <c r="A41" s="51" t="s">
        <v>50</v>
      </c>
      <c r="B41" s="53" t="n">
        <v>3071</v>
      </c>
      <c r="C41" s="53" t="n">
        <v>1296</v>
      </c>
      <c r="D41" s="53" t="n">
        <v>1775</v>
      </c>
      <c r="E41" s="60"/>
      <c r="F41" s="66"/>
      <c r="G41" s="60"/>
      <c r="H41" s="4"/>
      <c r="I41" s="71" t="s">
        <v>49</v>
      </c>
      <c r="J41" s="31" t="n">
        <v>-0.0188693566505753</v>
      </c>
      <c r="K41" s="31" t="n">
        <v>0.0240610863163008</v>
      </c>
      <c r="L41" s="67"/>
      <c r="M41" s="101"/>
      <c r="N41" s="30"/>
      <c r="O41" s="102"/>
    </row>
    <row r="42" s="12" customFormat="true" ht="12.95" hidden="false" customHeight="true" outlineLevel="0" collapsed="false">
      <c r="A42" s="51" t="s">
        <v>51</v>
      </c>
      <c r="B42" s="53" t="n">
        <v>2799</v>
      </c>
      <c r="C42" s="53" t="n">
        <v>1076</v>
      </c>
      <c r="D42" s="53" t="n">
        <v>1723</v>
      </c>
      <c r="E42" s="60"/>
      <c r="F42" s="66"/>
      <c r="G42" s="60"/>
      <c r="H42" s="4"/>
      <c r="I42" s="71" t="s">
        <v>50</v>
      </c>
      <c r="J42" s="31" t="n">
        <v>-0.0196739229438018</v>
      </c>
      <c r="K42" s="31" t="n">
        <v>0.0269453805750372</v>
      </c>
      <c r="L42" s="67"/>
      <c r="M42" s="101"/>
      <c r="N42" s="30"/>
      <c r="O42" s="102"/>
    </row>
    <row r="43" s="59" customFormat="true" ht="12.95" hidden="false" customHeight="true" outlineLevel="0" collapsed="false">
      <c r="A43" s="51" t="s">
        <v>52</v>
      </c>
      <c r="B43" s="53" t="n">
        <v>2209</v>
      </c>
      <c r="C43" s="53" t="n">
        <v>772</v>
      </c>
      <c r="D43" s="53" t="n">
        <v>1437</v>
      </c>
      <c r="E43" s="54"/>
      <c r="F43" s="10"/>
      <c r="G43" s="54"/>
      <c r="H43" s="4"/>
      <c r="I43" s="71" t="s">
        <v>51</v>
      </c>
      <c r="J43" s="31" t="n">
        <v>-0.0163342138021071</v>
      </c>
      <c r="K43" s="31" t="n">
        <v>0.0261559947779093</v>
      </c>
      <c r="L43" s="30"/>
      <c r="M43" s="100"/>
      <c r="N43" s="106"/>
      <c r="O43" s="63"/>
    </row>
    <row r="44" s="59" customFormat="true" ht="12.95" hidden="false" customHeight="true" outlineLevel="0" collapsed="false">
      <c r="A44" s="69" t="s">
        <v>53</v>
      </c>
      <c r="B44" s="70" t="n">
        <v>1909</v>
      </c>
      <c r="C44" s="70" t="n">
        <v>563</v>
      </c>
      <c r="D44" s="70" t="n">
        <v>1346</v>
      </c>
      <c r="E44" s="60"/>
      <c r="F44" s="10"/>
      <c r="G44" s="60"/>
      <c r="H44" s="4"/>
      <c r="I44" s="71" t="s">
        <v>52</v>
      </c>
      <c r="J44" s="31" t="n">
        <v>-0.0117193429881289</v>
      </c>
      <c r="K44" s="31" t="n">
        <v>0.0218143728937062</v>
      </c>
      <c r="L44" s="63"/>
      <c r="M44" s="101"/>
      <c r="N44" s="107"/>
      <c r="O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854661930351884</v>
      </c>
      <c r="K45" s="31" t="n">
        <v>0.0204329477487324</v>
      </c>
      <c r="L45" s="67"/>
      <c r="M45" s="101"/>
      <c r="N45" s="30"/>
      <c r="O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75" min="12" style="30" width="11.42"/>
    <col collapsed="false" customWidth="false" hidden="false" outlineLevel="0" max="257" min="7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1" customFormat="true" ht="36" hidden="false" customHeight="true" outlineLevel="0" collapsed="false">
      <c r="A2" s="88" t="s">
        <v>26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</row>
    <row r="4" s="50" customFormat="true" ht="18" hidden="false" customHeight="true" outlineLevel="0" collapsed="false">
      <c r="A4" s="44" t="s">
        <v>4</v>
      </c>
      <c r="B4" s="44" t="n">
        <v>67528</v>
      </c>
      <c r="C4" s="45" t="n">
        <v>32311</v>
      </c>
      <c r="D4" s="45" t="n">
        <v>35217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59" customFormat="true" ht="12.95" hidden="false" customHeight="true" outlineLevel="0" collapsed="false">
      <c r="A5" s="51" t="s">
        <v>36</v>
      </c>
      <c r="B5" s="53" t="n">
        <v>2372</v>
      </c>
      <c r="C5" s="53" t="n">
        <v>1255</v>
      </c>
      <c r="D5" s="53" t="n">
        <v>111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</row>
    <row r="6" s="59" customFormat="true" ht="12.95" hidden="false" customHeight="true" outlineLevel="0" collapsed="false">
      <c r="A6" s="51" t="s">
        <v>37</v>
      </c>
      <c r="B6" s="53" t="n">
        <v>2446</v>
      </c>
      <c r="C6" s="53" t="n">
        <v>1287</v>
      </c>
      <c r="D6" s="53" t="n">
        <v>1159</v>
      </c>
      <c r="E6" s="60"/>
      <c r="F6" s="10"/>
      <c r="G6" s="60"/>
      <c r="H6" s="4"/>
      <c r="I6" s="71" t="s">
        <v>36</v>
      </c>
      <c r="J6" s="31" t="n">
        <v>-0.018584883307665</v>
      </c>
      <c r="K6" s="31" t="n">
        <v>0.0165412865774197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</row>
    <row r="7" s="12" customFormat="true" ht="12.95" hidden="false" customHeight="true" outlineLevel="0" collapsed="false">
      <c r="A7" s="51" t="s">
        <v>38</v>
      </c>
      <c r="B7" s="53" t="n">
        <v>2699</v>
      </c>
      <c r="C7" s="53" t="n">
        <v>1382</v>
      </c>
      <c r="D7" s="53" t="n">
        <v>1317</v>
      </c>
      <c r="E7" s="60"/>
      <c r="F7" s="66"/>
      <c r="G7" s="60"/>
      <c r="H7" s="4"/>
      <c r="I7" s="71" t="s">
        <v>37</v>
      </c>
      <c r="J7" s="31" t="n">
        <v>-0.0190587608103305</v>
      </c>
      <c r="K7" s="31" t="n">
        <v>0.0171632507996683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</row>
    <row r="8" s="12" customFormat="true" ht="12.95" hidden="false" customHeight="true" outlineLevel="0" collapsed="false">
      <c r="A8" s="51" t="s">
        <v>39</v>
      </c>
      <c r="B8" s="53" t="n">
        <v>3007</v>
      </c>
      <c r="C8" s="53" t="n">
        <v>1563</v>
      </c>
      <c r="D8" s="53" t="n">
        <v>1444</v>
      </c>
      <c r="E8" s="60"/>
      <c r="F8" s="66"/>
      <c r="G8" s="60"/>
      <c r="H8" s="4"/>
      <c r="I8" s="71" t="s">
        <v>38</v>
      </c>
      <c r="J8" s="31" t="n">
        <v>-0.0204655846463689</v>
      </c>
      <c r="K8" s="31" t="n">
        <v>0.0195030209690795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</row>
    <row r="9" s="59" customFormat="true" ht="12.95" hidden="false" customHeight="true" outlineLevel="0" collapsed="false">
      <c r="A9" s="51" t="s">
        <v>40</v>
      </c>
      <c r="B9" s="53" t="n">
        <v>4052</v>
      </c>
      <c r="C9" s="53" t="n">
        <v>2056</v>
      </c>
      <c r="D9" s="53" t="n">
        <v>1996</v>
      </c>
      <c r="E9" s="54"/>
      <c r="F9" s="10"/>
      <c r="G9" s="54"/>
      <c r="H9" s="4"/>
      <c r="I9" s="71" t="s">
        <v>39</v>
      </c>
      <c r="J9" s="31" t="n">
        <v>-0.023145954270821</v>
      </c>
      <c r="K9" s="31" t="n">
        <v>0.0213837223077834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</row>
    <row r="10" s="59" customFormat="true" ht="12.95" hidden="false" customHeight="true" outlineLevel="0" collapsed="false">
      <c r="A10" s="51" t="s">
        <v>41</v>
      </c>
      <c r="B10" s="53" t="n">
        <v>5517</v>
      </c>
      <c r="C10" s="53" t="n">
        <v>2828</v>
      </c>
      <c r="D10" s="53" t="n">
        <v>2689</v>
      </c>
      <c r="E10" s="60"/>
      <c r="F10" s="10"/>
      <c r="G10" s="60"/>
      <c r="H10" s="4"/>
      <c r="I10" s="71" t="s">
        <v>40</v>
      </c>
      <c r="J10" s="31" t="n">
        <v>-0.0304466295462623</v>
      </c>
      <c r="K10" s="31" t="n">
        <v>0.029558109228764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</row>
    <row r="11" s="12" customFormat="true" ht="12.95" hidden="false" customHeight="true" outlineLevel="0" collapsed="false">
      <c r="A11" s="51" t="s">
        <v>42</v>
      </c>
      <c r="B11" s="53" t="n">
        <v>5575</v>
      </c>
      <c r="C11" s="53" t="n">
        <v>2910</v>
      </c>
      <c r="D11" s="53" t="n">
        <v>2665</v>
      </c>
      <c r="E11" s="60"/>
      <c r="F11" s="66"/>
      <c r="G11" s="60"/>
      <c r="H11" s="4"/>
      <c r="I11" s="71" t="s">
        <v>41</v>
      </c>
      <c r="J11" s="31" t="n">
        <v>-0.041878924298069</v>
      </c>
      <c r="K11" s="31" t="n">
        <v>0.0398205188958654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</row>
    <row r="12" s="12" customFormat="true" ht="12.95" hidden="false" customHeight="true" outlineLevel="0" collapsed="false">
      <c r="A12" s="51" t="s">
        <v>43</v>
      </c>
      <c r="B12" s="53" t="n">
        <v>5021</v>
      </c>
      <c r="C12" s="53" t="n">
        <v>2522</v>
      </c>
      <c r="D12" s="53" t="n">
        <v>2499</v>
      </c>
      <c r="E12" s="60"/>
      <c r="F12" s="66"/>
      <c r="G12" s="60"/>
      <c r="H12" s="4"/>
      <c r="I12" s="71" t="s">
        <v>42</v>
      </c>
      <c r="J12" s="31" t="n">
        <v>-0.0430932353986495</v>
      </c>
      <c r="K12" s="31" t="n">
        <v>0.0394651107688662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</row>
    <row r="13" s="59" customFormat="true" ht="12.95" hidden="false" customHeight="true" outlineLevel="0" collapsed="false">
      <c r="A13" s="51" t="s">
        <v>44</v>
      </c>
      <c r="B13" s="53" t="n">
        <v>4966</v>
      </c>
      <c r="C13" s="53" t="n">
        <v>2461</v>
      </c>
      <c r="D13" s="53" t="n">
        <v>2505</v>
      </c>
      <c r="E13" s="54"/>
      <c r="F13" s="10"/>
      <c r="G13" s="54"/>
      <c r="H13" s="4"/>
      <c r="I13" s="71" t="s">
        <v>43</v>
      </c>
      <c r="J13" s="31" t="n">
        <v>-0.0373474706788295</v>
      </c>
      <c r="K13" s="31" t="n">
        <v>0.037006871223788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</row>
    <row r="14" s="59" customFormat="true" ht="12.95" hidden="false" customHeight="true" outlineLevel="0" collapsed="false">
      <c r="A14" s="51" t="s">
        <v>45</v>
      </c>
      <c r="B14" s="53" t="n">
        <v>4740</v>
      </c>
      <c r="C14" s="53" t="n">
        <v>2312</v>
      </c>
      <c r="D14" s="53" t="n">
        <v>2428</v>
      </c>
      <c r="E14" s="60"/>
      <c r="F14" s="10"/>
      <c r="G14" s="60"/>
      <c r="H14" s="4"/>
      <c r="I14" s="71" t="s">
        <v>44</v>
      </c>
      <c r="J14" s="31" t="n">
        <v>-0.0364441416893733</v>
      </c>
      <c r="K14" s="31" t="n">
        <v>0.0370957232555384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</row>
    <row r="15" s="12" customFormat="true" ht="12.95" hidden="false" customHeight="true" outlineLevel="0" collapsed="false">
      <c r="A15" s="51" t="s">
        <v>46</v>
      </c>
      <c r="B15" s="53" t="n">
        <v>4384</v>
      </c>
      <c r="C15" s="53" t="n">
        <v>2004</v>
      </c>
      <c r="D15" s="53" t="n">
        <v>2380</v>
      </c>
      <c r="E15" s="60"/>
      <c r="F15" s="66"/>
      <c r="G15" s="60"/>
      <c r="H15" s="4"/>
      <c r="I15" s="71" t="s">
        <v>45</v>
      </c>
      <c r="J15" s="31" t="n">
        <v>-0.0342376495675868</v>
      </c>
      <c r="K15" s="31" t="n">
        <v>0.0359554555147494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</row>
    <row r="16" s="12" customFormat="true" ht="12.95" hidden="false" customHeight="true" outlineLevel="0" collapsed="false">
      <c r="A16" s="51" t="s">
        <v>47</v>
      </c>
      <c r="B16" s="53" t="n">
        <v>4366</v>
      </c>
      <c r="C16" s="53" t="n">
        <v>1988</v>
      </c>
      <c r="D16" s="53" t="n">
        <v>2378</v>
      </c>
      <c r="E16" s="60"/>
      <c r="F16" s="66"/>
      <c r="G16" s="60"/>
      <c r="H16" s="4"/>
      <c r="I16" s="71" t="s">
        <v>46</v>
      </c>
      <c r="J16" s="31" t="n">
        <v>-0.0296765786044308</v>
      </c>
      <c r="K16" s="31" t="n">
        <v>0.035244639260751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</row>
    <row r="17" s="59" customFormat="true" ht="12.95" hidden="false" customHeight="true" outlineLevel="0" collapsed="false">
      <c r="A17" s="51" t="s">
        <v>48</v>
      </c>
      <c r="B17" s="53" t="n">
        <v>4045</v>
      </c>
      <c r="C17" s="53" t="n">
        <v>1917</v>
      </c>
      <c r="D17" s="53" t="n">
        <v>2128</v>
      </c>
      <c r="E17" s="54"/>
      <c r="F17" s="10"/>
      <c r="G17" s="54"/>
      <c r="H17" s="4"/>
      <c r="I17" s="71" t="s">
        <v>47</v>
      </c>
      <c r="J17" s="31" t="n">
        <v>-0.029439639853098</v>
      </c>
      <c r="K17" s="31" t="n">
        <v>0.035215021916834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</row>
    <row r="18" s="59" customFormat="true" ht="12.95" hidden="false" customHeight="true" outlineLevel="0" collapsed="false">
      <c r="A18" s="51" t="s">
        <v>49</v>
      </c>
      <c r="B18" s="53" t="n">
        <v>3490</v>
      </c>
      <c r="C18" s="53" t="n">
        <v>1534</v>
      </c>
      <c r="D18" s="53" t="n">
        <v>1956</v>
      </c>
      <c r="E18" s="60"/>
      <c r="F18" s="10"/>
      <c r="G18" s="60"/>
      <c r="H18" s="4"/>
      <c r="I18" s="71" t="s">
        <v>48</v>
      </c>
      <c r="J18" s="31" t="n">
        <v>-0.0283882241440588</v>
      </c>
      <c r="K18" s="31" t="n">
        <v>0.0315128539272598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</row>
    <row r="19" s="12" customFormat="true" ht="12.95" hidden="false" customHeight="true" outlineLevel="0" collapsed="false">
      <c r="A19" s="51" t="s">
        <v>50</v>
      </c>
      <c r="B19" s="53" t="n">
        <v>3730</v>
      </c>
      <c r="C19" s="53" t="n">
        <v>1622</v>
      </c>
      <c r="D19" s="53" t="n">
        <v>2108</v>
      </c>
      <c r="E19" s="60"/>
      <c r="F19" s="66"/>
      <c r="G19" s="60"/>
      <c r="H19" s="4"/>
      <c r="I19" s="71" t="s">
        <v>49</v>
      </c>
      <c r="J19" s="31" t="n">
        <v>-0.0227165027840303</v>
      </c>
      <c r="K19" s="31" t="n">
        <v>0.0289657623504324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</row>
    <row r="20" s="12" customFormat="true" ht="12.95" hidden="false" customHeight="true" outlineLevel="0" collapsed="false">
      <c r="A20" s="51" t="s">
        <v>51</v>
      </c>
      <c r="B20" s="53" t="n">
        <v>3185</v>
      </c>
      <c r="C20" s="53" t="n">
        <v>1339</v>
      </c>
      <c r="D20" s="53" t="n">
        <v>1846</v>
      </c>
      <c r="E20" s="60"/>
      <c r="F20" s="66"/>
      <c r="G20" s="60"/>
      <c r="H20" s="4"/>
      <c r="I20" s="71" t="s">
        <v>50</v>
      </c>
      <c r="J20" s="31" t="n">
        <v>-0.0240196659163606</v>
      </c>
      <c r="K20" s="31" t="n">
        <v>0.0312166804880938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</row>
    <row r="21" s="59" customFormat="true" ht="12.95" hidden="false" customHeight="true" outlineLevel="0" collapsed="false">
      <c r="A21" s="51" t="s">
        <v>52</v>
      </c>
      <c r="B21" s="53" t="n">
        <v>2237</v>
      </c>
      <c r="C21" s="53" t="n">
        <v>811</v>
      </c>
      <c r="D21" s="53" t="n">
        <v>1426</v>
      </c>
      <c r="E21" s="54"/>
      <c r="F21" s="10"/>
      <c r="G21" s="54"/>
      <c r="H21" s="4"/>
      <c r="I21" s="71" t="s">
        <v>51</v>
      </c>
      <c r="J21" s="31" t="n">
        <v>-0.0198288117521621</v>
      </c>
      <c r="K21" s="31" t="n">
        <v>0.0273368084350196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</row>
    <row r="22" s="59" customFormat="true" ht="12.95" hidden="false" customHeight="true" outlineLevel="0" collapsed="false">
      <c r="A22" s="69" t="s">
        <v>53</v>
      </c>
      <c r="B22" s="70" t="n">
        <v>1696</v>
      </c>
      <c r="C22" s="70" t="n">
        <v>520</v>
      </c>
      <c r="D22" s="70" t="n">
        <v>1176</v>
      </c>
      <c r="E22" s="60"/>
      <c r="F22" s="10"/>
      <c r="G22" s="60"/>
      <c r="H22" s="4"/>
      <c r="I22" s="71" t="s">
        <v>52</v>
      </c>
      <c r="J22" s="31" t="n">
        <v>-0.0120098329581803</v>
      </c>
      <c r="K22" s="31" t="n">
        <v>0.0211171662125341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770050941831537</v>
      </c>
      <c r="K23" s="31" t="n">
        <v>0.0174149982229594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</row>
    <row r="24" s="12" customFormat="true" ht="36" hidden="false" customHeight="true" outlineLevel="0" collapsed="false">
      <c r="A24" s="88" t="s">
        <v>27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</row>
    <row r="26" s="50" customFormat="true" ht="18" hidden="false" customHeight="true" outlineLevel="0" collapsed="false">
      <c r="A26" s="44" t="s">
        <v>4</v>
      </c>
      <c r="B26" s="44" t="n">
        <v>45355</v>
      </c>
      <c r="C26" s="45" t="n">
        <v>22214</v>
      </c>
      <c r="D26" s="73" t="n">
        <v>23141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59" customFormat="true" ht="12.95" hidden="false" customHeight="true" outlineLevel="0" collapsed="false">
      <c r="A27" s="51" t="s">
        <v>36</v>
      </c>
      <c r="B27" s="53" t="n">
        <v>1655</v>
      </c>
      <c r="C27" s="53" t="n">
        <v>823</v>
      </c>
      <c r="D27" s="53" t="n">
        <v>832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</row>
    <row r="28" s="59" customFormat="true" ht="12.95" hidden="false" customHeight="true" outlineLevel="0" collapsed="false">
      <c r="A28" s="51" t="s">
        <v>37</v>
      </c>
      <c r="B28" s="53" t="n">
        <v>1769</v>
      </c>
      <c r="C28" s="53" t="n">
        <v>945</v>
      </c>
      <c r="D28" s="53" t="n">
        <v>824</v>
      </c>
      <c r="E28" s="60"/>
      <c r="F28" s="10"/>
      <c r="G28" s="60"/>
      <c r="H28" s="4"/>
      <c r="I28" s="71" t="s">
        <v>36</v>
      </c>
      <c r="J28" s="31" t="n">
        <v>-0.0181457391687796</v>
      </c>
      <c r="K28" s="31" t="n">
        <v>0.01834417374049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</row>
    <row r="29" s="12" customFormat="true" ht="12.95" hidden="false" customHeight="true" outlineLevel="0" collapsed="false">
      <c r="A29" s="51" t="s">
        <v>38</v>
      </c>
      <c r="B29" s="53" t="n">
        <v>1832</v>
      </c>
      <c r="C29" s="53" t="n">
        <v>936</v>
      </c>
      <c r="D29" s="53" t="n">
        <v>896</v>
      </c>
      <c r="E29" s="60"/>
      <c r="F29" s="66"/>
      <c r="G29" s="60"/>
      <c r="H29" s="4"/>
      <c r="I29" s="71" t="s">
        <v>37</v>
      </c>
      <c r="J29" s="31" t="n">
        <v>-0.0208356300297652</v>
      </c>
      <c r="K29" s="31" t="n">
        <v>0.0181677874545254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</row>
    <row r="30" s="12" customFormat="true" ht="12.95" hidden="false" customHeight="true" outlineLevel="0" collapsed="false">
      <c r="A30" s="51" t="s">
        <v>39</v>
      </c>
      <c r="B30" s="53" t="n">
        <v>2137</v>
      </c>
      <c r="C30" s="53" t="n">
        <v>1119</v>
      </c>
      <c r="D30" s="53" t="n">
        <v>1018</v>
      </c>
      <c r="E30" s="60"/>
      <c r="F30" s="66"/>
      <c r="G30" s="60"/>
      <c r="H30" s="4"/>
      <c r="I30" s="71" t="s">
        <v>38</v>
      </c>
      <c r="J30" s="31" t="n">
        <v>-0.0206371954580531</v>
      </c>
      <c r="K30" s="31" t="n">
        <v>0.0197552640282218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</row>
    <row r="31" s="59" customFormat="true" ht="12.95" hidden="false" customHeight="true" outlineLevel="0" collapsed="false">
      <c r="A31" s="51" t="s">
        <v>40</v>
      </c>
      <c r="B31" s="53" t="n">
        <v>2809</v>
      </c>
      <c r="C31" s="53" t="n">
        <v>1407</v>
      </c>
      <c r="D31" s="53" t="n">
        <v>1402</v>
      </c>
      <c r="E31" s="54"/>
      <c r="F31" s="10"/>
      <c r="G31" s="54"/>
      <c r="H31" s="4"/>
      <c r="I31" s="71" t="s">
        <v>39</v>
      </c>
      <c r="J31" s="31" t="n">
        <v>-0.0246720317495315</v>
      </c>
      <c r="K31" s="31" t="n">
        <v>0.0224451548892074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</row>
    <row r="32" s="59" customFormat="true" ht="12.95" hidden="false" customHeight="true" outlineLevel="0" collapsed="false">
      <c r="A32" s="51" t="s">
        <v>41</v>
      </c>
      <c r="B32" s="53" t="n">
        <v>3842</v>
      </c>
      <c r="C32" s="53" t="n">
        <v>2021</v>
      </c>
      <c r="D32" s="53" t="n">
        <v>1821</v>
      </c>
      <c r="E32" s="60"/>
      <c r="F32" s="10"/>
      <c r="G32" s="60"/>
      <c r="H32" s="4"/>
      <c r="I32" s="71" t="s">
        <v>40</v>
      </c>
      <c r="J32" s="31" t="n">
        <v>-0.0310219380443171</v>
      </c>
      <c r="K32" s="31" t="n">
        <v>0.0309116966155881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</row>
    <row r="33" s="12" customFormat="true" ht="12.95" hidden="false" customHeight="true" outlineLevel="0" collapsed="false">
      <c r="A33" s="51" t="s">
        <v>42</v>
      </c>
      <c r="B33" s="53" t="n">
        <v>3626</v>
      </c>
      <c r="C33" s="53" t="n">
        <v>1937</v>
      </c>
      <c r="D33" s="53" t="n">
        <v>1689</v>
      </c>
      <c r="E33" s="60"/>
      <c r="F33" s="66"/>
      <c r="G33" s="60"/>
      <c r="H33" s="4"/>
      <c r="I33" s="71" t="s">
        <v>41</v>
      </c>
      <c r="J33" s="31" t="n">
        <v>-0.044559585492228</v>
      </c>
      <c r="K33" s="31" t="n">
        <v>0.0401499283430713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</row>
    <row r="34" s="12" customFormat="true" ht="12.95" hidden="false" customHeight="true" outlineLevel="0" collapsed="false">
      <c r="A34" s="51" t="s">
        <v>43</v>
      </c>
      <c r="B34" s="53" t="n">
        <v>3481</v>
      </c>
      <c r="C34" s="53" t="n">
        <v>1809</v>
      </c>
      <c r="D34" s="53" t="n">
        <v>1672</v>
      </c>
      <c r="E34" s="60"/>
      <c r="F34" s="66"/>
      <c r="G34" s="60"/>
      <c r="H34" s="4"/>
      <c r="I34" s="71" t="s">
        <v>42</v>
      </c>
      <c r="J34" s="31" t="n">
        <v>-0.0427075294895822</v>
      </c>
      <c r="K34" s="31" t="n">
        <v>0.0372395546246279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</row>
    <row r="35" s="59" customFormat="true" ht="12.95" hidden="false" customHeight="true" outlineLevel="0" collapsed="false">
      <c r="A35" s="51" t="s">
        <v>44</v>
      </c>
      <c r="B35" s="53" t="n">
        <v>3288</v>
      </c>
      <c r="C35" s="53" t="n">
        <v>1670</v>
      </c>
      <c r="D35" s="53" t="n">
        <v>1618</v>
      </c>
      <c r="E35" s="54"/>
      <c r="F35" s="10"/>
      <c r="G35" s="54"/>
      <c r="H35" s="4"/>
      <c r="I35" s="71" t="s">
        <v>43</v>
      </c>
      <c r="J35" s="31" t="n">
        <v>-0.0398853489141219</v>
      </c>
      <c r="K35" s="31" t="n">
        <v>0.036864733766949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</row>
    <row r="36" s="59" customFormat="true" ht="12.95" hidden="false" customHeight="true" outlineLevel="0" collapsed="false">
      <c r="A36" s="51" t="s">
        <v>45</v>
      </c>
      <c r="B36" s="53" t="n">
        <v>3123</v>
      </c>
      <c r="C36" s="53" t="n">
        <v>1529</v>
      </c>
      <c r="D36" s="53" t="n">
        <v>1594</v>
      </c>
      <c r="E36" s="60"/>
      <c r="F36" s="10"/>
      <c r="G36" s="60"/>
      <c r="H36" s="4"/>
      <c r="I36" s="71" t="s">
        <v>44</v>
      </c>
      <c r="J36" s="31" t="n">
        <v>-0.0368206371954581</v>
      </c>
      <c r="K36" s="31" t="n">
        <v>0.0356741263366773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</row>
    <row r="37" s="12" customFormat="true" ht="12.95" hidden="false" customHeight="true" outlineLevel="0" collapsed="false">
      <c r="A37" s="51" t="s">
        <v>46</v>
      </c>
      <c r="B37" s="53" t="n">
        <v>2824</v>
      </c>
      <c r="C37" s="53" t="n">
        <v>1385</v>
      </c>
      <c r="D37" s="53" t="n">
        <v>1439</v>
      </c>
      <c r="E37" s="60"/>
      <c r="F37" s="66"/>
      <c r="G37" s="60"/>
      <c r="H37" s="4"/>
      <c r="I37" s="71" t="s">
        <v>45</v>
      </c>
      <c r="J37" s="31" t="n">
        <v>-0.0337118289053026</v>
      </c>
      <c r="K37" s="31" t="n">
        <v>0.035144967478778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</row>
    <row r="38" s="12" customFormat="true" ht="12.95" hidden="false" customHeight="true" outlineLevel="0" collapsed="false">
      <c r="A38" s="51" t="s">
        <v>47</v>
      </c>
      <c r="B38" s="53" t="n">
        <v>3027</v>
      </c>
      <c r="C38" s="53" t="n">
        <v>1422</v>
      </c>
      <c r="D38" s="53" t="n">
        <v>1605</v>
      </c>
      <c r="E38" s="60"/>
      <c r="F38" s="66"/>
      <c r="G38" s="60"/>
      <c r="H38" s="4"/>
      <c r="I38" s="71" t="s">
        <v>46</v>
      </c>
      <c r="J38" s="31" t="n">
        <v>-0.0305368757579098</v>
      </c>
      <c r="K38" s="31" t="n">
        <v>0.031727483188182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</row>
    <row r="39" s="59" customFormat="true" ht="12.95" hidden="false" customHeight="true" outlineLevel="0" collapsed="false">
      <c r="A39" s="51" t="s">
        <v>48</v>
      </c>
      <c r="B39" s="53" t="n">
        <v>2796</v>
      </c>
      <c r="C39" s="53" t="n">
        <v>1375</v>
      </c>
      <c r="D39" s="53" t="n">
        <v>1421</v>
      </c>
      <c r="E39" s="54"/>
      <c r="F39" s="10"/>
      <c r="G39" s="54"/>
      <c r="H39" s="4"/>
      <c r="I39" s="71" t="s">
        <v>47</v>
      </c>
      <c r="J39" s="31" t="n">
        <v>-0.0313526623305038</v>
      </c>
      <c r="K39" s="31" t="n">
        <v>0.0353874986219821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</row>
    <row r="40" s="59" customFormat="true" ht="12.95" hidden="false" customHeight="true" outlineLevel="0" collapsed="false">
      <c r="A40" s="51" t="s">
        <v>49</v>
      </c>
      <c r="B40" s="53" t="n">
        <v>2291</v>
      </c>
      <c r="C40" s="53" t="n">
        <v>1057</v>
      </c>
      <c r="D40" s="53" t="n">
        <v>1234</v>
      </c>
      <c r="E40" s="60"/>
      <c r="F40" s="10"/>
      <c r="G40" s="60"/>
      <c r="H40" s="4"/>
      <c r="I40" s="71" t="s">
        <v>48</v>
      </c>
      <c r="J40" s="31" t="n">
        <v>-0.030316392900452</v>
      </c>
      <c r="K40" s="31" t="n">
        <v>0.03133061404475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</row>
    <row r="41" s="12" customFormat="true" ht="12.95" hidden="false" customHeight="true" outlineLevel="0" collapsed="false">
      <c r="A41" s="51" t="s">
        <v>50</v>
      </c>
      <c r="B41" s="53" t="n">
        <v>2584</v>
      </c>
      <c r="C41" s="53" t="n">
        <v>1156</v>
      </c>
      <c r="D41" s="53" t="n">
        <v>1428</v>
      </c>
      <c r="E41" s="60"/>
      <c r="F41" s="66"/>
      <c r="G41" s="60"/>
      <c r="H41" s="4"/>
      <c r="I41" s="71" t="s">
        <v>49</v>
      </c>
      <c r="J41" s="31" t="n">
        <v>-0.0233050380332929</v>
      </c>
      <c r="K41" s="31" t="n">
        <v>0.027207584610296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</row>
    <row r="42" s="12" customFormat="true" ht="12.95" hidden="false" customHeight="true" outlineLevel="0" collapsed="false">
      <c r="A42" s="51" t="s">
        <v>51</v>
      </c>
      <c r="B42" s="53" t="n">
        <v>1999</v>
      </c>
      <c r="C42" s="53" t="n">
        <v>818</v>
      </c>
      <c r="D42" s="53" t="n">
        <v>1181</v>
      </c>
      <c r="E42" s="60"/>
      <c r="F42" s="66"/>
      <c r="G42" s="60"/>
      <c r="H42" s="4"/>
      <c r="I42" s="71" t="s">
        <v>50</v>
      </c>
      <c r="J42" s="31" t="n">
        <v>-0.0254878183221255</v>
      </c>
      <c r="K42" s="31" t="n">
        <v>0.031484952044978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</row>
    <row r="43" s="59" customFormat="true" ht="12.95" hidden="false" customHeight="true" outlineLevel="0" collapsed="false">
      <c r="A43" s="51" t="s">
        <v>52</v>
      </c>
      <c r="B43" s="53" t="n">
        <v>1357</v>
      </c>
      <c r="C43" s="53" t="n">
        <v>522</v>
      </c>
      <c r="D43" s="53" t="n">
        <v>835</v>
      </c>
      <c r="E43" s="54"/>
      <c r="F43" s="10"/>
      <c r="G43" s="54"/>
      <c r="H43" s="4"/>
      <c r="I43" s="71" t="s">
        <v>51</v>
      </c>
      <c r="J43" s="31" t="n">
        <v>-0.0180354977400507</v>
      </c>
      <c r="K43" s="31" t="n">
        <v>0.02603902546577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</row>
    <row r="44" s="59" customFormat="true" ht="12.95" hidden="false" customHeight="true" outlineLevel="0" collapsed="false">
      <c r="A44" s="69" t="s">
        <v>53</v>
      </c>
      <c r="B44" s="70" t="n">
        <v>915</v>
      </c>
      <c r="C44" s="70" t="n">
        <v>283</v>
      </c>
      <c r="D44" s="70" t="n">
        <v>632</v>
      </c>
      <c r="E44" s="60"/>
      <c r="F44" s="10"/>
      <c r="G44" s="60"/>
      <c r="H44" s="4"/>
      <c r="I44" s="71" t="s">
        <v>52</v>
      </c>
      <c r="J44" s="31" t="n">
        <v>-0.0115092051592989</v>
      </c>
      <c r="K44" s="31" t="n">
        <v>0.018410318597729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623966486605666</v>
      </c>
      <c r="K45" s="31" t="n">
        <v>0.013934516591335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7" min="12" style="30" width="11.42"/>
  </cols>
  <sheetData>
    <row r="1" s="34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1"/>
      <c r="K1" s="31"/>
    </row>
    <row r="2" s="92" customFormat="true" ht="36" hidden="false" customHeight="true" outlineLevel="0" collapsed="false">
      <c r="A2" s="88" t="s">
        <v>28</v>
      </c>
      <c r="B2" s="99"/>
      <c r="C2" s="90"/>
      <c r="D2" s="90"/>
      <c r="E2" s="90"/>
      <c r="F2" s="90"/>
      <c r="G2" s="90"/>
      <c r="H2" s="91"/>
      <c r="J2" s="93"/>
      <c r="K2" s="93"/>
    </row>
    <row r="3" s="105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4" t="s">
        <v>4</v>
      </c>
      <c r="B4" s="44" t="n">
        <v>27040</v>
      </c>
      <c r="C4" s="45" t="n">
        <v>13167</v>
      </c>
      <c r="D4" s="45" t="n">
        <v>13873</v>
      </c>
      <c r="E4" s="46"/>
      <c r="F4" s="46"/>
      <c r="G4" s="46"/>
      <c r="H4" s="47"/>
      <c r="I4" s="30"/>
      <c r="J4" s="31"/>
      <c r="K4" s="31"/>
    </row>
    <row r="5" s="63" customFormat="true" ht="12.95" hidden="false" customHeight="true" outlineLevel="0" collapsed="false">
      <c r="A5" s="51" t="s">
        <v>36</v>
      </c>
      <c r="B5" s="53" t="n">
        <v>979</v>
      </c>
      <c r="C5" s="53" t="n">
        <v>496</v>
      </c>
      <c r="D5" s="53" t="n">
        <v>48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</row>
    <row r="6" s="63" customFormat="true" ht="12.95" hidden="false" customHeight="true" outlineLevel="0" collapsed="false">
      <c r="A6" s="51" t="s">
        <v>37</v>
      </c>
      <c r="B6" s="53" t="n">
        <v>1295</v>
      </c>
      <c r="C6" s="53" t="n">
        <v>642</v>
      </c>
      <c r="D6" s="53" t="n">
        <v>653</v>
      </c>
      <c r="E6" s="60"/>
      <c r="F6" s="10"/>
      <c r="G6" s="60"/>
      <c r="H6" s="4"/>
      <c r="I6" s="71" t="s">
        <v>36</v>
      </c>
      <c r="J6" s="31" t="n">
        <v>-0.0183431952662722</v>
      </c>
      <c r="K6" s="31" t="n">
        <v>0.017862426035503</v>
      </c>
      <c r="M6" s="101"/>
      <c r="N6" s="107"/>
    </row>
    <row r="7" s="102" customFormat="true" ht="12.95" hidden="false" customHeight="true" outlineLevel="0" collapsed="false">
      <c r="A7" s="51" t="s">
        <v>38</v>
      </c>
      <c r="B7" s="53" t="n">
        <v>1711</v>
      </c>
      <c r="C7" s="53" t="n">
        <v>828</v>
      </c>
      <c r="D7" s="53" t="n">
        <v>883</v>
      </c>
      <c r="E7" s="60"/>
      <c r="F7" s="66"/>
      <c r="G7" s="60"/>
      <c r="H7" s="4"/>
      <c r="I7" s="71" t="s">
        <v>37</v>
      </c>
      <c r="J7" s="31" t="n">
        <v>-0.0237426035502959</v>
      </c>
      <c r="K7" s="31" t="n">
        <v>0.0241494082840237</v>
      </c>
      <c r="L7" s="67"/>
      <c r="M7" s="101"/>
      <c r="N7" s="30"/>
    </row>
    <row r="8" s="102" customFormat="true" ht="12.95" hidden="false" customHeight="true" outlineLevel="0" collapsed="false">
      <c r="A8" s="51" t="s">
        <v>39</v>
      </c>
      <c r="B8" s="53" t="n">
        <v>1654</v>
      </c>
      <c r="C8" s="53" t="n">
        <v>819</v>
      </c>
      <c r="D8" s="53" t="n">
        <v>835</v>
      </c>
      <c r="E8" s="60"/>
      <c r="F8" s="66"/>
      <c r="G8" s="60"/>
      <c r="H8" s="4"/>
      <c r="I8" s="71" t="s">
        <v>38</v>
      </c>
      <c r="J8" s="31" t="n">
        <v>-0.0306213017751479</v>
      </c>
      <c r="K8" s="31" t="n">
        <v>0.032655325443787</v>
      </c>
      <c r="L8" s="67"/>
      <c r="M8" s="101"/>
      <c r="N8" s="30"/>
    </row>
    <row r="9" s="63" customFormat="true" ht="12.95" hidden="false" customHeight="true" outlineLevel="0" collapsed="false">
      <c r="A9" s="51" t="s">
        <v>40</v>
      </c>
      <c r="B9" s="53" t="n">
        <v>1871</v>
      </c>
      <c r="C9" s="53" t="n">
        <v>976</v>
      </c>
      <c r="D9" s="53" t="n">
        <v>895</v>
      </c>
      <c r="E9" s="54"/>
      <c r="F9" s="10"/>
      <c r="G9" s="54"/>
      <c r="H9" s="4"/>
      <c r="I9" s="71" t="s">
        <v>39</v>
      </c>
      <c r="J9" s="31" t="n">
        <v>-0.0302884615384615</v>
      </c>
      <c r="K9" s="31" t="n">
        <v>0.0308801775147929</v>
      </c>
      <c r="L9" s="30"/>
      <c r="M9" s="100"/>
      <c r="N9" s="106"/>
    </row>
    <row r="10" s="63" customFormat="true" ht="12.95" hidden="false" customHeight="true" outlineLevel="0" collapsed="false">
      <c r="A10" s="51" t="s">
        <v>41</v>
      </c>
      <c r="B10" s="53" t="n">
        <v>1940</v>
      </c>
      <c r="C10" s="53" t="n">
        <v>955</v>
      </c>
      <c r="D10" s="53" t="n">
        <v>985</v>
      </c>
      <c r="E10" s="60"/>
      <c r="F10" s="10"/>
      <c r="G10" s="60"/>
      <c r="H10" s="4"/>
      <c r="I10" s="71" t="s">
        <v>40</v>
      </c>
      <c r="J10" s="31" t="n">
        <v>-0.036094674556213</v>
      </c>
      <c r="K10" s="31" t="n">
        <v>0.0330991124260355</v>
      </c>
      <c r="M10" s="101"/>
      <c r="N10" s="107"/>
    </row>
    <row r="11" s="102" customFormat="true" ht="12.95" hidden="false" customHeight="true" outlineLevel="0" collapsed="false">
      <c r="A11" s="51" t="s">
        <v>42</v>
      </c>
      <c r="B11" s="53" t="n">
        <v>1708</v>
      </c>
      <c r="C11" s="53" t="n">
        <v>877</v>
      </c>
      <c r="D11" s="53" t="n">
        <v>831</v>
      </c>
      <c r="E11" s="60"/>
      <c r="F11" s="66"/>
      <c r="G11" s="60"/>
      <c r="H11" s="4"/>
      <c r="I11" s="71" t="s">
        <v>41</v>
      </c>
      <c r="J11" s="31" t="n">
        <v>-0.0353180473372781</v>
      </c>
      <c r="K11" s="31" t="n">
        <v>0.0364275147928994</v>
      </c>
      <c r="L11" s="67"/>
      <c r="M11" s="101"/>
      <c r="N11" s="30"/>
    </row>
    <row r="12" s="102" customFormat="true" ht="12.95" hidden="false" customHeight="true" outlineLevel="0" collapsed="false">
      <c r="A12" s="51" t="s">
        <v>43</v>
      </c>
      <c r="B12" s="53" t="n">
        <v>1850</v>
      </c>
      <c r="C12" s="53" t="n">
        <v>867</v>
      </c>
      <c r="D12" s="53" t="n">
        <v>983</v>
      </c>
      <c r="E12" s="60"/>
      <c r="F12" s="66"/>
      <c r="G12" s="60"/>
      <c r="H12" s="4"/>
      <c r="I12" s="71" t="s">
        <v>42</v>
      </c>
      <c r="J12" s="31" t="n">
        <v>-0.0324334319526627</v>
      </c>
      <c r="K12" s="31" t="n">
        <v>0.0307322485207101</v>
      </c>
      <c r="L12" s="67"/>
      <c r="M12" s="101"/>
      <c r="N12" s="30"/>
    </row>
    <row r="13" s="63" customFormat="true" ht="12.95" hidden="false" customHeight="true" outlineLevel="0" collapsed="false">
      <c r="A13" s="51" t="s">
        <v>44</v>
      </c>
      <c r="B13" s="53" t="n">
        <v>2704</v>
      </c>
      <c r="C13" s="53" t="n">
        <v>1274</v>
      </c>
      <c r="D13" s="53" t="n">
        <v>1430</v>
      </c>
      <c r="E13" s="54"/>
      <c r="F13" s="10"/>
      <c r="G13" s="54"/>
      <c r="H13" s="4"/>
      <c r="I13" s="71" t="s">
        <v>43</v>
      </c>
      <c r="J13" s="31" t="n">
        <v>-0.0320636094674556</v>
      </c>
      <c r="K13" s="31" t="n">
        <v>0.036353550295858</v>
      </c>
      <c r="L13" s="30"/>
      <c r="M13" s="100"/>
      <c r="N13" s="106"/>
    </row>
    <row r="14" s="63" customFormat="true" ht="12.95" hidden="false" customHeight="true" outlineLevel="0" collapsed="false">
      <c r="A14" s="51" t="s">
        <v>45</v>
      </c>
      <c r="B14" s="53" t="n">
        <v>2678</v>
      </c>
      <c r="C14" s="53" t="n">
        <v>1346</v>
      </c>
      <c r="D14" s="53" t="n">
        <v>1332</v>
      </c>
      <c r="E14" s="60"/>
      <c r="F14" s="10"/>
      <c r="G14" s="60"/>
      <c r="H14" s="4"/>
      <c r="I14" s="71" t="s">
        <v>44</v>
      </c>
      <c r="J14" s="31" t="n">
        <v>-0.0471153846153846</v>
      </c>
      <c r="K14" s="31" t="n">
        <v>0.0528846153846154</v>
      </c>
      <c r="M14" s="101"/>
      <c r="N14" s="107"/>
    </row>
    <row r="15" s="102" customFormat="true" ht="12.95" hidden="false" customHeight="true" outlineLevel="0" collapsed="false">
      <c r="A15" s="51" t="s">
        <v>46</v>
      </c>
      <c r="B15" s="53" t="n">
        <v>2068</v>
      </c>
      <c r="C15" s="53" t="n">
        <v>1051</v>
      </c>
      <c r="D15" s="53" t="n">
        <v>1017</v>
      </c>
      <c r="E15" s="60"/>
      <c r="F15" s="66"/>
      <c r="G15" s="60"/>
      <c r="H15" s="4"/>
      <c r="I15" s="71" t="s">
        <v>45</v>
      </c>
      <c r="J15" s="31" t="n">
        <v>-0.0497781065088757</v>
      </c>
      <c r="K15" s="31" t="n">
        <v>0.0492603550295858</v>
      </c>
      <c r="L15" s="67"/>
      <c r="M15" s="101"/>
      <c r="N15" s="30"/>
    </row>
    <row r="16" s="102" customFormat="true" ht="12.95" hidden="false" customHeight="true" outlineLevel="0" collapsed="false">
      <c r="A16" s="51" t="s">
        <v>47</v>
      </c>
      <c r="B16" s="53" t="n">
        <v>1624</v>
      </c>
      <c r="C16" s="53" t="n">
        <v>804</v>
      </c>
      <c r="D16" s="53" t="n">
        <v>820</v>
      </c>
      <c r="E16" s="60"/>
      <c r="F16" s="66"/>
      <c r="G16" s="60"/>
      <c r="H16" s="4"/>
      <c r="I16" s="71" t="s">
        <v>46</v>
      </c>
      <c r="J16" s="31" t="n">
        <v>-0.0388683431952663</v>
      </c>
      <c r="K16" s="31" t="n">
        <v>0.0376109467455621</v>
      </c>
      <c r="L16" s="67"/>
      <c r="M16" s="101"/>
      <c r="N16" s="30"/>
    </row>
    <row r="17" s="63" customFormat="true" ht="12.95" hidden="false" customHeight="true" outlineLevel="0" collapsed="false">
      <c r="A17" s="51" t="s">
        <v>48</v>
      </c>
      <c r="B17" s="53" t="n">
        <v>1214</v>
      </c>
      <c r="C17" s="53" t="n">
        <v>587</v>
      </c>
      <c r="D17" s="53" t="n">
        <v>627</v>
      </c>
      <c r="E17" s="54"/>
      <c r="F17" s="10"/>
      <c r="G17" s="54"/>
      <c r="H17" s="4"/>
      <c r="I17" s="71" t="s">
        <v>47</v>
      </c>
      <c r="J17" s="31" t="n">
        <v>-0.0297337278106509</v>
      </c>
      <c r="K17" s="31" t="n">
        <v>0.0303254437869822</v>
      </c>
      <c r="L17" s="30"/>
      <c r="M17" s="100"/>
      <c r="N17" s="106"/>
    </row>
    <row r="18" s="63" customFormat="true" ht="12.95" hidden="false" customHeight="true" outlineLevel="0" collapsed="false">
      <c r="A18" s="51" t="s">
        <v>49</v>
      </c>
      <c r="B18" s="53" t="n">
        <v>981</v>
      </c>
      <c r="C18" s="53" t="n">
        <v>462</v>
      </c>
      <c r="D18" s="53" t="n">
        <v>519</v>
      </c>
      <c r="E18" s="60"/>
      <c r="F18" s="10"/>
      <c r="G18" s="60"/>
      <c r="H18" s="4"/>
      <c r="I18" s="71" t="s">
        <v>48</v>
      </c>
      <c r="J18" s="31" t="n">
        <v>-0.0217085798816568</v>
      </c>
      <c r="K18" s="31" t="n">
        <v>0.0231878698224852</v>
      </c>
      <c r="M18" s="101"/>
      <c r="N18" s="107"/>
    </row>
    <row r="19" s="102" customFormat="true" ht="12.95" hidden="false" customHeight="true" outlineLevel="0" collapsed="false">
      <c r="A19" s="51" t="s">
        <v>50</v>
      </c>
      <c r="B19" s="53" t="n">
        <v>1085</v>
      </c>
      <c r="C19" s="53" t="n">
        <v>515</v>
      </c>
      <c r="D19" s="53" t="n">
        <v>570</v>
      </c>
      <c r="E19" s="60"/>
      <c r="F19" s="66"/>
      <c r="G19" s="60"/>
      <c r="H19" s="4"/>
      <c r="I19" s="71" t="s">
        <v>49</v>
      </c>
      <c r="J19" s="31" t="n">
        <v>-0.0170857988165681</v>
      </c>
      <c r="K19" s="31" t="n">
        <v>0.0191937869822485</v>
      </c>
      <c r="L19" s="67"/>
      <c r="M19" s="101"/>
      <c r="N19" s="30"/>
    </row>
    <row r="20" s="102" customFormat="true" ht="12.95" hidden="false" customHeight="true" outlineLevel="0" collapsed="false">
      <c r="A20" s="51" t="s">
        <v>51</v>
      </c>
      <c r="B20" s="53" t="n">
        <v>832</v>
      </c>
      <c r="C20" s="53" t="n">
        <v>359</v>
      </c>
      <c r="D20" s="53" t="n">
        <v>473</v>
      </c>
      <c r="E20" s="60"/>
      <c r="F20" s="66"/>
      <c r="G20" s="60"/>
      <c r="H20" s="4"/>
      <c r="I20" s="71" t="s">
        <v>50</v>
      </c>
      <c r="J20" s="31" t="n">
        <v>-0.0190458579881657</v>
      </c>
      <c r="K20" s="31" t="n">
        <v>0.0210798816568047</v>
      </c>
      <c r="L20" s="67"/>
      <c r="M20" s="101"/>
      <c r="N20" s="30"/>
    </row>
    <row r="21" s="63" customFormat="true" ht="12.95" hidden="false" customHeight="true" outlineLevel="0" collapsed="false">
      <c r="A21" s="51" t="s">
        <v>52</v>
      </c>
      <c r="B21" s="53" t="n">
        <v>493</v>
      </c>
      <c r="C21" s="53" t="n">
        <v>190</v>
      </c>
      <c r="D21" s="53" t="n">
        <v>303</v>
      </c>
      <c r="E21" s="54"/>
      <c r="F21" s="10"/>
      <c r="G21" s="54"/>
      <c r="H21" s="4"/>
      <c r="I21" s="71" t="s">
        <v>51</v>
      </c>
      <c r="J21" s="31" t="n">
        <v>-0.0132766272189349</v>
      </c>
      <c r="K21" s="31" t="n">
        <v>0.0174926035502959</v>
      </c>
      <c r="L21" s="30"/>
      <c r="M21" s="100"/>
      <c r="N21" s="106"/>
    </row>
    <row r="22" s="63" customFormat="true" ht="12.95" hidden="false" customHeight="true" outlineLevel="0" collapsed="false">
      <c r="A22" s="69" t="s">
        <v>53</v>
      </c>
      <c r="B22" s="70" t="n">
        <v>353</v>
      </c>
      <c r="C22" s="70" t="n">
        <v>119</v>
      </c>
      <c r="D22" s="70" t="n">
        <v>234</v>
      </c>
      <c r="E22" s="60"/>
      <c r="F22" s="10"/>
      <c r="G22" s="60"/>
      <c r="H22" s="4"/>
      <c r="I22" s="71" t="s">
        <v>52</v>
      </c>
      <c r="J22" s="31" t="n">
        <v>-0.00702662721893491</v>
      </c>
      <c r="K22" s="31" t="n">
        <v>0.0112056213017751</v>
      </c>
      <c r="M22" s="101"/>
      <c r="N22" s="107"/>
    </row>
    <row r="23" s="10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08875739645</v>
      </c>
      <c r="K23" s="31" t="n">
        <v>0.00865384615384615</v>
      </c>
      <c r="L23" s="67"/>
      <c r="M23" s="101"/>
      <c r="N23" s="30"/>
    </row>
    <row r="24" s="102" customFormat="true" ht="36" hidden="false" customHeight="true" outlineLevel="0" collapsed="false">
      <c r="A24" s="88" t="s">
        <v>29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</row>
    <row r="25" s="105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4" t="s">
        <v>4</v>
      </c>
      <c r="B26" s="44" t="n">
        <v>32673</v>
      </c>
      <c r="C26" s="45" t="n">
        <v>16408</v>
      </c>
      <c r="D26" s="73" t="n">
        <v>16265</v>
      </c>
      <c r="E26" s="46"/>
      <c r="F26" s="46"/>
      <c r="G26" s="46"/>
      <c r="H26" s="47"/>
      <c r="I26" s="55"/>
      <c r="J26" s="31"/>
      <c r="K26" s="31"/>
    </row>
    <row r="27" s="63" customFormat="true" ht="12.95" hidden="false" customHeight="true" outlineLevel="0" collapsed="false">
      <c r="A27" s="51" t="s">
        <v>36</v>
      </c>
      <c r="B27" s="53" t="n">
        <v>2041</v>
      </c>
      <c r="C27" s="53" t="n">
        <v>1046</v>
      </c>
      <c r="D27" s="53" t="n">
        <v>995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</row>
    <row r="28" s="63" customFormat="true" ht="12.95" hidden="false" customHeight="true" outlineLevel="0" collapsed="false">
      <c r="A28" s="51" t="s">
        <v>37</v>
      </c>
      <c r="B28" s="53" t="n">
        <v>1597</v>
      </c>
      <c r="C28" s="53" t="n">
        <v>808</v>
      </c>
      <c r="D28" s="53" t="n">
        <v>789</v>
      </c>
      <c r="E28" s="60"/>
      <c r="F28" s="10"/>
      <c r="G28" s="60"/>
      <c r="H28" s="4"/>
      <c r="I28" s="71" t="s">
        <v>36</v>
      </c>
      <c r="J28" s="31" t="n">
        <v>-0.0320142013283139</v>
      </c>
      <c r="K28" s="31" t="n">
        <v>0.0304532794662259</v>
      </c>
      <c r="M28" s="101"/>
      <c r="N28" s="107"/>
    </row>
    <row r="29" s="102" customFormat="true" ht="12.95" hidden="false" customHeight="true" outlineLevel="0" collapsed="false">
      <c r="A29" s="51" t="s">
        <v>38</v>
      </c>
      <c r="B29" s="53" t="n">
        <v>1590</v>
      </c>
      <c r="C29" s="53" t="n">
        <v>802</v>
      </c>
      <c r="D29" s="53" t="n">
        <v>788</v>
      </c>
      <c r="E29" s="60"/>
      <c r="F29" s="66"/>
      <c r="G29" s="60"/>
      <c r="H29" s="4"/>
      <c r="I29" s="71" t="s">
        <v>37</v>
      </c>
      <c r="J29" s="31" t="n">
        <v>-0.0247298993052367</v>
      </c>
      <c r="K29" s="31" t="n">
        <v>0.0241483793958314</v>
      </c>
      <c r="L29" s="67"/>
      <c r="M29" s="101"/>
      <c r="N29" s="30"/>
    </row>
    <row r="30" s="102" customFormat="true" ht="12.95" hidden="false" customHeight="true" outlineLevel="0" collapsed="false">
      <c r="A30" s="51" t="s">
        <v>39</v>
      </c>
      <c r="B30" s="53" t="n">
        <v>1763</v>
      </c>
      <c r="C30" s="53" t="n">
        <v>892</v>
      </c>
      <c r="D30" s="53" t="n">
        <v>871</v>
      </c>
      <c r="E30" s="60"/>
      <c r="F30" s="66"/>
      <c r="G30" s="60"/>
      <c r="H30" s="4"/>
      <c r="I30" s="71" t="s">
        <v>38</v>
      </c>
      <c r="J30" s="31" t="n">
        <v>-0.0245462614391087</v>
      </c>
      <c r="K30" s="31" t="n">
        <v>0.0241177730848101</v>
      </c>
      <c r="L30" s="67"/>
      <c r="M30" s="101"/>
      <c r="N30" s="30"/>
    </row>
    <row r="31" s="63" customFormat="true" ht="12.95" hidden="false" customHeight="true" outlineLevel="0" collapsed="false">
      <c r="A31" s="51" t="s">
        <v>40</v>
      </c>
      <c r="B31" s="53" t="n">
        <v>2203</v>
      </c>
      <c r="C31" s="53" t="n">
        <v>1101</v>
      </c>
      <c r="D31" s="53" t="n">
        <v>1102</v>
      </c>
      <c r="E31" s="54"/>
      <c r="F31" s="10"/>
      <c r="G31" s="54"/>
      <c r="H31" s="4"/>
      <c r="I31" s="71" t="s">
        <v>39</v>
      </c>
      <c r="J31" s="31" t="n">
        <v>-0.0273008294310287</v>
      </c>
      <c r="K31" s="31" t="n">
        <v>0.0266580968995807</v>
      </c>
      <c r="L31" s="30"/>
      <c r="M31" s="100"/>
      <c r="N31" s="106"/>
    </row>
    <row r="32" s="63" customFormat="true" ht="12.95" hidden="false" customHeight="true" outlineLevel="0" collapsed="false">
      <c r="A32" s="51" t="s">
        <v>41</v>
      </c>
      <c r="B32" s="53" t="n">
        <v>3144</v>
      </c>
      <c r="C32" s="53" t="n">
        <v>1634</v>
      </c>
      <c r="D32" s="53" t="n">
        <v>1510</v>
      </c>
      <c r="E32" s="60"/>
      <c r="F32" s="10"/>
      <c r="G32" s="60"/>
      <c r="H32" s="4"/>
      <c r="I32" s="71" t="s">
        <v>40</v>
      </c>
      <c r="J32" s="31" t="n">
        <v>-0.0336975484344872</v>
      </c>
      <c r="K32" s="31" t="n">
        <v>0.0337281547455085</v>
      </c>
      <c r="M32" s="101"/>
      <c r="N32" s="107"/>
    </row>
    <row r="33" s="102" customFormat="true" ht="12.95" hidden="false" customHeight="true" outlineLevel="0" collapsed="false">
      <c r="A33" s="51" t="s">
        <v>42</v>
      </c>
      <c r="B33" s="53" t="n">
        <v>3423</v>
      </c>
      <c r="C33" s="53" t="n">
        <v>1797</v>
      </c>
      <c r="D33" s="53" t="n">
        <v>1626</v>
      </c>
      <c r="E33" s="60"/>
      <c r="F33" s="66"/>
      <c r="G33" s="60"/>
      <c r="H33" s="4"/>
      <c r="I33" s="71" t="s">
        <v>41</v>
      </c>
      <c r="J33" s="31" t="n">
        <v>-0.0500107122088575</v>
      </c>
      <c r="K33" s="31" t="n">
        <v>0.0462155296422122</v>
      </c>
      <c r="L33" s="67"/>
      <c r="M33" s="101"/>
      <c r="N33" s="30"/>
    </row>
    <row r="34" s="102" customFormat="true" ht="12.95" hidden="false" customHeight="true" outlineLevel="0" collapsed="false">
      <c r="A34" s="51" t="s">
        <v>43</v>
      </c>
      <c r="B34" s="53" t="n">
        <v>2957</v>
      </c>
      <c r="C34" s="53" t="n">
        <v>1538</v>
      </c>
      <c r="D34" s="53" t="n">
        <v>1419</v>
      </c>
      <c r="E34" s="60"/>
      <c r="F34" s="66"/>
      <c r="G34" s="60"/>
      <c r="H34" s="4"/>
      <c r="I34" s="71" t="s">
        <v>42</v>
      </c>
      <c r="J34" s="31" t="n">
        <v>-0.0549995409053347</v>
      </c>
      <c r="K34" s="31" t="n">
        <v>0.0497658617206868</v>
      </c>
      <c r="L34" s="67"/>
      <c r="M34" s="101"/>
      <c r="N34" s="30"/>
    </row>
    <row r="35" s="63" customFormat="true" ht="12.95" hidden="false" customHeight="true" outlineLevel="0" collapsed="false">
      <c r="A35" s="51" t="s">
        <v>44</v>
      </c>
      <c r="B35" s="53" t="n">
        <v>2413</v>
      </c>
      <c r="C35" s="53" t="n">
        <v>1255</v>
      </c>
      <c r="D35" s="53" t="n">
        <v>1158</v>
      </c>
      <c r="E35" s="54"/>
      <c r="F35" s="10"/>
      <c r="G35" s="54"/>
      <c r="H35" s="4"/>
      <c r="I35" s="71" t="s">
        <v>43</v>
      </c>
      <c r="J35" s="31" t="n">
        <v>-0.0470725063508095</v>
      </c>
      <c r="K35" s="31" t="n">
        <v>0.043430355339271</v>
      </c>
      <c r="L35" s="30"/>
      <c r="M35" s="100"/>
      <c r="N35" s="106"/>
    </row>
    <row r="36" s="63" customFormat="true" ht="12.95" hidden="false" customHeight="true" outlineLevel="0" collapsed="false">
      <c r="A36" s="51" t="s">
        <v>45</v>
      </c>
      <c r="B36" s="53" t="n">
        <v>2338</v>
      </c>
      <c r="C36" s="53" t="n">
        <v>1150</v>
      </c>
      <c r="D36" s="53" t="n">
        <v>1188</v>
      </c>
      <c r="E36" s="60"/>
      <c r="F36" s="10"/>
      <c r="G36" s="60"/>
      <c r="H36" s="4"/>
      <c r="I36" s="71" t="s">
        <v>44</v>
      </c>
      <c r="J36" s="31" t="n">
        <v>-0.0384109203317724</v>
      </c>
      <c r="K36" s="31" t="n">
        <v>0.0354421081627032</v>
      </c>
      <c r="M36" s="101"/>
      <c r="N36" s="107"/>
    </row>
    <row r="37" s="102" customFormat="true" ht="12.95" hidden="false" customHeight="true" outlineLevel="0" collapsed="false">
      <c r="A37" s="51" t="s">
        <v>46</v>
      </c>
      <c r="B37" s="53" t="n">
        <v>2160</v>
      </c>
      <c r="C37" s="53" t="n">
        <v>1104</v>
      </c>
      <c r="D37" s="53" t="n">
        <v>1056</v>
      </c>
      <c r="E37" s="60"/>
      <c r="F37" s="66"/>
      <c r="G37" s="60"/>
      <c r="H37" s="4"/>
      <c r="I37" s="71" t="s">
        <v>45</v>
      </c>
      <c r="J37" s="31" t="n">
        <v>-0.0351972576745325</v>
      </c>
      <c r="K37" s="31" t="n">
        <v>0.0363602974933431</v>
      </c>
      <c r="L37" s="67"/>
      <c r="M37" s="101"/>
      <c r="N37" s="30"/>
    </row>
    <row r="38" s="102" customFormat="true" ht="12.95" hidden="false" customHeight="true" outlineLevel="0" collapsed="false">
      <c r="A38" s="51" t="s">
        <v>47</v>
      </c>
      <c r="B38" s="53" t="n">
        <v>1803</v>
      </c>
      <c r="C38" s="53" t="n">
        <v>910</v>
      </c>
      <c r="D38" s="53" t="n">
        <v>893</v>
      </c>
      <c r="E38" s="60"/>
      <c r="F38" s="66"/>
      <c r="G38" s="60"/>
      <c r="H38" s="4"/>
      <c r="I38" s="71" t="s">
        <v>46</v>
      </c>
      <c r="J38" s="31" t="n">
        <v>-0.0337893673675512</v>
      </c>
      <c r="K38" s="31" t="n">
        <v>0.0323202644385272</v>
      </c>
      <c r="L38" s="67"/>
      <c r="M38" s="101"/>
      <c r="N38" s="30"/>
    </row>
    <row r="39" s="63" customFormat="true" ht="12.95" hidden="false" customHeight="true" outlineLevel="0" collapsed="false">
      <c r="A39" s="51" t="s">
        <v>48</v>
      </c>
      <c r="B39" s="53" t="n">
        <v>1402</v>
      </c>
      <c r="C39" s="53" t="n">
        <v>718</v>
      </c>
      <c r="D39" s="53" t="n">
        <v>684</v>
      </c>
      <c r="E39" s="54"/>
      <c r="F39" s="10"/>
      <c r="G39" s="54"/>
      <c r="H39" s="4"/>
      <c r="I39" s="71" t="s">
        <v>47</v>
      </c>
      <c r="J39" s="31" t="n">
        <v>-0.0278517430294127</v>
      </c>
      <c r="K39" s="31" t="n">
        <v>0.02733143574205</v>
      </c>
      <c r="L39" s="30"/>
      <c r="M39" s="100"/>
      <c r="N39" s="106"/>
    </row>
    <row r="40" s="63" customFormat="true" ht="12.95" hidden="false" customHeight="true" outlineLevel="0" collapsed="false">
      <c r="A40" s="51" t="s">
        <v>49</v>
      </c>
      <c r="B40" s="53" t="n">
        <v>1016</v>
      </c>
      <c r="C40" s="53" t="n">
        <v>510</v>
      </c>
      <c r="D40" s="53" t="n">
        <v>506</v>
      </c>
      <c r="E40" s="60"/>
      <c r="F40" s="10"/>
      <c r="G40" s="60"/>
      <c r="H40" s="4"/>
      <c r="I40" s="71" t="s">
        <v>48</v>
      </c>
      <c r="J40" s="31" t="n">
        <v>-0.0219753313133168</v>
      </c>
      <c r="K40" s="31" t="n">
        <v>0.0209347167385915</v>
      </c>
      <c r="M40" s="101"/>
      <c r="N40" s="107"/>
    </row>
    <row r="41" s="102" customFormat="true" ht="12.95" hidden="false" customHeight="true" outlineLevel="0" collapsed="false">
      <c r="A41" s="51" t="s">
        <v>50</v>
      </c>
      <c r="B41" s="53" t="n">
        <v>1030</v>
      </c>
      <c r="C41" s="53" t="n">
        <v>481</v>
      </c>
      <c r="D41" s="53" t="n">
        <v>549</v>
      </c>
      <c r="E41" s="60"/>
      <c r="F41" s="66"/>
      <c r="G41" s="60"/>
      <c r="H41" s="4"/>
      <c r="I41" s="71" t="s">
        <v>49</v>
      </c>
      <c r="J41" s="31" t="n">
        <v>-0.0156092186208796</v>
      </c>
      <c r="K41" s="31" t="n">
        <v>0.0154867933767943</v>
      </c>
      <c r="L41" s="67"/>
      <c r="M41" s="101"/>
      <c r="N41" s="30"/>
    </row>
    <row r="42" s="102" customFormat="true" ht="12.95" hidden="false" customHeight="true" outlineLevel="0" collapsed="false">
      <c r="A42" s="51" t="s">
        <v>51</v>
      </c>
      <c r="B42" s="53" t="n">
        <v>817</v>
      </c>
      <c r="C42" s="53" t="n">
        <v>336</v>
      </c>
      <c r="D42" s="53" t="n">
        <v>481</v>
      </c>
      <c r="E42" s="60"/>
      <c r="F42" s="66"/>
      <c r="G42" s="60"/>
      <c r="H42" s="4"/>
      <c r="I42" s="71" t="s">
        <v>50</v>
      </c>
      <c r="J42" s="31" t="n">
        <v>-0.014721635601261</v>
      </c>
      <c r="K42" s="31" t="n">
        <v>0.0168028647507116</v>
      </c>
      <c r="L42" s="67"/>
      <c r="M42" s="101"/>
      <c r="N42" s="30"/>
    </row>
    <row r="43" s="63" customFormat="true" ht="12.95" hidden="false" customHeight="true" outlineLevel="0" collapsed="false">
      <c r="A43" s="51" t="s">
        <v>52</v>
      </c>
      <c r="B43" s="53" t="n">
        <v>584</v>
      </c>
      <c r="C43" s="53" t="n">
        <v>213</v>
      </c>
      <c r="D43" s="53" t="n">
        <v>371</v>
      </c>
      <c r="E43" s="54"/>
      <c r="F43" s="10"/>
      <c r="G43" s="54"/>
      <c r="H43" s="4"/>
      <c r="I43" s="71" t="s">
        <v>51</v>
      </c>
      <c r="J43" s="31" t="n">
        <v>-0.0102837205031678</v>
      </c>
      <c r="K43" s="31" t="n">
        <v>0.014721635601261</v>
      </c>
      <c r="L43" s="30"/>
      <c r="M43" s="100"/>
      <c r="N43" s="106"/>
    </row>
    <row r="44" s="63" customFormat="true" ht="12.95" hidden="false" customHeight="true" outlineLevel="0" collapsed="false">
      <c r="A44" s="69" t="s">
        <v>53</v>
      </c>
      <c r="B44" s="70" t="n">
        <v>392</v>
      </c>
      <c r="C44" s="70" t="n">
        <v>113</v>
      </c>
      <c r="D44" s="70" t="n">
        <v>279</v>
      </c>
      <c r="E44" s="60"/>
      <c r="F44" s="10"/>
      <c r="G44" s="60"/>
      <c r="H44" s="4"/>
      <c r="I44" s="71" t="s">
        <v>52</v>
      </c>
      <c r="J44" s="31" t="n">
        <v>-0.00651914424754384</v>
      </c>
      <c r="K44" s="31" t="n">
        <v>0.0113549413889144</v>
      </c>
      <c r="M44" s="101"/>
      <c r="N44" s="107"/>
    </row>
    <row r="45" s="10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45851314541058</v>
      </c>
      <c r="K45" s="31" t="n">
        <v>0.00853916077495179</v>
      </c>
      <c r="L45" s="67"/>
      <c r="M45" s="101"/>
      <c r="N45" s="30"/>
    </row>
    <row r="46" s="102" customFormat="true" ht="15" hidden="false" customHeight="true" outlineLevel="0" collapsed="false">
      <c r="A46" s="12"/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55" min="12" style="30" width="11.42"/>
    <col collapsed="false" customWidth="false" hidden="false" outlineLevel="0" max="257" min="256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1" customFormat="true" ht="36" hidden="false" customHeight="true" outlineLevel="0" collapsed="false">
      <c r="A2" s="88" t="s">
        <v>30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  <c r="HZ3" s="105"/>
      <c r="IA3" s="105"/>
      <c r="IB3" s="105"/>
      <c r="IC3" s="105"/>
      <c r="ID3" s="105"/>
      <c r="IE3" s="105"/>
      <c r="IF3" s="105"/>
      <c r="IG3" s="105"/>
      <c r="IH3" s="105"/>
      <c r="II3" s="105"/>
      <c r="IJ3" s="105"/>
      <c r="IK3" s="105"/>
      <c r="IL3" s="105"/>
      <c r="IM3" s="105"/>
      <c r="IN3" s="105"/>
      <c r="IO3" s="105"/>
      <c r="IP3" s="105"/>
      <c r="IQ3" s="105"/>
      <c r="IR3" s="105"/>
      <c r="IS3" s="105"/>
      <c r="IT3" s="105"/>
      <c r="IU3" s="105"/>
    </row>
    <row r="4" s="50" customFormat="true" ht="18" hidden="false" customHeight="true" outlineLevel="0" collapsed="false">
      <c r="A4" s="44" t="s">
        <v>4</v>
      </c>
      <c r="B4" s="44" t="n">
        <v>35688</v>
      </c>
      <c r="C4" s="45" t="n">
        <v>17477</v>
      </c>
      <c r="D4" s="45" t="n">
        <v>18211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59" customFormat="true" ht="12.95" hidden="false" customHeight="true" outlineLevel="0" collapsed="false">
      <c r="A5" s="51" t="s">
        <v>36</v>
      </c>
      <c r="B5" s="53" t="n">
        <v>1670</v>
      </c>
      <c r="C5" s="53" t="n">
        <v>881</v>
      </c>
      <c r="D5" s="53" t="n">
        <v>7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</row>
    <row r="6" s="59" customFormat="true" ht="12.95" hidden="false" customHeight="true" outlineLevel="0" collapsed="false">
      <c r="A6" s="51" t="s">
        <v>37</v>
      </c>
      <c r="B6" s="53" t="n">
        <v>1526</v>
      </c>
      <c r="C6" s="53" t="n">
        <v>795</v>
      </c>
      <c r="D6" s="53" t="n">
        <v>731</v>
      </c>
      <c r="E6" s="60"/>
      <c r="F6" s="10"/>
      <c r="G6" s="60"/>
      <c r="H6" s="4"/>
      <c r="I6" s="71" t="s">
        <v>36</v>
      </c>
      <c r="J6" s="31" t="n">
        <v>-0.024686169020399</v>
      </c>
      <c r="K6" s="31" t="n">
        <v>0.0221082716879623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</row>
    <row r="7" s="12" customFormat="true" ht="12.95" hidden="false" customHeight="true" outlineLevel="0" collapsed="false">
      <c r="A7" s="51" t="s">
        <v>38</v>
      </c>
      <c r="B7" s="53" t="n">
        <v>1552</v>
      </c>
      <c r="C7" s="53" t="n">
        <v>775</v>
      </c>
      <c r="D7" s="53" t="n">
        <v>777</v>
      </c>
      <c r="E7" s="60"/>
      <c r="F7" s="66"/>
      <c r="G7" s="60"/>
      <c r="H7" s="4"/>
      <c r="I7" s="71" t="s">
        <v>37</v>
      </c>
      <c r="J7" s="31" t="n">
        <v>-0.0222763954270343</v>
      </c>
      <c r="K7" s="31" t="n">
        <v>0.0204830755436001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  <c r="HZ7" s="102"/>
      <c r="IA7" s="102"/>
      <c r="IB7" s="102"/>
      <c r="IC7" s="102"/>
      <c r="ID7" s="102"/>
      <c r="IE7" s="102"/>
      <c r="IF7" s="102"/>
      <c r="IG7" s="102"/>
      <c r="IH7" s="102"/>
      <c r="II7" s="102"/>
      <c r="IJ7" s="102"/>
      <c r="IK7" s="102"/>
      <c r="IL7" s="102"/>
      <c r="IM7" s="102"/>
      <c r="IN7" s="102"/>
      <c r="IO7" s="102"/>
      <c r="IP7" s="102"/>
      <c r="IQ7" s="102"/>
      <c r="IR7" s="102"/>
      <c r="IS7" s="102"/>
      <c r="IT7" s="102"/>
      <c r="IU7" s="102"/>
    </row>
    <row r="8" s="12" customFormat="true" ht="12.95" hidden="false" customHeight="true" outlineLevel="0" collapsed="false">
      <c r="A8" s="51" t="s">
        <v>39</v>
      </c>
      <c r="B8" s="53" t="n">
        <v>1633</v>
      </c>
      <c r="C8" s="53" t="n">
        <v>829</v>
      </c>
      <c r="D8" s="53" t="n">
        <v>804</v>
      </c>
      <c r="E8" s="60"/>
      <c r="F8" s="66"/>
      <c r="G8" s="60"/>
      <c r="H8" s="4"/>
      <c r="I8" s="71" t="s">
        <v>38</v>
      </c>
      <c r="J8" s="31" t="n">
        <v>-0.0217159829634611</v>
      </c>
      <c r="K8" s="31" t="n">
        <v>0.0217720242098184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  <c r="HZ8" s="102"/>
      <c r="IA8" s="102"/>
      <c r="IB8" s="102"/>
      <c r="IC8" s="102"/>
      <c r="ID8" s="102"/>
      <c r="IE8" s="102"/>
      <c r="IF8" s="102"/>
      <c r="IG8" s="102"/>
      <c r="IH8" s="102"/>
      <c r="II8" s="102"/>
      <c r="IJ8" s="102"/>
      <c r="IK8" s="102"/>
      <c r="IL8" s="102"/>
      <c r="IM8" s="102"/>
      <c r="IN8" s="102"/>
      <c r="IO8" s="102"/>
      <c r="IP8" s="102"/>
      <c r="IQ8" s="102"/>
      <c r="IR8" s="102"/>
      <c r="IS8" s="102"/>
      <c r="IT8" s="102"/>
      <c r="IU8" s="102"/>
    </row>
    <row r="9" s="59" customFormat="true" ht="12.95" hidden="false" customHeight="true" outlineLevel="0" collapsed="false">
      <c r="A9" s="51" t="s">
        <v>40</v>
      </c>
      <c r="B9" s="53" t="n">
        <v>2190</v>
      </c>
      <c r="C9" s="53" t="n">
        <v>1078</v>
      </c>
      <c r="D9" s="53" t="n">
        <v>1112</v>
      </c>
      <c r="E9" s="54"/>
      <c r="F9" s="10"/>
      <c r="G9" s="54"/>
      <c r="H9" s="4"/>
      <c r="I9" s="71" t="s">
        <v>39</v>
      </c>
      <c r="J9" s="31" t="n">
        <v>-0.0232290966151087</v>
      </c>
      <c r="K9" s="31" t="n">
        <v>0.0225285810356422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  <c r="IT9" s="63"/>
      <c r="IU9" s="63"/>
    </row>
    <row r="10" s="59" customFormat="true" ht="12.95" hidden="false" customHeight="true" outlineLevel="0" collapsed="false">
      <c r="A10" s="51" t="s">
        <v>41</v>
      </c>
      <c r="B10" s="53" t="n">
        <v>3090</v>
      </c>
      <c r="C10" s="53" t="n">
        <v>1590</v>
      </c>
      <c r="D10" s="53" t="n">
        <v>1500</v>
      </c>
      <c r="E10" s="60"/>
      <c r="F10" s="10"/>
      <c r="G10" s="60"/>
      <c r="H10" s="4"/>
      <c r="I10" s="71" t="s">
        <v>40</v>
      </c>
      <c r="J10" s="31" t="n">
        <v>-0.0302062317865949</v>
      </c>
      <c r="K10" s="31" t="n">
        <v>0.0311589329746694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  <c r="IT10" s="63"/>
      <c r="IU10" s="63"/>
    </row>
    <row r="11" s="12" customFormat="true" ht="12.95" hidden="false" customHeight="true" outlineLevel="0" collapsed="false">
      <c r="A11" s="51" t="s">
        <v>42</v>
      </c>
      <c r="B11" s="53" t="n">
        <v>3160</v>
      </c>
      <c r="C11" s="53" t="n">
        <v>1626</v>
      </c>
      <c r="D11" s="53" t="n">
        <v>1534</v>
      </c>
      <c r="E11" s="60"/>
      <c r="F11" s="66"/>
      <c r="G11" s="60"/>
      <c r="H11" s="4"/>
      <c r="I11" s="71" t="s">
        <v>41</v>
      </c>
      <c r="J11" s="31" t="n">
        <v>-0.0445527908540686</v>
      </c>
      <c r="K11" s="31" t="n">
        <v>0.0420309347679892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  <c r="HZ11" s="102"/>
      <c r="IA11" s="102"/>
      <c r="IB11" s="102"/>
      <c r="IC11" s="102"/>
      <c r="ID11" s="102"/>
      <c r="IE11" s="102"/>
      <c r="IF11" s="102"/>
      <c r="IG11" s="102"/>
      <c r="IH11" s="102"/>
      <c r="II11" s="102"/>
      <c r="IJ11" s="102"/>
      <c r="IK11" s="102"/>
      <c r="IL11" s="102"/>
      <c r="IM11" s="102"/>
      <c r="IN11" s="102"/>
      <c r="IO11" s="102"/>
      <c r="IP11" s="102"/>
      <c r="IQ11" s="102"/>
      <c r="IR11" s="102"/>
      <c r="IS11" s="102"/>
      <c r="IT11" s="102"/>
      <c r="IU11" s="102"/>
    </row>
    <row r="12" s="12" customFormat="true" ht="12.95" hidden="false" customHeight="true" outlineLevel="0" collapsed="false">
      <c r="A12" s="51" t="s">
        <v>43</v>
      </c>
      <c r="B12" s="53" t="n">
        <v>2989</v>
      </c>
      <c r="C12" s="53" t="n">
        <v>1575</v>
      </c>
      <c r="D12" s="53" t="n">
        <v>1414</v>
      </c>
      <c r="E12" s="60"/>
      <c r="F12" s="66"/>
      <c r="G12" s="60"/>
      <c r="H12" s="4"/>
      <c r="I12" s="71" t="s">
        <v>42</v>
      </c>
      <c r="J12" s="31" t="n">
        <v>-0.0455615332885003</v>
      </c>
      <c r="K12" s="31" t="n">
        <v>0.0429836359560637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  <c r="HZ12" s="102"/>
      <c r="IA12" s="102"/>
      <c r="IB12" s="102"/>
      <c r="IC12" s="102"/>
      <c r="ID12" s="102"/>
      <c r="IE12" s="102"/>
      <c r="IF12" s="102"/>
      <c r="IG12" s="102"/>
      <c r="IH12" s="102"/>
      <c r="II12" s="102"/>
      <c r="IJ12" s="102"/>
      <c r="IK12" s="102"/>
      <c r="IL12" s="102"/>
      <c r="IM12" s="102"/>
      <c r="IN12" s="102"/>
      <c r="IO12" s="102"/>
      <c r="IP12" s="102"/>
      <c r="IQ12" s="102"/>
      <c r="IR12" s="102"/>
      <c r="IS12" s="102"/>
      <c r="IT12" s="102"/>
      <c r="IU12" s="102"/>
    </row>
    <row r="13" s="59" customFormat="true" ht="12.95" hidden="false" customHeight="true" outlineLevel="0" collapsed="false">
      <c r="A13" s="51" t="s">
        <v>44</v>
      </c>
      <c r="B13" s="53" t="n">
        <v>2654</v>
      </c>
      <c r="C13" s="53" t="n">
        <v>1378</v>
      </c>
      <c r="D13" s="53" t="n">
        <v>1276</v>
      </c>
      <c r="E13" s="54"/>
      <c r="F13" s="10"/>
      <c r="G13" s="54"/>
      <c r="H13" s="4"/>
      <c r="I13" s="71" t="s">
        <v>43</v>
      </c>
      <c r="J13" s="31" t="n">
        <v>-0.0441324815063887</v>
      </c>
      <c r="K13" s="31" t="n">
        <v>0.0396211611746245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  <c r="IT13" s="63"/>
      <c r="IU13" s="63"/>
    </row>
    <row r="14" s="59" customFormat="true" ht="12.95" hidden="false" customHeight="true" outlineLevel="0" collapsed="false">
      <c r="A14" s="51" t="s">
        <v>45</v>
      </c>
      <c r="B14" s="53" t="n">
        <v>2383</v>
      </c>
      <c r="C14" s="53" t="n">
        <v>1196</v>
      </c>
      <c r="D14" s="53" t="n">
        <v>1187</v>
      </c>
      <c r="E14" s="60"/>
      <c r="F14" s="10"/>
      <c r="G14" s="60"/>
      <c r="H14" s="4"/>
      <c r="I14" s="71" t="s">
        <v>44</v>
      </c>
      <c r="J14" s="31" t="n">
        <v>-0.0386124187401928</v>
      </c>
      <c r="K14" s="31" t="n">
        <v>0.0357543151759695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</row>
    <row r="15" s="12" customFormat="true" ht="12.95" hidden="false" customHeight="true" outlineLevel="0" collapsed="false">
      <c r="A15" s="51" t="s">
        <v>46</v>
      </c>
      <c r="B15" s="53" t="n">
        <v>2137</v>
      </c>
      <c r="C15" s="53" t="n">
        <v>1030</v>
      </c>
      <c r="D15" s="53" t="n">
        <v>1107</v>
      </c>
      <c r="E15" s="60"/>
      <c r="F15" s="66"/>
      <c r="G15" s="60"/>
      <c r="H15" s="4"/>
      <c r="I15" s="71" t="s">
        <v>45</v>
      </c>
      <c r="J15" s="31" t="n">
        <v>-0.0335126653216768</v>
      </c>
      <c r="K15" s="31" t="n">
        <v>0.0332604797130688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  <c r="HZ15" s="102"/>
      <c r="IA15" s="102"/>
      <c r="IB15" s="102"/>
      <c r="IC15" s="102"/>
      <c r="ID15" s="102"/>
      <c r="IE15" s="102"/>
      <c r="IF15" s="102"/>
      <c r="IG15" s="102"/>
      <c r="IH15" s="102"/>
      <c r="II15" s="102"/>
      <c r="IJ15" s="102"/>
      <c r="IK15" s="102"/>
      <c r="IL15" s="102"/>
      <c r="IM15" s="102"/>
      <c r="IN15" s="102"/>
      <c r="IO15" s="102"/>
      <c r="IP15" s="102"/>
      <c r="IQ15" s="102"/>
      <c r="IR15" s="102"/>
      <c r="IS15" s="102"/>
      <c r="IT15" s="102"/>
      <c r="IU15" s="102"/>
    </row>
    <row r="16" s="12" customFormat="true" ht="12.95" hidden="false" customHeight="true" outlineLevel="0" collapsed="false">
      <c r="A16" s="51" t="s">
        <v>47</v>
      </c>
      <c r="B16" s="53" t="n">
        <v>2144</v>
      </c>
      <c r="C16" s="53" t="n">
        <v>1056</v>
      </c>
      <c r="D16" s="53" t="n">
        <v>1088</v>
      </c>
      <c r="E16" s="60"/>
      <c r="F16" s="66"/>
      <c r="G16" s="60"/>
      <c r="H16" s="4"/>
      <c r="I16" s="71" t="s">
        <v>46</v>
      </c>
      <c r="J16" s="31" t="n">
        <v>-0.0288612418740193</v>
      </c>
      <c r="K16" s="31" t="n">
        <v>0.031018829858776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  <c r="HZ16" s="102"/>
      <c r="IA16" s="102"/>
      <c r="IB16" s="102"/>
      <c r="IC16" s="102"/>
      <c r="ID16" s="102"/>
      <c r="IE16" s="102"/>
      <c r="IF16" s="102"/>
      <c r="IG16" s="102"/>
      <c r="IH16" s="102"/>
      <c r="II16" s="102"/>
      <c r="IJ16" s="102"/>
      <c r="IK16" s="102"/>
      <c r="IL16" s="102"/>
      <c r="IM16" s="102"/>
      <c r="IN16" s="102"/>
      <c r="IO16" s="102"/>
      <c r="IP16" s="102"/>
      <c r="IQ16" s="102"/>
      <c r="IR16" s="102"/>
      <c r="IS16" s="102"/>
      <c r="IT16" s="102"/>
      <c r="IU16" s="102"/>
    </row>
    <row r="17" s="59" customFormat="true" ht="12.95" hidden="false" customHeight="true" outlineLevel="0" collapsed="false">
      <c r="A17" s="51" t="s">
        <v>48</v>
      </c>
      <c r="B17" s="53" t="n">
        <v>1947</v>
      </c>
      <c r="C17" s="53" t="n">
        <v>958</v>
      </c>
      <c r="D17" s="53" t="n">
        <v>989</v>
      </c>
      <c r="E17" s="54"/>
      <c r="F17" s="10"/>
      <c r="G17" s="54"/>
      <c r="H17" s="4"/>
      <c r="I17" s="71" t="s">
        <v>47</v>
      </c>
      <c r="J17" s="31" t="n">
        <v>-0.0295897780766644</v>
      </c>
      <c r="K17" s="31" t="n">
        <v>0.0304864380183815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</row>
    <row r="18" s="59" customFormat="true" ht="12.95" hidden="false" customHeight="true" outlineLevel="0" collapsed="false">
      <c r="A18" s="51" t="s">
        <v>49</v>
      </c>
      <c r="B18" s="53" t="n">
        <v>1678</v>
      </c>
      <c r="C18" s="53" t="n">
        <v>812</v>
      </c>
      <c r="D18" s="53" t="n">
        <v>866</v>
      </c>
      <c r="E18" s="60"/>
      <c r="F18" s="10"/>
      <c r="G18" s="60"/>
      <c r="H18" s="4"/>
      <c r="I18" s="71" t="s">
        <v>48</v>
      </c>
      <c r="J18" s="31" t="n">
        <v>-0.0268437570051558</v>
      </c>
      <c r="K18" s="31" t="n">
        <v>0.0277123963236942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  <c r="IT18" s="63"/>
      <c r="IU18" s="63"/>
    </row>
    <row r="19" s="12" customFormat="true" ht="12.95" hidden="false" customHeight="true" outlineLevel="0" collapsed="false">
      <c r="A19" s="51" t="s">
        <v>50</v>
      </c>
      <c r="B19" s="53" t="n">
        <v>1745</v>
      </c>
      <c r="C19" s="53" t="n">
        <v>754</v>
      </c>
      <c r="D19" s="53" t="n">
        <v>991</v>
      </c>
      <c r="E19" s="60"/>
      <c r="F19" s="66"/>
      <c r="G19" s="60"/>
      <c r="H19" s="4"/>
      <c r="I19" s="71" t="s">
        <v>49</v>
      </c>
      <c r="J19" s="31" t="n">
        <v>-0.0227527460210715</v>
      </c>
      <c r="K19" s="31" t="n">
        <v>0.0242658596727191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  <c r="HZ19" s="102"/>
      <c r="IA19" s="102"/>
      <c r="IB19" s="102"/>
      <c r="IC19" s="102"/>
      <c r="ID19" s="102"/>
      <c r="IE19" s="102"/>
      <c r="IF19" s="102"/>
      <c r="IG19" s="102"/>
      <c r="IH19" s="102"/>
      <c r="II19" s="102"/>
      <c r="IJ19" s="102"/>
      <c r="IK19" s="102"/>
      <c r="IL19" s="102"/>
      <c r="IM19" s="102"/>
      <c r="IN19" s="102"/>
      <c r="IO19" s="102"/>
      <c r="IP19" s="102"/>
      <c r="IQ19" s="102"/>
      <c r="IR19" s="102"/>
      <c r="IS19" s="102"/>
      <c r="IT19" s="102"/>
      <c r="IU19" s="102"/>
    </row>
    <row r="20" s="12" customFormat="true" ht="12.95" hidden="false" customHeight="true" outlineLevel="0" collapsed="false">
      <c r="A20" s="51" t="s">
        <v>51</v>
      </c>
      <c r="B20" s="53" t="n">
        <v>1466</v>
      </c>
      <c r="C20" s="53" t="n">
        <v>571</v>
      </c>
      <c r="D20" s="53" t="n">
        <v>895</v>
      </c>
      <c r="E20" s="60"/>
      <c r="F20" s="66"/>
      <c r="G20" s="60"/>
      <c r="H20" s="4"/>
      <c r="I20" s="71" t="s">
        <v>50</v>
      </c>
      <c r="J20" s="31" t="n">
        <v>-0.0211275498767093</v>
      </c>
      <c r="K20" s="31" t="n">
        <v>0.0277684375700516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  <c r="HZ20" s="102"/>
      <c r="IA20" s="102"/>
      <c r="IB20" s="102"/>
      <c r="IC20" s="102"/>
      <c r="ID20" s="102"/>
      <c r="IE20" s="102"/>
      <c r="IF20" s="102"/>
      <c r="IG20" s="102"/>
      <c r="IH20" s="102"/>
      <c r="II20" s="102"/>
      <c r="IJ20" s="102"/>
      <c r="IK20" s="102"/>
      <c r="IL20" s="102"/>
      <c r="IM20" s="102"/>
      <c r="IN20" s="102"/>
      <c r="IO20" s="102"/>
      <c r="IP20" s="102"/>
      <c r="IQ20" s="102"/>
      <c r="IR20" s="102"/>
      <c r="IS20" s="102"/>
      <c r="IT20" s="102"/>
      <c r="IU20" s="102"/>
    </row>
    <row r="21" s="59" customFormat="true" ht="12.95" hidden="false" customHeight="true" outlineLevel="0" collapsed="false">
      <c r="A21" s="51" t="s">
        <v>52</v>
      </c>
      <c r="B21" s="53" t="n">
        <v>1031</v>
      </c>
      <c r="C21" s="53" t="n">
        <v>386</v>
      </c>
      <c r="D21" s="53" t="n">
        <v>645</v>
      </c>
      <c r="E21" s="54"/>
      <c r="F21" s="10"/>
      <c r="G21" s="54"/>
      <c r="H21" s="4"/>
      <c r="I21" s="71" t="s">
        <v>51</v>
      </c>
      <c r="J21" s="31" t="n">
        <v>-0.0159997758350146</v>
      </c>
      <c r="K21" s="31" t="n">
        <v>0.0250784577449002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  <c r="HZ21" s="63"/>
      <c r="IA21" s="63"/>
      <c r="IB21" s="63"/>
      <c r="IC21" s="63"/>
      <c r="ID21" s="63"/>
      <c r="IE21" s="63"/>
      <c r="IF21" s="63"/>
      <c r="IG21" s="63"/>
      <c r="IH21" s="63"/>
      <c r="II21" s="63"/>
      <c r="IJ21" s="63"/>
      <c r="IK21" s="63"/>
      <c r="IL21" s="63"/>
      <c r="IM21" s="63"/>
      <c r="IN21" s="63"/>
      <c r="IO21" s="63"/>
      <c r="IP21" s="63"/>
      <c r="IQ21" s="63"/>
      <c r="IR21" s="63"/>
      <c r="IS21" s="63"/>
      <c r="IT21" s="63"/>
      <c r="IU21" s="63"/>
    </row>
    <row r="22" s="59" customFormat="true" ht="12.95" hidden="false" customHeight="true" outlineLevel="0" collapsed="false">
      <c r="A22" s="69" t="s">
        <v>53</v>
      </c>
      <c r="B22" s="70" t="n">
        <v>693</v>
      </c>
      <c r="C22" s="70" t="n">
        <v>187</v>
      </c>
      <c r="D22" s="70" t="n">
        <v>506</v>
      </c>
      <c r="E22" s="60"/>
      <c r="F22" s="10"/>
      <c r="G22" s="60"/>
      <c r="H22" s="4"/>
      <c r="I22" s="71" t="s">
        <v>52</v>
      </c>
      <c r="J22" s="31" t="n">
        <v>-0.0108159605469626</v>
      </c>
      <c r="K22" s="31" t="n">
        <v>0.0180733019502354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  <c r="IT22" s="63"/>
      <c r="IU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23985653440933</v>
      </c>
      <c r="K23" s="31" t="n">
        <v>0.0141784353284017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  <c r="HZ23" s="102"/>
      <c r="IA23" s="102"/>
      <c r="IB23" s="102"/>
      <c r="IC23" s="102"/>
      <c r="ID23" s="102"/>
      <c r="IE23" s="102"/>
      <c r="IF23" s="102"/>
      <c r="IG23" s="102"/>
      <c r="IH23" s="102"/>
      <c r="II23" s="102"/>
      <c r="IJ23" s="102"/>
      <c r="IK23" s="102"/>
      <c r="IL23" s="102"/>
      <c r="IM23" s="102"/>
      <c r="IN23" s="102"/>
      <c r="IO23" s="102"/>
      <c r="IP23" s="102"/>
      <c r="IQ23" s="102"/>
      <c r="IR23" s="102"/>
      <c r="IS23" s="102"/>
      <c r="IT23" s="102"/>
      <c r="IU23" s="102"/>
    </row>
    <row r="24" s="12" customFormat="true" ht="36" hidden="false" customHeight="true" outlineLevel="0" collapsed="false">
      <c r="A24" s="88" t="s">
        <v>31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  <c r="HZ24" s="102"/>
      <c r="IA24" s="102"/>
      <c r="IB24" s="102"/>
      <c r="IC24" s="102"/>
      <c r="ID24" s="102"/>
      <c r="IE24" s="102"/>
      <c r="IF24" s="102"/>
      <c r="IG24" s="102"/>
      <c r="IH24" s="102"/>
      <c r="II24" s="102"/>
      <c r="IJ24" s="102"/>
      <c r="IK24" s="102"/>
      <c r="IL24" s="102"/>
      <c r="IM24" s="102"/>
      <c r="IN24" s="102"/>
      <c r="IO24" s="102"/>
      <c r="IP24" s="102"/>
      <c r="IQ24" s="102"/>
      <c r="IR24" s="102"/>
      <c r="IS24" s="102"/>
      <c r="IT24" s="102"/>
      <c r="IU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  <c r="HZ25" s="105"/>
      <c r="IA25" s="105"/>
      <c r="IB25" s="105"/>
      <c r="IC25" s="105"/>
      <c r="ID25" s="105"/>
      <c r="IE25" s="105"/>
      <c r="IF25" s="105"/>
      <c r="IG25" s="105"/>
      <c r="IH25" s="105"/>
      <c r="II25" s="105"/>
      <c r="IJ25" s="105"/>
      <c r="IK25" s="105"/>
      <c r="IL25" s="105"/>
      <c r="IM25" s="105"/>
      <c r="IN25" s="105"/>
      <c r="IO25" s="105"/>
      <c r="IP25" s="105"/>
      <c r="IQ25" s="105"/>
      <c r="IR25" s="105"/>
      <c r="IS25" s="105"/>
      <c r="IT25" s="105"/>
      <c r="IU25" s="105"/>
    </row>
    <row r="26" s="50" customFormat="true" ht="18" hidden="false" customHeight="true" outlineLevel="0" collapsed="false">
      <c r="A26" s="44" t="s">
        <v>4</v>
      </c>
      <c r="B26" s="44" t="n">
        <v>127798</v>
      </c>
      <c r="C26" s="45" t="n">
        <v>63882</v>
      </c>
      <c r="D26" s="73" t="n">
        <v>6391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59" customFormat="true" ht="12.95" hidden="false" customHeight="true" outlineLevel="0" collapsed="false">
      <c r="A27" s="51" t="s">
        <v>36</v>
      </c>
      <c r="B27" s="53" t="n">
        <v>8259</v>
      </c>
      <c r="C27" s="53" t="n">
        <v>4238</v>
      </c>
      <c r="D27" s="53" t="n">
        <v>402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  <c r="IT27" s="63"/>
      <c r="IU27" s="63"/>
    </row>
    <row r="28" s="59" customFormat="true" ht="12.95" hidden="false" customHeight="true" outlineLevel="0" collapsed="false">
      <c r="A28" s="51" t="s">
        <v>37</v>
      </c>
      <c r="B28" s="53" t="n">
        <v>7229</v>
      </c>
      <c r="C28" s="53" t="n">
        <v>3757</v>
      </c>
      <c r="D28" s="53" t="n">
        <v>3472</v>
      </c>
      <c r="E28" s="60"/>
      <c r="F28" s="10"/>
      <c r="G28" s="60"/>
      <c r="H28" s="4"/>
      <c r="I28" s="71" t="s">
        <v>36</v>
      </c>
      <c r="J28" s="31" t="n">
        <v>-0.033161708320944</v>
      </c>
      <c r="K28" s="31" t="n">
        <v>0.031463716177092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  <c r="IT28" s="63"/>
      <c r="IU28" s="63"/>
    </row>
    <row r="29" s="12" customFormat="true" ht="12.95" hidden="false" customHeight="true" outlineLevel="0" collapsed="false">
      <c r="A29" s="51" t="s">
        <v>38</v>
      </c>
      <c r="B29" s="53" t="n">
        <v>6406</v>
      </c>
      <c r="C29" s="53" t="n">
        <v>3300</v>
      </c>
      <c r="D29" s="53" t="n">
        <v>3106</v>
      </c>
      <c r="E29" s="60"/>
      <c r="F29" s="66"/>
      <c r="G29" s="60"/>
      <c r="H29" s="4"/>
      <c r="I29" s="71" t="s">
        <v>37</v>
      </c>
      <c r="J29" s="31" t="n">
        <v>-0.0293979561495485</v>
      </c>
      <c r="K29" s="31" t="n">
        <v>0.0271678743016323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  <c r="HZ29" s="102"/>
      <c r="IA29" s="102"/>
      <c r="IB29" s="102"/>
      <c r="IC29" s="102"/>
      <c r="ID29" s="102"/>
      <c r="IE29" s="102"/>
      <c r="IF29" s="102"/>
      <c r="IG29" s="102"/>
      <c r="IH29" s="102"/>
      <c r="II29" s="102"/>
      <c r="IJ29" s="102"/>
      <c r="IK29" s="102"/>
      <c r="IL29" s="102"/>
      <c r="IM29" s="102"/>
      <c r="IN29" s="102"/>
      <c r="IO29" s="102"/>
      <c r="IP29" s="102"/>
      <c r="IQ29" s="102"/>
      <c r="IR29" s="102"/>
      <c r="IS29" s="102"/>
      <c r="IT29" s="102"/>
      <c r="IU29" s="102"/>
    </row>
    <row r="30" s="12" customFormat="true" ht="12.95" hidden="false" customHeight="true" outlineLevel="0" collapsed="false">
      <c r="A30" s="51" t="s">
        <v>39</v>
      </c>
      <c r="B30" s="53" t="n">
        <v>6323</v>
      </c>
      <c r="C30" s="53" t="n">
        <v>3188</v>
      </c>
      <c r="D30" s="53" t="n">
        <v>3135</v>
      </c>
      <c r="E30" s="60"/>
      <c r="F30" s="66"/>
      <c r="G30" s="60"/>
      <c r="H30" s="4"/>
      <c r="I30" s="71" t="s">
        <v>38</v>
      </c>
      <c r="J30" s="31" t="n">
        <v>-0.0258220003442933</v>
      </c>
      <c r="K30" s="31" t="n">
        <v>0.0243039797179925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  <c r="HZ30" s="102"/>
      <c r="IA30" s="102"/>
      <c r="IB30" s="102"/>
      <c r="IC30" s="102"/>
      <c r="ID30" s="102"/>
      <c r="IE30" s="102"/>
      <c r="IF30" s="102"/>
      <c r="IG30" s="102"/>
      <c r="IH30" s="102"/>
      <c r="II30" s="102"/>
      <c r="IJ30" s="102"/>
      <c r="IK30" s="102"/>
      <c r="IL30" s="102"/>
      <c r="IM30" s="102"/>
      <c r="IN30" s="102"/>
      <c r="IO30" s="102"/>
      <c r="IP30" s="102"/>
      <c r="IQ30" s="102"/>
      <c r="IR30" s="102"/>
      <c r="IS30" s="102"/>
      <c r="IT30" s="102"/>
      <c r="IU30" s="102"/>
    </row>
    <row r="31" s="59" customFormat="true" ht="12.95" hidden="false" customHeight="true" outlineLevel="0" collapsed="false">
      <c r="A31" s="51" t="s">
        <v>40</v>
      </c>
      <c r="B31" s="53" t="n">
        <v>7516</v>
      </c>
      <c r="C31" s="53" t="n">
        <v>3942</v>
      </c>
      <c r="D31" s="53" t="n">
        <v>3574</v>
      </c>
      <c r="E31" s="54"/>
      <c r="F31" s="10"/>
      <c r="G31" s="54"/>
      <c r="H31" s="4"/>
      <c r="I31" s="71" t="s">
        <v>39</v>
      </c>
      <c r="J31" s="31" t="n">
        <v>-0.0249456173023052</v>
      </c>
      <c r="K31" s="31" t="n">
        <v>0.0245309003270787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  <c r="HZ31" s="63"/>
      <c r="IA31" s="63"/>
      <c r="IB31" s="63"/>
      <c r="IC31" s="63"/>
      <c r="ID31" s="63"/>
      <c r="IE31" s="63"/>
      <c r="IF31" s="63"/>
      <c r="IG31" s="63"/>
      <c r="IH31" s="63"/>
      <c r="II31" s="63"/>
      <c r="IJ31" s="63"/>
      <c r="IK31" s="63"/>
      <c r="IL31" s="63"/>
      <c r="IM31" s="63"/>
      <c r="IN31" s="63"/>
      <c r="IO31" s="63"/>
      <c r="IP31" s="63"/>
      <c r="IQ31" s="63"/>
      <c r="IR31" s="63"/>
      <c r="IS31" s="63"/>
      <c r="IT31" s="63"/>
      <c r="IU31" s="63"/>
    </row>
    <row r="32" s="59" customFormat="true" ht="12.95" hidden="false" customHeight="true" outlineLevel="0" collapsed="false">
      <c r="A32" s="51" t="s">
        <v>41</v>
      </c>
      <c r="B32" s="53" t="n">
        <v>10362</v>
      </c>
      <c r="C32" s="53" t="n">
        <v>5236</v>
      </c>
      <c r="D32" s="53" t="n">
        <v>5126</v>
      </c>
      <c r="E32" s="60"/>
      <c r="F32" s="10"/>
      <c r="G32" s="60"/>
      <c r="H32" s="4"/>
      <c r="I32" s="71" t="s">
        <v>40</v>
      </c>
      <c r="J32" s="31" t="n">
        <v>-0.0308455531385468</v>
      </c>
      <c r="K32" s="31" t="n">
        <v>0.0279660088577286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</row>
    <row r="33" s="12" customFormat="true" ht="12.95" hidden="false" customHeight="true" outlineLevel="0" collapsed="false">
      <c r="A33" s="51" t="s">
        <v>42</v>
      </c>
      <c r="B33" s="53" t="n">
        <v>13121</v>
      </c>
      <c r="C33" s="53" t="n">
        <v>6545</v>
      </c>
      <c r="D33" s="53" t="n">
        <v>6576</v>
      </c>
      <c r="E33" s="60"/>
      <c r="F33" s="66"/>
      <c r="G33" s="60"/>
      <c r="H33" s="4"/>
      <c r="I33" s="71" t="s">
        <v>41</v>
      </c>
      <c r="J33" s="31" t="n">
        <v>-0.0409709072129454</v>
      </c>
      <c r="K33" s="31" t="n">
        <v>0.0401101738681357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  <c r="HZ33" s="102"/>
      <c r="IA33" s="102"/>
      <c r="IB33" s="102"/>
      <c r="IC33" s="102"/>
      <c r="ID33" s="102"/>
      <c r="IE33" s="102"/>
      <c r="IF33" s="102"/>
      <c r="IG33" s="102"/>
      <c r="IH33" s="102"/>
      <c r="II33" s="102"/>
      <c r="IJ33" s="102"/>
      <c r="IK33" s="102"/>
      <c r="IL33" s="102"/>
      <c r="IM33" s="102"/>
      <c r="IN33" s="102"/>
      <c r="IO33" s="102"/>
      <c r="IP33" s="102"/>
      <c r="IQ33" s="102"/>
      <c r="IR33" s="102"/>
      <c r="IS33" s="102"/>
      <c r="IT33" s="102"/>
      <c r="IU33" s="102"/>
    </row>
    <row r="34" s="12" customFormat="true" ht="12.95" hidden="false" customHeight="true" outlineLevel="0" collapsed="false">
      <c r="A34" s="51" t="s">
        <v>43</v>
      </c>
      <c r="B34" s="53" t="n">
        <v>13090</v>
      </c>
      <c r="C34" s="53" t="n">
        <v>6674</v>
      </c>
      <c r="D34" s="53" t="n">
        <v>6416</v>
      </c>
      <c r="E34" s="60"/>
      <c r="F34" s="66"/>
      <c r="G34" s="60"/>
      <c r="H34" s="4"/>
      <c r="I34" s="71" t="s">
        <v>42</v>
      </c>
      <c r="J34" s="31" t="n">
        <v>-0.0512136340161818</v>
      </c>
      <c r="K34" s="31" t="n">
        <v>0.0514562043224464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  <c r="HZ34" s="102"/>
      <c r="IA34" s="102"/>
      <c r="IB34" s="102"/>
      <c r="IC34" s="102"/>
      <c r="ID34" s="102"/>
      <c r="IE34" s="102"/>
      <c r="IF34" s="102"/>
      <c r="IG34" s="102"/>
      <c r="IH34" s="102"/>
      <c r="II34" s="102"/>
      <c r="IJ34" s="102"/>
      <c r="IK34" s="102"/>
      <c r="IL34" s="102"/>
      <c r="IM34" s="102"/>
      <c r="IN34" s="102"/>
      <c r="IO34" s="102"/>
      <c r="IP34" s="102"/>
      <c r="IQ34" s="102"/>
      <c r="IR34" s="102"/>
      <c r="IS34" s="102"/>
      <c r="IT34" s="102"/>
      <c r="IU34" s="102"/>
    </row>
    <row r="35" s="59" customFormat="true" ht="12.95" hidden="false" customHeight="true" outlineLevel="0" collapsed="false">
      <c r="A35" s="51" t="s">
        <v>44</v>
      </c>
      <c r="B35" s="53" t="n">
        <v>11842</v>
      </c>
      <c r="C35" s="53" t="n">
        <v>6042</v>
      </c>
      <c r="D35" s="53" t="n">
        <v>5800</v>
      </c>
      <c r="E35" s="54"/>
      <c r="F35" s="10"/>
      <c r="G35" s="54"/>
      <c r="H35" s="4"/>
      <c r="I35" s="71" t="s">
        <v>43</v>
      </c>
      <c r="J35" s="31" t="n">
        <v>-0.052223039484186</v>
      </c>
      <c r="K35" s="31" t="n">
        <v>0.0502042285481776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</row>
    <row r="36" s="59" customFormat="true" ht="12.95" hidden="false" customHeight="true" outlineLevel="0" collapsed="false">
      <c r="A36" s="51" t="s">
        <v>45</v>
      </c>
      <c r="B36" s="53" t="n">
        <v>10021</v>
      </c>
      <c r="C36" s="53" t="n">
        <v>5035</v>
      </c>
      <c r="D36" s="53" t="n">
        <v>4986</v>
      </c>
      <c r="E36" s="60"/>
      <c r="F36" s="10"/>
      <c r="G36" s="60"/>
      <c r="H36" s="4"/>
      <c r="I36" s="71" t="s">
        <v>44</v>
      </c>
      <c r="J36" s="31" t="n">
        <v>-0.0472777351758244</v>
      </c>
      <c r="K36" s="31" t="n">
        <v>0.0453841218172428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</row>
    <row r="37" s="12" customFormat="true" ht="12.95" hidden="false" customHeight="true" outlineLevel="0" collapsed="false">
      <c r="A37" s="51" t="s">
        <v>46</v>
      </c>
      <c r="B37" s="53" t="n">
        <v>7741</v>
      </c>
      <c r="C37" s="53" t="n">
        <v>3853</v>
      </c>
      <c r="D37" s="53" t="n">
        <v>3888</v>
      </c>
      <c r="E37" s="60"/>
      <c r="F37" s="66"/>
      <c r="G37" s="60"/>
      <c r="H37" s="4"/>
      <c r="I37" s="71" t="s">
        <v>45</v>
      </c>
      <c r="J37" s="31" t="n">
        <v>-0.0393981126465203</v>
      </c>
      <c r="K37" s="31" t="n">
        <v>0.0390146950656505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  <c r="HZ37" s="102"/>
      <c r="IA37" s="102"/>
      <c r="IB37" s="102"/>
      <c r="IC37" s="102"/>
      <c r="ID37" s="102"/>
      <c r="IE37" s="102"/>
      <c r="IF37" s="102"/>
      <c r="IG37" s="102"/>
      <c r="IH37" s="102"/>
      <c r="II37" s="102"/>
      <c r="IJ37" s="102"/>
      <c r="IK37" s="102"/>
      <c r="IL37" s="102"/>
      <c r="IM37" s="102"/>
      <c r="IN37" s="102"/>
      <c r="IO37" s="102"/>
      <c r="IP37" s="102"/>
      <c r="IQ37" s="102"/>
      <c r="IR37" s="102"/>
      <c r="IS37" s="102"/>
      <c r="IT37" s="102"/>
      <c r="IU37" s="102"/>
    </row>
    <row r="38" s="12" customFormat="true" ht="12.95" hidden="false" customHeight="true" outlineLevel="0" collapsed="false">
      <c r="A38" s="51" t="s">
        <v>47</v>
      </c>
      <c r="B38" s="53" t="n">
        <v>6820</v>
      </c>
      <c r="C38" s="53" t="n">
        <v>3415</v>
      </c>
      <c r="D38" s="53" t="n">
        <v>3405</v>
      </c>
      <c r="E38" s="60"/>
      <c r="F38" s="66"/>
      <c r="G38" s="60"/>
      <c r="H38" s="4"/>
      <c r="I38" s="71" t="s">
        <v>46</v>
      </c>
      <c r="J38" s="31" t="n">
        <v>-0.0301491416141098</v>
      </c>
      <c r="K38" s="31" t="n">
        <v>0.0304230113147311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  <c r="HZ38" s="102"/>
      <c r="IA38" s="102"/>
      <c r="IB38" s="102"/>
      <c r="IC38" s="102"/>
      <c r="ID38" s="102"/>
      <c r="IE38" s="102"/>
      <c r="IF38" s="102"/>
      <c r="IG38" s="102"/>
      <c r="IH38" s="102"/>
      <c r="II38" s="102"/>
      <c r="IJ38" s="102"/>
      <c r="IK38" s="102"/>
      <c r="IL38" s="102"/>
      <c r="IM38" s="102"/>
      <c r="IN38" s="102"/>
      <c r="IO38" s="102"/>
      <c r="IP38" s="102"/>
      <c r="IQ38" s="102"/>
      <c r="IR38" s="102"/>
      <c r="IS38" s="102"/>
      <c r="IT38" s="102"/>
      <c r="IU38" s="102"/>
    </row>
    <row r="39" s="59" customFormat="true" ht="12.95" hidden="false" customHeight="true" outlineLevel="0" collapsed="false">
      <c r="A39" s="51" t="s">
        <v>48</v>
      </c>
      <c r="B39" s="53" t="n">
        <v>5381</v>
      </c>
      <c r="C39" s="53" t="n">
        <v>2721</v>
      </c>
      <c r="D39" s="53" t="n">
        <v>2660</v>
      </c>
      <c r="E39" s="54"/>
      <c r="F39" s="10"/>
      <c r="G39" s="54"/>
      <c r="H39" s="4"/>
      <c r="I39" s="71" t="s">
        <v>47</v>
      </c>
      <c r="J39" s="31" t="n">
        <v>-0.026721857932049</v>
      </c>
      <c r="K39" s="31" t="n">
        <v>0.0266436094461572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  <c r="HZ39" s="63"/>
      <c r="IA39" s="63"/>
      <c r="IB39" s="63"/>
      <c r="IC39" s="63"/>
      <c r="ID39" s="63"/>
      <c r="IE39" s="63"/>
      <c r="IF39" s="63"/>
      <c r="IG39" s="63"/>
      <c r="IH39" s="63"/>
      <c r="II39" s="63"/>
      <c r="IJ39" s="63"/>
      <c r="IK39" s="63"/>
      <c r="IL39" s="63"/>
      <c r="IM39" s="63"/>
      <c r="IN39" s="63"/>
      <c r="IO39" s="63"/>
      <c r="IP39" s="63"/>
      <c r="IQ39" s="63"/>
      <c r="IR39" s="63"/>
      <c r="IS39" s="63"/>
      <c r="IT39" s="63"/>
      <c r="IU39" s="63"/>
    </row>
    <row r="40" s="59" customFormat="true" ht="12.95" hidden="false" customHeight="true" outlineLevel="0" collapsed="false">
      <c r="A40" s="51" t="s">
        <v>49</v>
      </c>
      <c r="B40" s="53" t="n">
        <v>3797</v>
      </c>
      <c r="C40" s="53" t="n">
        <v>1875</v>
      </c>
      <c r="D40" s="53" t="n">
        <v>1922</v>
      </c>
      <c r="E40" s="60"/>
      <c r="F40" s="10"/>
      <c r="G40" s="60"/>
      <c r="H40" s="4"/>
      <c r="I40" s="71" t="s">
        <v>48</v>
      </c>
      <c r="J40" s="31" t="n">
        <v>-0.0212914130111582</v>
      </c>
      <c r="K40" s="31" t="n">
        <v>0.0208140972472183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  <c r="HZ40" s="63"/>
      <c r="IA40" s="63"/>
      <c r="IB40" s="63"/>
      <c r="IC40" s="63"/>
      <c r="ID40" s="63"/>
      <c r="IE40" s="63"/>
      <c r="IF40" s="63"/>
      <c r="IG40" s="63"/>
      <c r="IH40" s="63"/>
      <c r="II40" s="63"/>
      <c r="IJ40" s="63"/>
      <c r="IK40" s="63"/>
      <c r="IL40" s="63"/>
      <c r="IM40" s="63"/>
      <c r="IN40" s="63"/>
      <c r="IO40" s="63"/>
      <c r="IP40" s="63"/>
      <c r="IQ40" s="63"/>
      <c r="IR40" s="63"/>
      <c r="IS40" s="63"/>
      <c r="IT40" s="63"/>
      <c r="IU40" s="63"/>
    </row>
    <row r="41" s="12" customFormat="true" ht="12.95" hidden="false" customHeight="true" outlineLevel="0" collapsed="false">
      <c r="A41" s="51" t="s">
        <v>50</v>
      </c>
      <c r="B41" s="53" t="n">
        <v>3777</v>
      </c>
      <c r="C41" s="53" t="n">
        <v>1676</v>
      </c>
      <c r="D41" s="53" t="n">
        <v>2101</v>
      </c>
      <c r="E41" s="60"/>
      <c r="F41" s="66"/>
      <c r="G41" s="60"/>
      <c r="H41" s="4"/>
      <c r="I41" s="71" t="s">
        <v>49</v>
      </c>
      <c r="J41" s="31" t="n">
        <v>-0.0146715911047121</v>
      </c>
      <c r="K41" s="31" t="n">
        <v>0.0150393589884036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  <c r="HZ41" s="102"/>
      <c r="IA41" s="102"/>
      <c r="IB41" s="102"/>
      <c r="IC41" s="102"/>
      <c r="ID41" s="102"/>
      <c r="IE41" s="102"/>
      <c r="IF41" s="102"/>
      <c r="IG41" s="102"/>
      <c r="IH41" s="102"/>
      <c r="II41" s="102"/>
      <c r="IJ41" s="102"/>
      <c r="IK41" s="102"/>
      <c r="IL41" s="102"/>
      <c r="IM41" s="102"/>
      <c r="IN41" s="102"/>
      <c r="IO41" s="102"/>
      <c r="IP41" s="102"/>
      <c r="IQ41" s="102"/>
      <c r="IR41" s="102"/>
      <c r="IS41" s="102"/>
      <c r="IT41" s="102"/>
      <c r="IU41" s="102"/>
    </row>
    <row r="42" s="12" customFormat="true" ht="12.95" hidden="false" customHeight="true" outlineLevel="0" collapsed="false">
      <c r="A42" s="51" t="s">
        <v>51</v>
      </c>
      <c r="B42" s="53" t="n">
        <v>2935</v>
      </c>
      <c r="C42" s="53" t="n">
        <v>1256</v>
      </c>
      <c r="D42" s="53" t="n">
        <v>1679</v>
      </c>
      <c r="E42" s="60"/>
      <c r="F42" s="66"/>
      <c r="G42" s="60"/>
      <c r="H42" s="4"/>
      <c r="I42" s="71" t="s">
        <v>50</v>
      </c>
      <c r="J42" s="31" t="n">
        <v>-0.0131144462354653</v>
      </c>
      <c r="K42" s="31" t="n">
        <v>0.0164400068858668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  <c r="HZ42" s="102"/>
      <c r="IA42" s="102"/>
      <c r="IB42" s="102"/>
      <c r="IC42" s="102"/>
      <c r="ID42" s="102"/>
      <c r="IE42" s="102"/>
      <c r="IF42" s="102"/>
      <c r="IG42" s="102"/>
      <c r="IH42" s="102"/>
      <c r="II42" s="102"/>
      <c r="IJ42" s="102"/>
      <c r="IK42" s="102"/>
      <c r="IL42" s="102"/>
      <c r="IM42" s="102"/>
      <c r="IN42" s="102"/>
      <c r="IO42" s="102"/>
      <c r="IP42" s="102"/>
      <c r="IQ42" s="102"/>
      <c r="IR42" s="102"/>
      <c r="IS42" s="102"/>
      <c r="IT42" s="102"/>
      <c r="IU42" s="102"/>
    </row>
    <row r="43" s="59" customFormat="true" ht="12.95" hidden="false" customHeight="true" outlineLevel="0" collapsed="false">
      <c r="A43" s="51" t="s">
        <v>52</v>
      </c>
      <c r="B43" s="53" t="n">
        <v>1919</v>
      </c>
      <c r="C43" s="53" t="n">
        <v>732</v>
      </c>
      <c r="D43" s="53" t="n">
        <v>1187</v>
      </c>
      <c r="E43" s="54"/>
      <c r="F43" s="10"/>
      <c r="G43" s="54"/>
      <c r="H43" s="4"/>
      <c r="I43" s="71" t="s">
        <v>51</v>
      </c>
      <c r="J43" s="31" t="n">
        <v>-0.00982800982800983</v>
      </c>
      <c r="K43" s="31" t="n">
        <v>0.0131379207812329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  <c r="HZ43" s="63"/>
      <c r="IA43" s="63"/>
      <c r="IB43" s="63"/>
      <c r="IC43" s="63"/>
      <c r="ID43" s="63"/>
      <c r="IE43" s="63"/>
      <c r="IF43" s="63"/>
      <c r="IG43" s="63"/>
      <c r="IH43" s="63"/>
      <c r="II43" s="63"/>
      <c r="IJ43" s="63"/>
      <c r="IK43" s="63"/>
      <c r="IL43" s="63"/>
      <c r="IM43" s="63"/>
      <c r="IN43" s="63"/>
      <c r="IO43" s="63"/>
      <c r="IP43" s="63"/>
      <c r="IQ43" s="63"/>
      <c r="IR43" s="63"/>
      <c r="IS43" s="63"/>
      <c r="IT43" s="63"/>
      <c r="IU43" s="63"/>
    </row>
    <row r="44" s="59" customFormat="true" ht="12.95" hidden="false" customHeight="true" outlineLevel="0" collapsed="false">
      <c r="A44" s="69" t="s">
        <v>53</v>
      </c>
      <c r="B44" s="70" t="n">
        <v>1259</v>
      </c>
      <c r="C44" s="70" t="n">
        <v>397</v>
      </c>
      <c r="D44" s="70" t="n">
        <v>862</v>
      </c>
      <c r="E44" s="60"/>
      <c r="F44" s="10"/>
      <c r="G44" s="60"/>
      <c r="H44" s="4"/>
      <c r="I44" s="71" t="s">
        <v>52</v>
      </c>
      <c r="J44" s="31" t="n">
        <v>-0.00572778916727961</v>
      </c>
      <c r="K44" s="31" t="n">
        <v>0.00928809527535642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310646488990438</v>
      </c>
      <c r="K45" s="31" t="n">
        <v>0.00674501948387299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  <c r="HZ45" s="102"/>
      <c r="IA45" s="102"/>
      <c r="IB45" s="102"/>
      <c r="IC45" s="102"/>
      <c r="ID45" s="102"/>
      <c r="IE45" s="102"/>
      <c r="IF45" s="102"/>
      <c r="IG45" s="102"/>
      <c r="IH45" s="102"/>
      <c r="II45" s="102"/>
      <c r="IJ45" s="102"/>
      <c r="IK45" s="102"/>
      <c r="IL45" s="102"/>
      <c r="IM45" s="102"/>
      <c r="IN45" s="102"/>
      <c r="IO45" s="102"/>
      <c r="IP45" s="102"/>
      <c r="IQ45" s="102"/>
      <c r="IR45" s="102"/>
      <c r="IS45" s="102"/>
      <c r="IT45" s="102"/>
      <c r="IU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  <c r="HZ46" s="102"/>
      <c r="IA46" s="102"/>
      <c r="IB46" s="102"/>
      <c r="IC46" s="102"/>
      <c r="ID46" s="102"/>
      <c r="IE46" s="102"/>
      <c r="IF46" s="102"/>
      <c r="IG46" s="102"/>
      <c r="IH46" s="102"/>
      <c r="II46" s="102"/>
      <c r="IJ46" s="102"/>
      <c r="IK46" s="102"/>
      <c r="IL46" s="102"/>
      <c r="IM46" s="102"/>
      <c r="IN46" s="102"/>
      <c r="IO46" s="102"/>
      <c r="IP46" s="102"/>
      <c r="IQ46" s="102"/>
      <c r="IR46" s="102"/>
      <c r="IS46" s="102"/>
      <c r="IT46" s="102"/>
      <c r="IU46" s="102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2"/>
      <c r="BJ47" s="102"/>
      <c r="BK47" s="102"/>
      <c r="BL47" s="102"/>
      <c r="BM47" s="102"/>
      <c r="BN47" s="102"/>
      <c r="BO47" s="102"/>
      <c r="BP47" s="102"/>
      <c r="BQ47" s="102"/>
      <c r="BR47" s="102"/>
      <c r="BS47" s="102"/>
      <c r="BT47" s="102"/>
      <c r="BU47" s="102"/>
      <c r="BV47" s="102"/>
      <c r="BW47" s="102"/>
      <c r="BX47" s="102"/>
      <c r="BY47" s="102"/>
      <c r="BZ47" s="102"/>
      <c r="CA47" s="102"/>
      <c r="CB47" s="102"/>
      <c r="CC47" s="102"/>
      <c r="CD47" s="102"/>
      <c r="CE47" s="102"/>
      <c r="CF47" s="102"/>
      <c r="CG47" s="102"/>
      <c r="CH47" s="102"/>
      <c r="CI47" s="102"/>
      <c r="CJ47" s="102"/>
      <c r="CK47" s="102"/>
      <c r="CL47" s="102"/>
      <c r="CM47" s="102"/>
      <c r="CN47" s="102"/>
      <c r="CO47" s="102"/>
      <c r="CP47" s="102"/>
      <c r="CQ47" s="102"/>
      <c r="CR47" s="102"/>
      <c r="CS47" s="102"/>
      <c r="CT47" s="102"/>
      <c r="CU47" s="102"/>
      <c r="CV47" s="102"/>
      <c r="CW47" s="102"/>
      <c r="CX47" s="102"/>
      <c r="CY47" s="102"/>
      <c r="CZ47" s="102"/>
      <c r="DA47" s="102"/>
      <c r="DB47" s="102"/>
      <c r="DC47" s="102"/>
      <c r="DD47" s="102"/>
      <c r="DE47" s="102"/>
      <c r="DF47" s="102"/>
      <c r="DG47" s="102"/>
      <c r="DH47" s="102"/>
      <c r="DI47" s="102"/>
      <c r="DJ47" s="102"/>
      <c r="DK47" s="102"/>
      <c r="DL47" s="102"/>
      <c r="DM47" s="102"/>
      <c r="DN47" s="102"/>
      <c r="DO47" s="102"/>
      <c r="DP47" s="102"/>
      <c r="DQ47" s="102"/>
      <c r="DR47" s="102"/>
      <c r="DS47" s="102"/>
      <c r="DT47" s="102"/>
      <c r="DU47" s="102"/>
      <c r="DV47" s="102"/>
      <c r="DW47" s="102"/>
      <c r="DX47" s="102"/>
      <c r="DY47" s="102"/>
      <c r="DZ47" s="102"/>
      <c r="EA47" s="102"/>
      <c r="EB47" s="102"/>
      <c r="EC47" s="102"/>
      <c r="ED47" s="102"/>
      <c r="EE47" s="102"/>
      <c r="EF47" s="102"/>
      <c r="EG47" s="102"/>
      <c r="EH47" s="102"/>
      <c r="EI47" s="102"/>
      <c r="EJ47" s="102"/>
      <c r="EK47" s="102"/>
      <c r="EL47" s="102"/>
      <c r="EM47" s="102"/>
      <c r="EN47" s="102"/>
      <c r="EO47" s="102"/>
      <c r="EP47" s="102"/>
      <c r="EQ47" s="102"/>
      <c r="ER47" s="102"/>
      <c r="ES47" s="102"/>
      <c r="ET47" s="102"/>
      <c r="EU47" s="102"/>
      <c r="EV47" s="102"/>
      <c r="EW47" s="102"/>
      <c r="EX47" s="102"/>
      <c r="EY47" s="102"/>
      <c r="EZ47" s="102"/>
      <c r="FA47" s="102"/>
      <c r="FB47" s="102"/>
      <c r="FC47" s="102"/>
      <c r="FD47" s="102"/>
      <c r="FE47" s="102"/>
      <c r="FF47" s="102"/>
      <c r="FG47" s="102"/>
      <c r="FH47" s="102"/>
      <c r="FI47" s="102"/>
      <c r="FJ47" s="102"/>
      <c r="FK47" s="102"/>
      <c r="FL47" s="102"/>
      <c r="FM47" s="102"/>
      <c r="FN47" s="102"/>
      <c r="FO47" s="102"/>
      <c r="FP47" s="102"/>
      <c r="FQ47" s="102"/>
      <c r="FR47" s="102"/>
      <c r="FS47" s="102"/>
      <c r="FT47" s="102"/>
      <c r="FU47" s="102"/>
      <c r="FV47" s="102"/>
      <c r="FW47" s="102"/>
      <c r="FX47" s="102"/>
      <c r="FY47" s="102"/>
      <c r="FZ47" s="102"/>
      <c r="GA47" s="102"/>
      <c r="GB47" s="102"/>
      <c r="GC47" s="102"/>
      <c r="GD47" s="102"/>
      <c r="GE47" s="102"/>
      <c r="GF47" s="102"/>
      <c r="GG47" s="102"/>
      <c r="GH47" s="102"/>
      <c r="GI47" s="102"/>
      <c r="GJ47" s="102"/>
      <c r="GK47" s="102"/>
      <c r="GL47" s="102"/>
      <c r="GM47" s="102"/>
      <c r="GN47" s="102"/>
      <c r="GO47" s="102"/>
      <c r="GP47" s="102"/>
      <c r="GQ47" s="102"/>
      <c r="GR47" s="102"/>
      <c r="GS47" s="102"/>
      <c r="GT47" s="102"/>
      <c r="GU47" s="102"/>
      <c r="GV47" s="102"/>
      <c r="GW47" s="102"/>
      <c r="GX47" s="102"/>
      <c r="GY47" s="102"/>
      <c r="GZ47" s="102"/>
      <c r="HA47" s="102"/>
      <c r="HB47" s="102"/>
      <c r="HC47" s="102"/>
      <c r="HD47" s="102"/>
      <c r="HE47" s="102"/>
      <c r="HF47" s="102"/>
      <c r="HG47" s="102"/>
      <c r="HH47" s="102"/>
      <c r="HI47" s="102"/>
      <c r="HJ47" s="102"/>
      <c r="HK47" s="102"/>
      <c r="HL47" s="102"/>
      <c r="HM47" s="102"/>
      <c r="HN47" s="102"/>
      <c r="HO47" s="102"/>
      <c r="HP47" s="102"/>
      <c r="HQ47" s="102"/>
      <c r="HR47" s="102"/>
      <c r="HS47" s="102"/>
      <c r="HT47" s="102"/>
      <c r="HU47" s="102"/>
      <c r="HV47" s="102"/>
      <c r="HW47" s="102"/>
      <c r="HX47" s="102"/>
      <c r="HY47" s="102"/>
      <c r="HZ47" s="102"/>
      <c r="IA47" s="102"/>
      <c r="IB47" s="102"/>
      <c r="IC47" s="102"/>
      <c r="ID47" s="102"/>
      <c r="IE47" s="102"/>
      <c r="IF47" s="102"/>
      <c r="IG47" s="102"/>
      <c r="IH47" s="102"/>
      <c r="II47" s="102"/>
      <c r="IJ47" s="102"/>
      <c r="IK47" s="102"/>
      <c r="IL47" s="102"/>
      <c r="IM47" s="102"/>
      <c r="IN47" s="102"/>
      <c r="IO47" s="102"/>
      <c r="IP47" s="102"/>
      <c r="IQ47" s="102"/>
      <c r="IR47" s="102"/>
      <c r="IS47" s="102"/>
      <c r="IT47" s="102"/>
      <c r="IU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false" hidden="false" outlineLevel="0" max="9" min="9" style="30" width="11.42"/>
    <col collapsed="false" customWidth="false" hidden="false" outlineLevel="0" max="11" min="10" style="31" width="11.42"/>
    <col collapsed="false" customWidth="false" hidden="false" outlineLevel="0" max="233" min="12" style="30" width="11.42"/>
    <col collapsed="false" customWidth="false" hidden="false" outlineLevel="0" max="257" min="234" style="4" width="11.42"/>
  </cols>
  <sheetData>
    <row r="1" s="33" customFormat="true" ht="39.95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1" customFormat="true" ht="36" hidden="false" customHeight="true" outlineLevel="0" collapsed="false">
      <c r="A2" s="88" t="s">
        <v>32</v>
      </c>
      <c r="B2" s="99"/>
      <c r="C2" s="90"/>
      <c r="D2" s="90"/>
      <c r="E2" s="104"/>
      <c r="F2" s="90"/>
      <c r="G2" s="90"/>
      <c r="I2" s="92"/>
      <c r="J2" s="93"/>
      <c r="K2" s="93"/>
      <c r="L2" s="92"/>
      <c r="M2" s="92"/>
      <c r="N2" s="92"/>
      <c r="O2" s="92"/>
      <c r="P2" s="92"/>
      <c r="Q2" s="92"/>
      <c r="R2" s="92"/>
      <c r="S2" s="92"/>
      <c r="T2" s="92"/>
      <c r="U2" s="92"/>
      <c r="V2" s="92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5"/>
      <c r="AA3" s="105"/>
      <c r="AB3" s="105"/>
      <c r="AC3" s="105"/>
      <c r="AD3" s="105"/>
      <c r="AE3" s="105"/>
      <c r="AF3" s="105"/>
      <c r="AG3" s="105"/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  <c r="AW3" s="105"/>
      <c r="AX3" s="105"/>
      <c r="AY3" s="105"/>
      <c r="AZ3" s="105"/>
      <c r="BA3" s="105"/>
      <c r="BB3" s="105"/>
      <c r="BC3" s="105"/>
      <c r="BD3" s="105"/>
      <c r="BE3" s="105"/>
      <c r="BF3" s="105"/>
      <c r="BG3" s="105"/>
      <c r="BH3" s="105"/>
      <c r="BI3" s="105"/>
      <c r="BJ3" s="105"/>
      <c r="BK3" s="105"/>
      <c r="BL3" s="105"/>
      <c r="BM3" s="105"/>
      <c r="BN3" s="105"/>
      <c r="BO3" s="105"/>
      <c r="BP3" s="105"/>
      <c r="BQ3" s="105"/>
      <c r="BR3" s="105"/>
      <c r="BS3" s="105"/>
      <c r="BT3" s="105"/>
      <c r="BU3" s="105"/>
      <c r="BV3" s="105"/>
      <c r="BW3" s="105"/>
      <c r="BX3" s="105"/>
      <c r="BY3" s="105"/>
      <c r="BZ3" s="105"/>
      <c r="CA3" s="105"/>
      <c r="CB3" s="105"/>
      <c r="CC3" s="105"/>
      <c r="CD3" s="105"/>
      <c r="CE3" s="105"/>
      <c r="CF3" s="105"/>
      <c r="CG3" s="105"/>
      <c r="CH3" s="105"/>
      <c r="CI3" s="105"/>
      <c r="CJ3" s="105"/>
      <c r="CK3" s="105"/>
      <c r="CL3" s="105"/>
      <c r="CM3" s="105"/>
      <c r="CN3" s="105"/>
      <c r="CO3" s="105"/>
      <c r="CP3" s="105"/>
      <c r="CQ3" s="105"/>
      <c r="CR3" s="105"/>
      <c r="CS3" s="105"/>
      <c r="CT3" s="105"/>
      <c r="CU3" s="105"/>
      <c r="CV3" s="105"/>
      <c r="CW3" s="105"/>
      <c r="CX3" s="105"/>
      <c r="CY3" s="105"/>
      <c r="CZ3" s="105"/>
      <c r="DA3" s="105"/>
      <c r="DB3" s="105"/>
      <c r="DC3" s="105"/>
      <c r="DD3" s="105"/>
      <c r="DE3" s="105"/>
      <c r="DF3" s="105"/>
      <c r="DG3" s="105"/>
      <c r="DH3" s="105"/>
      <c r="DI3" s="105"/>
      <c r="DJ3" s="105"/>
      <c r="DK3" s="105"/>
      <c r="DL3" s="105"/>
      <c r="DM3" s="105"/>
      <c r="DN3" s="105"/>
      <c r="DO3" s="105"/>
      <c r="DP3" s="105"/>
      <c r="DQ3" s="105"/>
      <c r="DR3" s="105"/>
      <c r="DS3" s="105"/>
      <c r="DT3" s="105"/>
      <c r="DU3" s="105"/>
      <c r="DV3" s="105"/>
      <c r="DW3" s="105"/>
      <c r="DX3" s="105"/>
      <c r="DY3" s="105"/>
      <c r="DZ3" s="105"/>
      <c r="EA3" s="105"/>
      <c r="EB3" s="105"/>
      <c r="EC3" s="105"/>
      <c r="ED3" s="105"/>
      <c r="EE3" s="105"/>
      <c r="EF3" s="105"/>
      <c r="EG3" s="105"/>
      <c r="EH3" s="105"/>
      <c r="EI3" s="105"/>
      <c r="EJ3" s="105"/>
      <c r="EK3" s="105"/>
      <c r="EL3" s="105"/>
      <c r="EM3" s="105"/>
      <c r="EN3" s="105"/>
      <c r="EO3" s="105"/>
      <c r="EP3" s="105"/>
      <c r="EQ3" s="105"/>
      <c r="ER3" s="105"/>
      <c r="ES3" s="105"/>
      <c r="ET3" s="105"/>
      <c r="EU3" s="105"/>
      <c r="EV3" s="105"/>
      <c r="EW3" s="105"/>
      <c r="EX3" s="105"/>
      <c r="EY3" s="105"/>
      <c r="EZ3" s="105"/>
      <c r="FA3" s="105"/>
      <c r="FB3" s="105"/>
      <c r="FC3" s="105"/>
      <c r="FD3" s="105"/>
      <c r="FE3" s="105"/>
      <c r="FF3" s="105"/>
      <c r="FG3" s="105"/>
      <c r="FH3" s="105"/>
      <c r="FI3" s="105"/>
      <c r="FJ3" s="105"/>
      <c r="FK3" s="105"/>
      <c r="FL3" s="105"/>
      <c r="FM3" s="105"/>
      <c r="FN3" s="105"/>
      <c r="FO3" s="105"/>
      <c r="FP3" s="105"/>
      <c r="FQ3" s="105"/>
      <c r="FR3" s="105"/>
      <c r="FS3" s="105"/>
      <c r="FT3" s="105"/>
      <c r="FU3" s="105"/>
      <c r="FV3" s="105"/>
      <c r="FW3" s="105"/>
      <c r="FX3" s="105"/>
      <c r="FY3" s="105"/>
      <c r="FZ3" s="105"/>
      <c r="GA3" s="105"/>
      <c r="GB3" s="105"/>
      <c r="GC3" s="105"/>
      <c r="GD3" s="105"/>
      <c r="GE3" s="105"/>
      <c r="GF3" s="105"/>
      <c r="GG3" s="105"/>
      <c r="GH3" s="105"/>
      <c r="GI3" s="105"/>
      <c r="GJ3" s="105"/>
      <c r="GK3" s="105"/>
      <c r="GL3" s="105"/>
      <c r="GM3" s="105"/>
      <c r="GN3" s="105"/>
      <c r="GO3" s="105"/>
      <c r="GP3" s="105"/>
      <c r="GQ3" s="105"/>
      <c r="GR3" s="105"/>
      <c r="GS3" s="105"/>
      <c r="GT3" s="105"/>
      <c r="GU3" s="105"/>
      <c r="GV3" s="105"/>
      <c r="GW3" s="105"/>
      <c r="GX3" s="105"/>
      <c r="GY3" s="105"/>
      <c r="GZ3" s="105"/>
      <c r="HA3" s="105"/>
      <c r="HB3" s="105"/>
      <c r="HC3" s="105"/>
      <c r="HD3" s="105"/>
      <c r="HE3" s="105"/>
      <c r="HF3" s="105"/>
      <c r="HG3" s="105"/>
      <c r="HH3" s="105"/>
      <c r="HI3" s="105"/>
      <c r="HJ3" s="105"/>
      <c r="HK3" s="105"/>
      <c r="HL3" s="105"/>
      <c r="HM3" s="105"/>
      <c r="HN3" s="105"/>
      <c r="HO3" s="105"/>
      <c r="HP3" s="105"/>
      <c r="HQ3" s="105"/>
      <c r="HR3" s="105"/>
      <c r="HS3" s="105"/>
      <c r="HT3" s="105"/>
      <c r="HU3" s="105"/>
      <c r="HV3" s="105"/>
      <c r="HW3" s="105"/>
      <c r="HX3" s="105"/>
      <c r="HY3" s="105"/>
    </row>
    <row r="4" s="50" customFormat="true" ht="18" hidden="false" customHeight="true" outlineLevel="0" collapsed="false">
      <c r="A4" s="44" t="s">
        <v>4</v>
      </c>
      <c r="B4" s="44" t="n">
        <v>24797</v>
      </c>
      <c r="C4" s="45" t="n">
        <v>12441</v>
      </c>
      <c r="D4" s="45" t="n">
        <v>12356</v>
      </c>
      <c r="E4" s="46"/>
      <c r="F4" s="46"/>
      <c r="G4" s="46"/>
      <c r="H4" s="47"/>
      <c r="I4" s="30"/>
      <c r="J4" s="31"/>
      <c r="K4" s="31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59" customFormat="true" ht="12.95" hidden="false" customHeight="true" outlineLevel="0" collapsed="false">
      <c r="A5" s="51" t="s">
        <v>36</v>
      </c>
      <c r="B5" s="53" t="n">
        <v>1508</v>
      </c>
      <c r="C5" s="53" t="n">
        <v>756</v>
      </c>
      <c r="D5" s="53" t="n">
        <v>752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106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</row>
    <row r="6" s="59" customFormat="true" ht="12.95" hidden="false" customHeight="true" outlineLevel="0" collapsed="false">
      <c r="A6" s="51" t="s">
        <v>37</v>
      </c>
      <c r="B6" s="53" t="n">
        <v>1318</v>
      </c>
      <c r="C6" s="53" t="n">
        <v>667</v>
      </c>
      <c r="D6" s="53" t="n">
        <v>651</v>
      </c>
      <c r="E6" s="60"/>
      <c r="F6" s="10"/>
      <c r="G6" s="60"/>
      <c r="H6" s="4"/>
      <c r="I6" s="71" t="s">
        <v>36</v>
      </c>
      <c r="J6" s="31" t="n">
        <v>-0.0304875589789087</v>
      </c>
      <c r="K6" s="31" t="n">
        <v>0.0303262491430415</v>
      </c>
      <c r="L6" s="63"/>
      <c r="M6" s="101"/>
      <c r="N6" s="107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</row>
    <row r="7" s="12" customFormat="true" ht="12.95" hidden="false" customHeight="true" outlineLevel="0" collapsed="false">
      <c r="A7" s="51" t="s">
        <v>38</v>
      </c>
      <c r="B7" s="53" t="n">
        <v>1183</v>
      </c>
      <c r="C7" s="53" t="n">
        <v>582</v>
      </c>
      <c r="D7" s="53" t="n">
        <v>601</v>
      </c>
      <c r="E7" s="60"/>
      <c r="F7" s="66"/>
      <c r="G7" s="60"/>
      <c r="H7" s="4"/>
      <c r="I7" s="71" t="s">
        <v>37</v>
      </c>
      <c r="J7" s="31" t="n">
        <v>-0.0268984151308626</v>
      </c>
      <c r="K7" s="31" t="n">
        <v>0.0262531757873936</v>
      </c>
      <c r="L7" s="67"/>
      <c r="M7" s="101"/>
      <c r="N7" s="30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  <c r="AC7" s="102"/>
      <c r="AD7" s="102"/>
      <c r="AE7" s="102"/>
      <c r="AF7" s="102"/>
      <c r="AG7" s="102"/>
      <c r="AH7" s="102"/>
      <c r="AI7" s="102"/>
      <c r="AJ7" s="102"/>
      <c r="AK7" s="102"/>
      <c r="AL7" s="102"/>
      <c r="AM7" s="102"/>
      <c r="AN7" s="102"/>
      <c r="AO7" s="102"/>
      <c r="AP7" s="102"/>
      <c r="AQ7" s="102"/>
      <c r="AR7" s="102"/>
      <c r="AS7" s="102"/>
      <c r="AT7" s="102"/>
      <c r="AU7" s="102"/>
      <c r="AV7" s="102"/>
      <c r="AW7" s="102"/>
      <c r="AX7" s="102"/>
      <c r="AY7" s="102"/>
      <c r="AZ7" s="102"/>
      <c r="BA7" s="102"/>
      <c r="BB7" s="102"/>
      <c r="BC7" s="102"/>
      <c r="BD7" s="102"/>
      <c r="BE7" s="102"/>
      <c r="BF7" s="102"/>
      <c r="BG7" s="102"/>
      <c r="BH7" s="102"/>
      <c r="BI7" s="102"/>
      <c r="BJ7" s="102"/>
      <c r="BK7" s="102"/>
      <c r="BL7" s="102"/>
      <c r="BM7" s="102"/>
      <c r="BN7" s="102"/>
      <c r="BO7" s="102"/>
      <c r="BP7" s="102"/>
      <c r="BQ7" s="102"/>
      <c r="BR7" s="102"/>
      <c r="BS7" s="102"/>
      <c r="BT7" s="102"/>
      <c r="BU7" s="102"/>
      <c r="BV7" s="102"/>
      <c r="BW7" s="102"/>
      <c r="BX7" s="102"/>
      <c r="BY7" s="102"/>
      <c r="BZ7" s="102"/>
      <c r="CA7" s="102"/>
      <c r="CB7" s="102"/>
      <c r="CC7" s="102"/>
      <c r="CD7" s="102"/>
      <c r="CE7" s="102"/>
      <c r="CF7" s="102"/>
      <c r="CG7" s="102"/>
      <c r="CH7" s="102"/>
      <c r="CI7" s="102"/>
      <c r="CJ7" s="102"/>
      <c r="CK7" s="102"/>
      <c r="CL7" s="102"/>
      <c r="CM7" s="102"/>
      <c r="CN7" s="102"/>
      <c r="CO7" s="102"/>
      <c r="CP7" s="102"/>
      <c r="CQ7" s="102"/>
      <c r="CR7" s="102"/>
      <c r="CS7" s="102"/>
      <c r="CT7" s="102"/>
      <c r="CU7" s="102"/>
      <c r="CV7" s="102"/>
      <c r="CW7" s="102"/>
      <c r="CX7" s="102"/>
      <c r="CY7" s="102"/>
      <c r="CZ7" s="102"/>
      <c r="DA7" s="102"/>
      <c r="DB7" s="102"/>
      <c r="DC7" s="102"/>
      <c r="DD7" s="102"/>
      <c r="DE7" s="102"/>
      <c r="DF7" s="102"/>
      <c r="DG7" s="102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  <c r="FH7" s="102"/>
      <c r="FI7" s="102"/>
      <c r="FJ7" s="102"/>
      <c r="FK7" s="102"/>
      <c r="FL7" s="102"/>
      <c r="FM7" s="102"/>
      <c r="FN7" s="102"/>
      <c r="FO7" s="102"/>
      <c r="FP7" s="102"/>
      <c r="FQ7" s="102"/>
      <c r="FR7" s="102"/>
      <c r="FS7" s="102"/>
      <c r="FT7" s="102"/>
      <c r="FU7" s="102"/>
      <c r="FV7" s="102"/>
      <c r="FW7" s="102"/>
      <c r="FX7" s="102"/>
      <c r="FY7" s="102"/>
      <c r="FZ7" s="102"/>
      <c r="GA7" s="102"/>
      <c r="GB7" s="102"/>
      <c r="GC7" s="102"/>
      <c r="GD7" s="102"/>
      <c r="GE7" s="102"/>
      <c r="GF7" s="102"/>
      <c r="GG7" s="102"/>
      <c r="GH7" s="102"/>
      <c r="GI7" s="102"/>
      <c r="GJ7" s="102"/>
      <c r="GK7" s="102"/>
      <c r="GL7" s="102"/>
      <c r="GM7" s="102"/>
      <c r="GN7" s="102"/>
      <c r="GO7" s="102"/>
      <c r="GP7" s="102"/>
      <c r="GQ7" s="102"/>
      <c r="GR7" s="102"/>
      <c r="GS7" s="102"/>
      <c r="GT7" s="102"/>
      <c r="GU7" s="102"/>
      <c r="GV7" s="102"/>
      <c r="GW7" s="102"/>
      <c r="GX7" s="102"/>
      <c r="GY7" s="102"/>
      <c r="GZ7" s="102"/>
      <c r="HA7" s="102"/>
      <c r="HB7" s="102"/>
      <c r="HC7" s="102"/>
      <c r="HD7" s="102"/>
      <c r="HE7" s="102"/>
      <c r="HF7" s="102"/>
      <c r="HG7" s="102"/>
      <c r="HH7" s="102"/>
      <c r="HI7" s="102"/>
      <c r="HJ7" s="102"/>
      <c r="HK7" s="102"/>
      <c r="HL7" s="102"/>
      <c r="HM7" s="102"/>
      <c r="HN7" s="102"/>
      <c r="HO7" s="102"/>
      <c r="HP7" s="102"/>
      <c r="HQ7" s="102"/>
      <c r="HR7" s="102"/>
      <c r="HS7" s="102"/>
      <c r="HT7" s="102"/>
      <c r="HU7" s="102"/>
      <c r="HV7" s="102"/>
      <c r="HW7" s="102"/>
      <c r="HX7" s="102"/>
      <c r="HY7" s="102"/>
    </row>
    <row r="8" s="12" customFormat="true" ht="12.95" hidden="false" customHeight="true" outlineLevel="0" collapsed="false">
      <c r="A8" s="51" t="s">
        <v>39</v>
      </c>
      <c r="B8" s="53" t="n">
        <v>1286</v>
      </c>
      <c r="C8" s="53" t="n">
        <v>677</v>
      </c>
      <c r="D8" s="53" t="n">
        <v>609</v>
      </c>
      <c r="E8" s="60"/>
      <c r="F8" s="66"/>
      <c r="G8" s="60"/>
      <c r="H8" s="4"/>
      <c r="I8" s="71" t="s">
        <v>38</v>
      </c>
      <c r="J8" s="31" t="n">
        <v>-0.0234705811186837</v>
      </c>
      <c r="K8" s="31" t="n">
        <v>0.0242368028390531</v>
      </c>
      <c r="L8" s="67"/>
      <c r="M8" s="101"/>
      <c r="N8" s="30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  <c r="AC8" s="102"/>
      <c r="AD8" s="102"/>
      <c r="AE8" s="102"/>
      <c r="AF8" s="102"/>
      <c r="AG8" s="102"/>
      <c r="AH8" s="102"/>
      <c r="AI8" s="102"/>
      <c r="AJ8" s="102"/>
      <c r="AK8" s="102"/>
      <c r="AL8" s="102"/>
      <c r="AM8" s="102"/>
      <c r="AN8" s="102"/>
      <c r="AO8" s="102"/>
      <c r="AP8" s="102"/>
      <c r="AQ8" s="102"/>
      <c r="AR8" s="102"/>
      <c r="AS8" s="102"/>
      <c r="AT8" s="102"/>
      <c r="AU8" s="102"/>
      <c r="AV8" s="102"/>
      <c r="AW8" s="102"/>
      <c r="AX8" s="102"/>
      <c r="AY8" s="102"/>
      <c r="AZ8" s="102"/>
      <c r="BA8" s="102"/>
      <c r="BB8" s="102"/>
      <c r="BC8" s="102"/>
      <c r="BD8" s="102"/>
      <c r="BE8" s="102"/>
      <c r="BF8" s="102"/>
      <c r="BG8" s="102"/>
      <c r="BH8" s="102"/>
      <c r="BI8" s="102"/>
      <c r="BJ8" s="102"/>
      <c r="BK8" s="102"/>
      <c r="BL8" s="102"/>
      <c r="BM8" s="102"/>
      <c r="BN8" s="102"/>
      <c r="BO8" s="102"/>
      <c r="BP8" s="102"/>
      <c r="BQ8" s="102"/>
      <c r="BR8" s="102"/>
      <c r="BS8" s="102"/>
      <c r="BT8" s="102"/>
      <c r="BU8" s="102"/>
      <c r="BV8" s="102"/>
      <c r="BW8" s="102"/>
      <c r="BX8" s="102"/>
      <c r="BY8" s="102"/>
      <c r="BZ8" s="102"/>
      <c r="CA8" s="102"/>
      <c r="CB8" s="102"/>
      <c r="CC8" s="102"/>
      <c r="CD8" s="102"/>
      <c r="CE8" s="102"/>
      <c r="CF8" s="102"/>
      <c r="CG8" s="102"/>
      <c r="CH8" s="102"/>
      <c r="CI8" s="102"/>
      <c r="CJ8" s="102"/>
      <c r="CK8" s="102"/>
      <c r="CL8" s="102"/>
      <c r="CM8" s="102"/>
      <c r="CN8" s="102"/>
      <c r="CO8" s="102"/>
      <c r="CP8" s="102"/>
      <c r="CQ8" s="102"/>
      <c r="CR8" s="102"/>
      <c r="CS8" s="102"/>
      <c r="CT8" s="102"/>
      <c r="CU8" s="102"/>
      <c r="CV8" s="102"/>
      <c r="CW8" s="102"/>
      <c r="CX8" s="102"/>
      <c r="CY8" s="102"/>
      <c r="CZ8" s="102"/>
      <c r="DA8" s="102"/>
      <c r="DB8" s="102"/>
      <c r="DC8" s="102"/>
      <c r="DD8" s="102"/>
      <c r="DE8" s="102"/>
      <c r="DF8" s="102"/>
      <c r="DG8" s="102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  <c r="FH8" s="102"/>
      <c r="FI8" s="102"/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2"/>
      <c r="FU8" s="102"/>
      <c r="FV8" s="102"/>
      <c r="FW8" s="102"/>
      <c r="FX8" s="102"/>
      <c r="FY8" s="102"/>
      <c r="FZ8" s="102"/>
      <c r="GA8" s="102"/>
      <c r="GB8" s="102"/>
      <c r="GC8" s="102"/>
      <c r="GD8" s="102"/>
      <c r="GE8" s="102"/>
      <c r="GF8" s="102"/>
      <c r="GG8" s="102"/>
      <c r="GH8" s="102"/>
      <c r="GI8" s="102"/>
      <c r="GJ8" s="102"/>
      <c r="GK8" s="102"/>
      <c r="GL8" s="102"/>
      <c r="GM8" s="102"/>
      <c r="GN8" s="102"/>
      <c r="GO8" s="102"/>
      <c r="GP8" s="102"/>
      <c r="GQ8" s="102"/>
      <c r="GR8" s="102"/>
      <c r="GS8" s="102"/>
      <c r="GT8" s="102"/>
      <c r="GU8" s="102"/>
      <c r="GV8" s="102"/>
      <c r="GW8" s="102"/>
      <c r="GX8" s="102"/>
      <c r="GY8" s="102"/>
      <c r="GZ8" s="102"/>
      <c r="HA8" s="102"/>
      <c r="HB8" s="102"/>
      <c r="HC8" s="102"/>
      <c r="HD8" s="102"/>
      <c r="HE8" s="102"/>
      <c r="HF8" s="102"/>
      <c r="HG8" s="102"/>
      <c r="HH8" s="102"/>
      <c r="HI8" s="102"/>
      <c r="HJ8" s="102"/>
      <c r="HK8" s="102"/>
      <c r="HL8" s="102"/>
      <c r="HM8" s="102"/>
      <c r="HN8" s="102"/>
      <c r="HO8" s="102"/>
      <c r="HP8" s="102"/>
      <c r="HQ8" s="102"/>
      <c r="HR8" s="102"/>
      <c r="HS8" s="102"/>
      <c r="HT8" s="102"/>
      <c r="HU8" s="102"/>
      <c r="HV8" s="102"/>
      <c r="HW8" s="102"/>
      <c r="HX8" s="102"/>
      <c r="HY8" s="102"/>
    </row>
    <row r="9" s="59" customFormat="true" ht="12.95" hidden="false" customHeight="true" outlineLevel="0" collapsed="false">
      <c r="A9" s="51" t="s">
        <v>40</v>
      </c>
      <c r="B9" s="53" t="n">
        <v>1338</v>
      </c>
      <c r="C9" s="53" t="n">
        <v>709</v>
      </c>
      <c r="D9" s="53" t="n">
        <v>629</v>
      </c>
      <c r="E9" s="54"/>
      <c r="F9" s="10"/>
      <c r="G9" s="54"/>
      <c r="H9" s="4"/>
      <c r="I9" s="71" t="s">
        <v>39</v>
      </c>
      <c r="J9" s="31" t="n">
        <v>-0.0273016897205307</v>
      </c>
      <c r="K9" s="31" t="n">
        <v>0.0245594225107876</v>
      </c>
      <c r="L9" s="30"/>
      <c r="M9" s="100"/>
      <c r="N9" s="106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</row>
    <row r="10" s="59" customFormat="true" ht="12.95" hidden="false" customHeight="true" outlineLevel="0" collapsed="false">
      <c r="A10" s="51" t="s">
        <v>41</v>
      </c>
      <c r="B10" s="53" t="n">
        <v>1972</v>
      </c>
      <c r="C10" s="53" t="n">
        <v>974</v>
      </c>
      <c r="D10" s="53" t="n">
        <v>998</v>
      </c>
      <c r="E10" s="60"/>
      <c r="F10" s="10"/>
      <c r="G10" s="60"/>
      <c r="H10" s="4"/>
      <c r="I10" s="71" t="s">
        <v>40</v>
      </c>
      <c r="J10" s="31" t="n">
        <v>-0.0285921684074686</v>
      </c>
      <c r="K10" s="31" t="n">
        <v>0.0253659716901238</v>
      </c>
      <c r="L10" s="63"/>
      <c r="M10" s="101"/>
      <c r="N10" s="107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</row>
    <row r="11" s="12" customFormat="true" ht="12.95" hidden="false" customHeight="true" outlineLevel="0" collapsed="false">
      <c r="A11" s="51" t="s">
        <v>42</v>
      </c>
      <c r="B11" s="53" t="n">
        <v>2357</v>
      </c>
      <c r="C11" s="53" t="n">
        <v>1212</v>
      </c>
      <c r="D11" s="53" t="n">
        <v>1145</v>
      </c>
      <c r="E11" s="60"/>
      <c r="F11" s="66"/>
      <c r="G11" s="60"/>
      <c r="H11" s="4"/>
      <c r="I11" s="71" t="s">
        <v>41</v>
      </c>
      <c r="J11" s="31" t="n">
        <v>-0.0392789450336734</v>
      </c>
      <c r="K11" s="31" t="n">
        <v>0.0402468040488769</v>
      </c>
      <c r="L11" s="67"/>
      <c r="M11" s="101"/>
      <c r="N11" s="30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102"/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2"/>
      <c r="CX11" s="102"/>
      <c r="CY11" s="102"/>
      <c r="CZ11" s="102"/>
      <c r="DA11" s="102"/>
      <c r="DB11" s="102"/>
      <c r="DC11" s="102"/>
      <c r="DD11" s="102"/>
      <c r="DE11" s="102"/>
      <c r="DF11" s="102"/>
      <c r="DG11" s="102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  <c r="FH11" s="102"/>
      <c r="FI11" s="102"/>
      <c r="FJ11" s="102"/>
      <c r="FK11" s="102"/>
      <c r="FL11" s="102"/>
      <c r="FM11" s="102"/>
      <c r="FN11" s="102"/>
      <c r="FO11" s="102"/>
      <c r="FP11" s="102"/>
      <c r="FQ11" s="102"/>
      <c r="FR11" s="102"/>
      <c r="FS11" s="102"/>
      <c r="FT11" s="102"/>
      <c r="FU11" s="102"/>
      <c r="FV11" s="102"/>
      <c r="FW11" s="102"/>
      <c r="FX11" s="102"/>
      <c r="FY11" s="102"/>
      <c r="FZ11" s="102"/>
      <c r="GA11" s="102"/>
      <c r="GB11" s="102"/>
      <c r="GC11" s="102"/>
      <c r="GD11" s="102"/>
      <c r="GE11" s="102"/>
      <c r="GF11" s="102"/>
      <c r="GG11" s="102"/>
      <c r="GH11" s="102"/>
      <c r="GI11" s="102"/>
      <c r="GJ11" s="102"/>
      <c r="GK11" s="102"/>
      <c r="GL11" s="102"/>
      <c r="GM11" s="102"/>
      <c r="GN11" s="102"/>
      <c r="GO11" s="102"/>
      <c r="GP11" s="102"/>
      <c r="GQ11" s="102"/>
      <c r="GR11" s="102"/>
      <c r="GS11" s="102"/>
      <c r="GT11" s="102"/>
      <c r="GU11" s="102"/>
      <c r="GV11" s="102"/>
      <c r="GW11" s="102"/>
      <c r="GX11" s="102"/>
      <c r="GY11" s="102"/>
      <c r="GZ11" s="102"/>
      <c r="HA11" s="102"/>
      <c r="HB11" s="102"/>
      <c r="HC11" s="102"/>
      <c r="HD11" s="102"/>
      <c r="HE11" s="102"/>
      <c r="HF11" s="102"/>
      <c r="HG11" s="102"/>
      <c r="HH11" s="102"/>
      <c r="HI11" s="102"/>
      <c r="HJ11" s="102"/>
      <c r="HK11" s="102"/>
      <c r="HL11" s="102"/>
      <c r="HM11" s="102"/>
      <c r="HN11" s="102"/>
      <c r="HO11" s="102"/>
      <c r="HP11" s="102"/>
      <c r="HQ11" s="102"/>
      <c r="HR11" s="102"/>
      <c r="HS11" s="102"/>
      <c r="HT11" s="102"/>
      <c r="HU11" s="102"/>
      <c r="HV11" s="102"/>
      <c r="HW11" s="102"/>
      <c r="HX11" s="102"/>
      <c r="HY11" s="102"/>
    </row>
    <row r="12" s="12" customFormat="true" ht="12.95" hidden="false" customHeight="true" outlineLevel="0" collapsed="false">
      <c r="A12" s="51" t="s">
        <v>43</v>
      </c>
      <c r="B12" s="53" t="n">
        <v>2316</v>
      </c>
      <c r="C12" s="53" t="n">
        <v>1201</v>
      </c>
      <c r="D12" s="53" t="n">
        <v>1115</v>
      </c>
      <c r="E12" s="60"/>
      <c r="F12" s="66"/>
      <c r="G12" s="60"/>
      <c r="H12" s="4"/>
      <c r="I12" s="71" t="s">
        <v>42</v>
      </c>
      <c r="J12" s="31" t="n">
        <v>-0.0488768802677743</v>
      </c>
      <c r="K12" s="31" t="n">
        <v>0.046174940516998</v>
      </c>
      <c r="L12" s="67"/>
      <c r="M12" s="101"/>
      <c r="N12" s="30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  <c r="DE12" s="102"/>
      <c r="DF12" s="102"/>
      <c r="DG12" s="102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  <c r="FH12" s="102"/>
      <c r="FI12" s="102"/>
      <c r="FJ12" s="102"/>
      <c r="FK12" s="102"/>
      <c r="FL12" s="102"/>
      <c r="FM12" s="102"/>
      <c r="FN12" s="102"/>
      <c r="FO12" s="102"/>
      <c r="FP12" s="102"/>
      <c r="FQ12" s="102"/>
      <c r="FR12" s="102"/>
      <c r="FS12" s="102"/>
      <c r="FT12" s="102"/>
      <c r="FU12" s="102"/>
      <c r="FV12" s="102"/>
      <c r="FW12" s="102"/>
      <c r="FX12" s="102"/>
      <c r="FY12" s="102"/>
      <c r="FZ12" s="102"/>
      <c r="GA12" s="102"/>
      <c r="GB12" s="102"/>
      <c r="GC12" s="102"/>
      <c r="GD12" s="102"/>
      <c r="GE12" s="102"/>
      <c r="GF12" s="102"/>
      <c r="GG12" s="102"/>
      <c r="GH12" s="102"/>
      <c r="GI12" s="102"/>
      <c r="GJ12" s="102"/>
      <c r="GK12" s="102"/>
      <c r="GL12" s="102"/>
      <c r="GM12" s="102"/>
      <c r="GN12" s="102"/>
      <c r="GO12" s="102"/>
      <c r="GP12" s="102"/>
      <c r="GQ12" s="102"/>
      <c r="GR12" s="102"/>
      <c r="GS12" s="102"/>
      <c r="GT12" s="102"/>
      <c r="GU12" s="102"/>
      <c r="GV12" s="102"/>
      <c r="GW12" s="102"/>
      <c r="GX12" s="102"/>
      <c r="GY12" s="102"/>
      <c r="GZ12" s="102"/>
      <c r="HA12" s="102"/>
      <c r="HB12" s="102"/>
      <c r="HC12" s="102"/>
      <c r="HD12" s="102"/>
      <c r="HE12" s="102"/>
      <c r="HF12" s="102"/>
      <c r="HG12" s="102"/>
      <c r="HH12" s="102"/>
      <c r="HI12" s="102"/>
      <c r="HJ12" s="102"/>
      <c r="HK12" s="102"/>
      <c r="HL12" s="102"/>
      <c r="HM12" s="102"/>
      <c r="HN12" s="102"/>
      <c r="HO12" s="102"/>
      <c r="HP12" s="102"/>
      <c r="HQ12" s="102"/>
      <c r="HR12" s="102"/>
      <c r="HS12" s="102"/>
      <c r="HT12" s="102"/>
      <c r="HU12" s="102"/>
      <c r="HV12" s="102"/>
      <c r="HW12" s="102"/>
      <c r="HX12" s="102"/>
      <c r="HY12" s="102"/>
    </row>
    <row r="13" s="59" customFormat="true" ht="12.95" hidden="false" customHeight="true" outlineLevel="0" collapsed="false">
      <c r="A13" s="51" t="s">
        <v>44</v>
      </c>
      <c r="B13" s="53" t="n">
        <v>2149</v>
      </c>
      <c r="C13" s="53" t="n">
        <v>1086</v>
      </c>
      <c r="D13" s="53" t="n">
        <v>1063</v>
      </c>
      <c r="E13" s="54"/>
      <c r="F13" s="10"/>
      <c r="G13" s="54"/>
      <c r="H13" s="4"/>
      <c r="I13" s="71" t="s">
        <v>43</v>
      </c>
      <c r="J13" s="31" t="n">
        <v>-0.0484332782191394</v>
      </c>
      <c r="K13" s="31" t="n">
        <v>0.0449651167479937</v>
      </c>
      <c r="L13" s="30"/>
      <c r="M13" s="100"/>
      <c r="N13" s="106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</row>
    <row r="14" s="59" customFormat="true" ht="12.95" hidden="false" customHeight="true" outlineLevel="0" collapsed="false">
      <c r="A14" s="51" t="s">
        <v>45</v>
      </c>
      <c r="B14" s="53" t="n">
        <v>1946</v>
      </c>
      <c r="C14" s="53" t="n">
        <v>999</v>
      </c>
      <c r="D14" s="53" t="n">
        <v>947</v>
      </c>
      <c r="E14" s="60"/>
      <c r="F14" s="10"/>
      <c r="G14" s="60"/>
      <c r="H14" s="4"/>
      <c r="I14" s="71" t="s">
        <v>44</v>
      </c>
      <c r="J14" s="31" t="n">
        <v>-0.0437956204379562</v>
      </c>
      <c r="K14" s="31" t="n">
        <v>0.0428680888817196</v>
      </c>
      <c r="L14" s="63"/>
      <c r="M14" s="101"/>
      <c r="N14" s="107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</row>
    <row r="15" s="12" customFormat="true" ht="12.95" hidden="false" customHeight="true" outlineLevel="0" collapsed="false">
      <c r="A15" s="51" t="s">
        <v>46</v>
      </c>
      <c r="B15" s="53" t="n">
        <v>1570</v>
      </c>
      <c r="C15" s="53" t="n">
        <v>816</v>
      </c>
      <c r="D15" s="53" t="n">
        <v>754</v>
      </c>
      <c r="E15" s="60"/>
      <c r="F15" s="66"/>
      <c r="G15" s="60"/>
      <c r="H15" s="4"/>
      <c r="I15" s="71" t="s">
        <v>45</v>
      </c>
      <c r="J15" s="31" t="n">
        <v>-0.0402871315078437</v>
      </c>
      <c r="K15" s="31" t="n">
        <v>0.0381901036415695</v>
      </c>
      <c r="L15" s="67"/>
      <c r="M15" s="101"/>
      <c r="N15" s="30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  <c r="DE15" s="102"/>
      <c r="DF15" s="102"/>
      <c r="DG15" s="102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  <c r="FH15" s="102"/>
      <c r="FI15" s="102"/>
      <c r="FJ15" s="102"/>
      <c r="FK15" s="102"/>
      <c r="FL15" s="102"/>
      <c r="FM15" s="102"/>
      <c r="FN15" s="102"/>
      <c r="FO15" s="102"/>
      <c r="FP15" s="102"/>
      <c r="FQ15" s="102"/>
      <c r="FR15" s="102"/>
      <c r="FS15" s="102"/>
      <c r="FT15" s="102"/>
      <c r="FU15" s="102"/>
      <c r="FV15" s="102"/>
      <c r="FW15" s="102"/>
      <c r="FX15" s="102"/>
      <c r="FY15" s="102"/>
      <c r="FZ15" s="102"/>
      <c r="GA15" s="102"/>
      <c r="GB15" s="102"/>
      <c r="GC15" s="102"/>
      <c r="GD15" s="102"/>
      <c r="GE15" s="102"/>
      <c r="GF15" s="102"/>
      <c r="GG15" s="102"/>
      <c r="GH15" s="102"/>
      <c r="GI15" s="102"/>
      <c r="GJ15" s="102"/>
      <c r="GK15" s="102"/>
      <c r="GL15" s="102"/>
      <c r="GM15" s="102"/>
      <c r="GN15" s="102"/>
      <c r="GO15" s="102"/>
      <c r="GP15" s="102"/>
      <c r="GQ15" s="102"/>
      <c r="GR15" s="102"/>
      <c r="GS15" s="102"/>
      <c r="GT15" s="102"/>
      <c r="GU15" s="102"/>
      <c r="GV15" s="102"/>
      <c r="GW15" s="102"/>
      <c r="GX15" s="102"/>
      <c r="GY15" s="102"/>
      <c r="GZ15" s="102"/>
      <c r="HA15" s="102"/>
      <c r="HB15" s="102"/>
      <c r="HC15" s="102"/>
      <c r="HD15" s="102"/>
      <c r="HE15" s="102"/>
      <c r="HF15" s="102"/>
      <c r="HG15" s="102"/>
      <c r="HH15" s="102"/>
      <c r="HI15" s="102"/>
      <c r="HJ15" s="102"/>
      <c r="HK15" s="102"/>
      <c r="HL15" s="102"/>
      <c r="HM15" s="102"/>
      <c r="HN15" s="102"/>
      <c r="HO15" s="102"/>
      <c r="HP15" s="102"/>
      <c r="HQ15" s="102"/>
      <c r="HR15" s="102"/>
      <c r="HS15" s="102"/>
      <c r="HT15" s="102"/>
      <c r="HU15" s="102"/>
      <c r="HV15" s="102"/>
      <c r="HW15" s="102"/>
      <c r="HX15" s="102"/>
      <c r="HY15" s="102"/>
    </row>
    <row r="16" s="12" customFormat="true" ht="12.95" hidden="false" customHeight="true" outlineLevel="0" collapsed="false">
      <c r="A16" s="51" t="s">
        <v>47</v>
      </c>
      <c r="B16" s="53" t="n">
        <v>1263</v>
      </c>
      <c r="C16" s="53" t="n">
        <v>663</v>
      </c>
      <c r="D16" s="53" t="n">
        <v>600</v>
      </c>
      <c r="E16" s="60"/>
      <c r="F16" s="66"/>
      <c r="G16" s="60"/>
      <c r="H16" s="4"/>
      <c r="I16" s="71" t="s">
        <v>46</v>
      </c>
      <c r="J16" s="31" t="n">
        <v>-0.0329072065169174</v>
      </c>
      <c r="K16" s="31" t="n">
        <v>0.0304069040609751</v>
      </c>
      <c r="L16" s="67"/>
      <c r="M16" s="101"/>
      <c r="N16" s="30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  <c r="DE16" s="102"/>
      <c r="DF16" s="102"/>
      <c r="DG16" s="102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  <c r="FH16" s="102"/>
      <c r="FI16" s="102"/>
      <c r="FJ16" s="102"/>
      <c r="FK16" s="102"/>
      <c r="FL16" s="102"/>
      <c r="FM16" s="102"/>
      <c r="FN16" s="102"/>
      <c r="FO16" s="102"/>
      <c r="FP16" s="102"/>
      <c r="FQ16" s="102"/>
      <c r="FR16" s="102"/>
      <c r="FS16" s="102"/>
      <c r="FT16" s="102"/>
      <c r="FU16" s="102"/>
      <c r="FV16" s="102"/>
      <c r="FW16" s="102"/>
      <c r="FX16" s="102"/>
      <c r="FY16" s="102"/>
      <c r="FZ16" s="102"/>
      <c r="GA16" s="102"/>
      <c r="GB16" s="102"/>
      <c r="GC16" s="102"/>
      <c r="GD16" s="102"/>
      <c r="GE16" s="102"/>
      <c r="GF16" s="102"/>
      <c r="GG16" s="102"/>
      <c r="GH16" s="102"/>
      <c r="GI16" s="102"/>
      <c r="GJ16" s="102"/>
      <c r="GK16" s="102"/>
      <c r="GL16" s="102"/>
      <c r="GM16" s="102"/>
      <c r="GN16" s="102"/>
      <c r="GO16" s="102"/>
      <c r="GP16" s="102"/>
      <c r="GQ16" s="102"/>
      <c r="GR16" s="102"/>
      <c r="GS16" s="102"/>
      <c r="GT16" s="102"/>
      <c r="GU16" s="102"/>
      <c r="GV16" s="102"/>
      <c r="GW16" s="102"/>
      <c r="GX16" s="102"/>
      <c r="GY16" s="102"/>
      <c r="GZ16" s="102"/>
      <c r="HA16" s="102"/>
      <c r="HB16" s="102"/>
      <c r="HC16" s="102"/>
      <c r="HD16" s="102"/>
      <c r="HE16" s="102"/>
      <c r="HF16" s="102"/>
      <c r="HG16" s="102"/>
      <c r="HH16" s="102"/>
      <c r="HI16" s="102"/>
      <c r="HJ16" s="102"/>
      <c r="HK16" s="102"/>
      <c r="HL16" s="102"/>
      <c r="HM16" s="102"/>
      <c r="HN16" s="102"/>
      <c r="HO16" s="102"/>
      <c r="HP16" s="102"/>
      <c r="HQ16" s="102"/>
      <c r="HR16" s="102"/>
      <c r="HS16" s="102"/>
      <c r="HT16" s="102"/>
      <c r="HU16" s="102"/>
      <c r="HV16" s="102"/>
      <c r="HW16" s="102"/>
      <c r="HX16" s="102"/>
      <c r="HY16" s="102"/>
    </row>
    <row r="17" s="59" customFormat="true" ht="12.95" hidden="false" customHeight="true" outlineLevel="0" collapsed="false">
      <c r="A17" s="51" t="s">
        <v>48</v>
      </c>
      <c r="B17" s="53" t="n">
        <v>1025</v>
      </c>
      <c r="C17" s="53" t="n">
        <v>539</v>
      </c>
      <c r="D17" s="53" t="n">
        <v>486</v>
      </c>
      <c r="E17" s="54"/>
      <c r="F17" s="10"/>
      <c r="G17" s="54"/>
      <c r="H17" s="4"/>
      <c r="I17" s="71" t="s">
        <v>47</v>
      </c>
      <c r="J17" s="31" t="n">
        <v>-0.0267371052949954</v>
      </c>
      <c r="K17" s="31" t="n">
        <v>0.0241964753800863</v>
      </c>
      <c r="L17" s="30"/>
      <c r="M17" s="100"/>
      <c r="N17" s="106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</row>
    <row r="18" s="59" customFormat="true" ht="12.95" hidden="false" customHeight="true" outlineLevel="0" collapsed="false">
      <c r="A18" s="51" t="s">
        <v>49</v>
      </c>
      <c r="B18" s="53" t="n">
        <v>794</v>
      </c>
      <c r="C18" s="53" t="n">
        <v>375</v>
      </c>
      <c r="D18" s="53" t="n">
        <v>419</v>
      </c>
      <c r="E18" s="60"/>
      <c r="F18" s="10"/>
      <c r="G18" s="60"/>
      <c r="H18" s="4"/>
      <c r="I18" s="71" t="s">
        <v>48</v>
      </c>
      <c r="J18" s="31" t="n">
        <v>-0.0217365003831109</v>
      </c>
      <c r="K18" s="31" t="n">
        <v>0.0195991450578699</v>
      </c>
      <c r="L18" s="63"/>
      <c r="M18" s="101"/>
      <c r="N18" s="107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</row>
    <row r="19" s="12" customFormat="true" ht="12.95" hidden="false" customHeight="true" outlineLevel="0" collapsed="false">
      <c r="A19" s="51" t="s">
        <v>50</v>
      </c>
      <c r="B19" s="53" t="n">
        <v>939</v>
      </c>
      <c r="C19" s="53" t="n">
        <v>449</v>
      </c>
      <c r="D19" s="53" t="n">
        <v>490</v>
      </c>
      <c r="E19" s="60"/>
      <c r="F19" s="66"/>
      <c r="G19" s="60"/>
      <c r="H19" s="4"/>
      <c r="I19" s="71" t="s">
        <v>49</v>
      </c>
      <c r="J19" s="31" t="n">
        <v>-0.0151227971125539</v>
      </c>
      <c r="K19" s="31" t="n">
        <v>0.0168972053070936</v>
      </c>
      <c r="L19" s="67"/>
      <c r="M19" s="101"/>
      <c r="N19" s="30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102"/>
      <c r="CM19" s="102"/>
      <c r="CN19" s="102"/>
      <c r="CO19" s="102"/>
      <c r="CP19" s="102"/>
      <c r="CQ19" s="102"/>
      <c r="CR19" s="102"/>
      <c r="CS19" s="102"/>
      <c r="CT19" s="102"/>
      <c r="CU19" s="102"/>
      <c r="CV19" s="102"/>
      <c r="CW19" s="102"/>
      <c r="CX19" s="102"/>
      <c r="CY19" s="102"/>
      <c r="CZ19" s="102"/>
      <c r="DA19" s="102"/>
      <c r="DB19" s="102"/>
      <c r="DC19" s="102"/>
      <c r="DD19" s="102"/>
      <c r="DE19" s="102"/>
      <c r="DF19" s="102"/>
      <c r="DG19" s="102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  <c r="FH19" s="102"/>
      <c r="FI19" s="102"/>
      <c r="FJ19" s="102"/>
      <c r="FK19" s="102"/>
      <c r="FL19" s="102"/>
      <c r="FM19" s="102"/>
      <c r="FN19" s="102"/>
      <c r="FO19" s="102"/>
      <c r="FP19" s="102"/>
      <c r="FQ19" s="102"/>
      <c r="FR19" s="102"/>
      <c r="FS19" s="102"/>
      <c r="FT19" s="102"/>
      <c r="FU19" s="102"/>
      <c r="FV19" s="102"/>
      <c r="FW19" s="102"/>
      <c r="FX19" s="102"/>
      <c r="FY19" s="102"/>
      <c r="FZ19" s="102"/>
      <c r="GA19" s="102"/>
      <c r="GB19" s="102"/>
      <c r="GC19" s="102"/>
      <c r="GD19" s="102"/>
      <c r="GE19" s="102"/>
      <c r="GF19" s="102"/>
      <c r="GG19" s="102"/>
      <c r="GH19" s="102"/>
      <c r="GI19" s="102"/>
      <c r="GJ19" s="102"/>
      <c r="GK19" s="102"/>
      <c r="GL19" s="102"/>
      <c r="GM19" s="102"/>
      <c r="GN19" s="102"/>
      <c r="GO19" s="102"/>
      <c r="GP19" s="102"/>
      <c r="GQ19" s="102"/>
      <c r="GR19" s="102"/>
      <c r="GS19" s="102"/>
      <c r="GT19" s="102"/>
      <c r="GU19" s="102"/>
      <c r="GV19" s="102"/>
      <c r="GW19" s="102"/>
      <c r="GX19" s="102"/>
      <c r="GY19" s="102"/>
      <c r="GZ19" s="102"/>
      <c r="HA19" s="102"/>
      <c r="HB19" s="102"/>
      <c r="HC19" s="102"/>
      <c r="HD19" s="102"/>
      <c r="HE19" s="102"/>
      <c r="HF19" s="102"/>
      <c r="HG19" s="102"/>
      <c r="HH19" s="102"/>
      <c r="HI19" s="102"/>
      <c r="HJ19" s="102"/>
      <c r="HK19" s="102"/>
      <c r="HL19" s="102"/>
      <c r="HM19" s="102"/>
      <c r="HN19" s="102"/>
      <c r="HO19" s="102"/>
      <c r="HP19" s="102"/>
      <c r="HQ19" s="102"/>
      <c r="HR19" s="102"/>
      <c r="HS19" s="102"/>
      <c r="HT19" s="102"/>
      <c r="HU19" s="102"/>
      <c r="HV19" s="102"/>
      <c r="HW19" s="102"/>
      <c r="HX19" s="102"/>
      <c r="HY19" s="102"/>
    </row>
    <row r="20" s="12" customFormat="true" ht="12.95" hidden="false" customHeight="true" outlineLevel="0" collapsed="false">
      <c r="A20" s="51" t="s">
        <v>51</v>
      </c>
      <c r="B20" s="53" t="n">
        <v>777</v>
      </c>
      <c r="C20" s="53" t="n">
        <v>352</v>
      </c>
      <c r="D20" s="53" t="n">
        <v>425</v>
      </c>
      <c r="E20" s="60"/>
      <c r="F20" s="66"/>
      <c r="G20" s="60"/>
      <c r="H20" s="4"/>
      <c r="I20" s="71" t="s">
        <v>50</v>
      </c>
      <c r="J20" s="31" t="n">
        <v>-0.0181070290760979</v>
      </c>
      <c r="K20" s="31" t="n">
        <v>0.0197604548937371</v>
      </c>
      <c r="L20" s="67"/>
      <c r="M20" s="101"/>
      <c r="N20" s="30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102"/>
      <c r="CM20" s="102"/>
      <c r="CN20" s="102"/>
      <c r="CO20" s="102"/>
      <c r="CP20" s="102"/>
      <c r="CQ20" s="102"/>
      <c r="CR20" s="102"/>
      <c r="CS20" s="102"/>
      <c r="CT20" s="102"/>
      <c r="CU20" s="102"/>
      <c r="CV20" s="102"/>
      <c r="CW20" s="102"/>
      <c r="CX20" s="102"/>
      <c r="CY20" s="102"/>
      <c r="CZ20" s="102"/>
      <c r="DA20" s="102"/>
      <c r="DB20" s="102"/>
      <c r="DC20" s="102"/>
      <c r="DD20" s="102"/>
      <c r="DE20" s="102"/>
      <c r="DF20" s="102"/>
      <c r="DG20" s="102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  <c r="FH20" s="102"/>
      <c r="FI20" s="102"/>
      <c r="FJ20" s="102"/>
      <c r="FK20" s="102"/>
      <c r="FL20" s="102"/>
      <c r="FM20" s="102"/>
      <c r="FN20" s="102"/>
      <c r="FO20" s="102"/>
      <c r="FP20" s="102"/>
      <c r="FQ20" s="102"/>
      <c r="FR20" s="102"/>
      <c r="FS20" s="102"/>
      <c r="FT20" s="102"/>
      <c r="FU20" s="102"/>
      <c r="FV20" s="102"/>
      <c r="FW20" s="102"/>
      <c r="FX20" s="102"/>
      <c r="FY20" s="102"/>
      <c r="FZ20" s="102"/>
      <c r="GA20" s="102"/>
      <c r="GB20" s="102"/>
      <c r="GC20" s="102"/>
      <c r="GD20" s="102"/>
      <c r="GE20" s="102"/>
      <c r="GF20" s="102"/>
      <c r="GG20" s="102"/>
      <c r="GH20" s="102"/>
      <c r="GI20" s="102"/>
      <c r="GJ20" s="102"/>
      <c r="GK20" s="102"/>
      <c r="GL20" s="102"/>
      <c r="GM20" s="102"/>
      <c r="GN20" s="102"/>
      <c r="GO20" s="102"/>
      <c r="GP20" s="102"/>
      <c r="GQ20" s="102"/>
      <c r="GR20" s="102"/>
      <c r="GS20" s="102"/>
      <c r="GT20" s="102"/>
      <c r="GU20" s="102"/>
      <c r="GV20" s="102"/>
      <c r="GW20" s="102"/>
      <c r="GX20" s="102"/>
      <c r="GY20" s="102"/>
      <c r="GZ20" s="102"/>
      <c r="HA20" s="102"/>
      <c r="HB20" s="102"/>
      <c r="HC20" s="102"/>
      <c r="HD20" s="102"/>
      <c r="HE20" s="102"/>
      <c r="HF20" s="102"/>
      <c r="HG20" s="102"/>
      <c r="HH20" s="102"/>
      <c r="HI20" s="102"/>
      <c r="HJ20" s="102"/>
      <c r="HK20" s="102"/>
      <c r="HL20" s="102"/>
      <c r="HM20" s="102"/>
      <c r="HN20" s="102"/>
      <c r="HO20" s="102"/>
      <c r="HP20" s="102"/>
      <c r="HQ20" s="102"/>
      <c r="HR20" s="102"/>
      <c r="HS20" s="102"/>
      <c r="HT20" s="102"/>
      <c r="HU20" s="102"/>
      <c r="HV20" s="102"/>
      <c r="HW20" s="102"/>
      <c r="HX20" s="102"/>
      <c r="HY20" s="102"/>
    </row>
    <row r="21" s="59" customFormat="true" ht="12.95" hidden="false" customHeight="true" outlineLevel="0" collapsed="false">
      <c r="A21" s="51" t="s">
        <v>52</v>
      </c>
      <c r="B21" s="53" t="n">
        <v>584</v>
      </c>
      <c r="C21" s="53" t="n">
        <v>244</v>
      </c>
      <c r="D21" s="53" t="n">
        <v>340</v>
      </c>
      <c r="E21" s="54"/>
      <c r="F21" s="10"/>
      <c r="G21" s="54"/>
      <c r="H21" s="4"/>
      <c r="I21" s="71" t="s">
        <v>51</v>
      </c>
      <c r="J21" s="31" t="n">
        <v>-0.0141952655563173</v>
      </c>
      <c r="K21" s="31" t="n">
        <v>0.0171391700608945</v>
      </c>
      <c r="L21" s="30"/>
      <c r="M21" s="100"/>
      <c r="N21" s="106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63"/>
      <c r="BS21" s="63"/>
      <c r="BT21" s="63"/>
      <c r="BU21" s="63"/>
      <c r="BV21" s="63"/>
      <c r="BW21" s="63"/>
      <c r="BX21" s="63"/>
      <c r="BY21" s="63"/>
      <c r="BZ21" s="63"/>
      <c r="CA21" s="63"/>
      <c r="CB21" s="63"/>
      <c r="CC21" s="63"/>
      <c r="CD21" s="63"/>
      <c r="CE21" s="63"/>
      <c r="CF21" s="63"/>
      <c r="CG21" s="63"/>
      <c r="CH21" s="63"/>
      <c r="CI21" s="63"/>
      <c r="CJ21" s="63"/>
      <c r="CK21" s="63"/>
      <c r="CL21" s="63"/>
      <c r="CM21" s="63"/>
      <c r="CN21" s="63"/>
      <c r="CO21" s="63"/>
      <c r="CP21" s="63"/>
      <c r="CQ21" s="63"/>
      <c r="CR21" s="63"/>
      <c r="CS21" s="63"/>
      <c r="CT21" s="63"/>
      <c r="CU21" s="63"/>
      <c r="CV21" s="63"/>
      <c r="CW21" s="63"/>
      <c r="CX21" s="63"/>
      <c r="CY21" s="63"/>
      <c r="CZ21" s="6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  <c r="FD21" s="63"/>
      <c r="FE21" s="63"/>
      <c r="FF21" s="63"/>
      <c r="FG21" s="63"/>
      <c r="FH21" s="63"/>
      <c r="FI21" s="63"/>
      <c r="FJ21" s="63"/>
      <c r="FK21" s="63"/>
      <c r="FL21" s="63"/>
      <c r="FM21" s="63"/>
      <c r="FN21" s="63"/>
      <c r="FO21" s="63"/>
      <c r="FP21" s="63"/>
      <c r="FQ21" s="63"/>
      <c r="FR21" s="63"/>
      <c r="FS21" s="63"/>
      <c r="FT21" s="63"/>
      <c r="FU21" s="63"/>
      <c r="FV21" s="63"/>
      <c r="FW21" s="63"/>
      <c r="FX21" s="63"/>
      <c r="FY21" s="63"/>
      <c r="FZ21" s="63"/>
      <c r="GA21" s="63"/>
      <c r="GB21" s="63"/>
      <c r="GC21" s="63"/>
      <c r="GD21" s="63"/>
      <c r="GE21" s="63"/>
      <c r="GF21" s="63"/>
      <c r="GG21" s="63"/>
      <c r="GH21" s="63"/>
      <c r="GI21" s="63"/>
      <c r="GJ21" s="63"/>
      <c r="GK21" s="63"/>
      <c r="GL21" s="63"/>
      <c r="GM21" s="63"/>
      <c r="GN21" s="63"/>
      <c r="GO21" s="63"/>
      <c r="GP21" s="63"/>
      <c r="GQ21" s="63"/>
      <c r="GR21" s="63"/>
      <c r="GS21" s="63"/>
      <c r="GT21" s="63"/>
      <c r="GU21" s="63"/>
      <c r="GV21" s="63"/>
      <c r="GW21" s="63"/>
      <c r="GX21" s="63"/>
      <c r="GY21" s="63"/>
      <c r="GZ21" s="63"/>
      <c r="HA21" s="63"/>
      <c r="HB21" s="63"/>
      <c r="HC21" s="63"/>
      <c r="HD21" s="63"/>
      <c r="HE21" s="63"/>
      <c r="HF21" s="63"/>
      <c r="HG21" s="63"/>
      <c r="HH21" s="63"/>
      <c r="HI21" s="63"/>
      <c r="HJ21" s="63"/>
      <c r="HK21" s="63"/>
      <c r="HL21" s="63"/>
      <c r="HM21" s="63"/>
      <c r="HN21" s="63"/>
      <c r="HO21" s="63"/>
      <c r="HP21" s="63"/>
      <c r="HQ21" s="63"/>
      <c r="HR21" s="63"/>
      <c r="HS21" s="63"/>
      <c r="HT21" s="63"/>
      <c r="HU21" s="63"/>
      <c r="HV21" s="63"/>
      <c r="HW21" s="63"/>
      <c r="HX21" s="63"/>
      <c r="HY21" s="63"/>
    </row>
    <row r="22" s="59" customFormat="true" ht="12.95" hidden="false" customHeight="true" outlineLevel="0" collapsed="false">
      <c r="A22" s="69" t="s">
        <v>53</v>
      </c>
      <c r="B22" s="70" t="n">
        <v>472</v>
      </c>
      <c r="C22" s="70" t="n">
        <v>140</v>
      </c>
      <c r="D22" s="70" t="n">
        <v>332</v>
      </c>
      <c r="E22" s="60"/>
      <c r="F22" s="10"/>
      <c r="G22" s="60"/>
      <c r="H22" s="4"/>
      <c r="I22" s="71" t="s">
        <v>52</v>
      </c>
      <c r="J22" s="31" t="n">
        <v>-0.00983989998790176</v>
      </c>
      <c r="K22" s="31" t="n">
        <v>0.0137113360487156</v>
      </c>
      <c r="L22" s="63"/>
      <c r="M22" s="101"/>
      <c r="N22" s="107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564584425535347</v>
      </c>
      <c r="K23" s="31" t="n">
        <v>0.0133887163769811</v>
      </c>
      <c r="L23" s="67"/>
      <c r="M23" s="101"/>
      <c r="N23" s="30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102"/>
      <c r="CM23" s="102"/>
      <c r="CN23" s="102"/>
      <c r="CO23" s="102"/>
      <c r="CP23" s="102"/>
      <c r="CQ23" s="102"/>
      <c r="CR23" s="102"/>
      <c r="CS23" s="102"/>
      <c r="CT23" s="102"/>
      <c r="CU23" s="102"/>
      <c r="CV23" s="102"/>
      <c r="CW23" s="102"/>
      <c r="CX23" s="102"/>
      <c r="CY23" s="102"/>
      <c r="CZ23" s="102"/>
      <c r="DA23" s="102"/>
      <c r="DB23" s="102"/>
      <c r="DC23" s="102"/>
      <c r="DD23" s="102"/>
      <c r="DE23" s="102"/>
      <c r="DF23" s="102"/>
      <c r="DG23" s="102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  <c r="FH23" s="102"/>
      <c r="FI23" s="102"/>
      <c r="FJ23" s="102"/>
      <c r="FK23" s="102"/>
      <c r="FL23" s="102"/>
      <c r="FM23" s="102"/>
      <c r="FN23" s="102"/>
      <c r="FO23" s="102"/>
      <c r="FP23" s="102"/>
      <c r="FQ23" s="102"/>
      <c r="FR23" s="102"/>
      <c r="FS23" s="102"/>
      <c r="FT23" s="102"/>
      <c r="FU23" s="102"/>
      <c r="FV23" s="102"/>
      <c r="FW23" s="102"/>
      <c r="FX23" s="102"/>
      <c r="FY23" s="102"/>
      <c r="FZ23" s="102"/>
      <c r="GA23" s="102"/>
      <c r="GB23" s="102"/>
      <c r="GC23" s="102"/>
      <c r="GD23" s="102"/>
      <c r="GE23" s="102"/>
      <c r="GF23" s="102"/>
      <c r="GG23" s="102"/>
      <c r="GH23" s="102"/>
      <c r="GI23" s="102"/>
      <c r="GJ23" s="102"/>
      <c r="GK23" s="102"/>
      <c r="GL23" s="102"/>
      <c r="GM23" s="102"/>
      <c r="GN23" s="102"/>
      <c r="GO23" s="102"/>
      <c r="GP23" s="102"/>
      <c r="GQ23" s="102"/>
      <c r="GR23" s="102"/>
      <c r="GS23" s="102"/>
      <c r="GT23" s="102"/>
      <c r="GU23" s="102"/>
      <c r="GV23" s="102"/>
      <c r="GW23" s="102"/>
      <c r="GX23" s="102"/>
      <c r="GY23" s="102"/>
      <c r="GZ23" s="102"/>
      <c r="HA23" s="102"/>
      <c r="HB23" s="102"/>
      <c r="HC23" s="102"/>
      <c r="HD23" s="102"/>
      <c r="HE23" s="102"/>
      <c r="HF23" s="102"/>
      <c r="HG23" s="102"/>
      <c r="HH23" s="102"/>
      <c r="HI23" s="102"/>
      <c r="HJ23" s="102"/>
      <c r="HK23" s="102"/>
      <c r="HL23" s="102"/>
      <c r="HM23" s="102"/>
      <c r="HN23" s="102"/>
      <c r="HO23" s="102"/>
      <c r="HP23" s="102"/>
      <c r="HQ23" s="102"/>
      <c r="HR23" s="102"/>
      <c r="HS23" s="102"/>
      <c r="HT23" s="102"/>
      <c r="HU23" s="102"/>
      <c r="HV23" s="102"/>
      <c r="HW23" s="102"/>
      <c r="HX23" s="102"/>
      <c r="HY23" s="102"/>
    </row>
    <row r="24" s="12" customFormat="true" ht="36" hidden="false" customHeight="true" outlineLevel="0" collapsed="false">
      <c r="A24" s="88" t="s">
        <v>33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30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  <c r="FH24" s="102"/>
      <c r="FI24" s="102"/>
      <c r="FJ24" s="102"/>
      <c r="FK24" s="102"/>
      <c r="FL24" s="102"/>
      <c r="FM24" s="102"/>
      <c r="FN24" s="102"/>
      <c r="FO24" s="102"/>
      <c r="FP24" s="102"/>
      <c r="FQ24" s="102"/>
      <c r="FR24" s="102"/>
      <c r="FS24" s="102"/>
      <c r="FT24" s="102"/>
      <c r="FU24" s="102"/>
      <c r="FV24" s="102"/>
      <c r="FW24" s="102"/>
      <c r="FX24" s="102"/>
      <c r="FY24" s="102"/>
      <c r="FZ24" s="102"/>
      <c r="GA24" s="102"/>
      <c r="GB24" s="102"/>
      <c r="GC24" s="102"/>
      <c r="GD24" s="102"/>
      <c r="GE24" s="102"/>
      <c r="GF24" s="102"/>
      <c r="GG24" s="102"/>
      <c r="GH24" s="102"/>
      <c r="GI24" s="102"/>
      <c r="GJ24" s="102"/>
      <c r="GK24" s="102"/>
      <c r="GL24" s="102"/>
      <c r="GM24" s="102"/>
      <c r="GN24" s="102"/>
      <c r="GO24" s="102"/>
      <c r="GP24" s="102"/>
      <c r="GQ24" s="102"/>
      <c r="GR24" s="102"/>
      <c r="GS24" s="102"/>
      <c r="GT24" s="102"/>
      <c r="GU24" s="102"/>
      <c r="GV24" s="102"/>
      <c r="GW24" s="102"/>
      <c r="GX24" s="102"/>
      <c r="GY24" s="102"/>
      <c r="GZ24" s="102"/>
      <c r="HA24" s="102"/>
      <c r="HB24" s="102"/>
      <c r="HC24" s="102"/>
      <c r="HD24" s="102"/>
      <c r="HE24" s="102"/>
      <c r="HF24" s="102"/>
      <c r="HG24" s="102"/>
      <c r="HH24" s="102"/>
      <c r="HI24" s="102"/>
      <c r="HJ24" s="102"/>
      <c r="HK24" s="102"/>
      <c r="HL24" s="102"/>
      <c r="HM24" s="102"/>
      <c r="HN24" s="102"/>
      <c r="HO24" s="102"/>
      <c r="HP24" s="102"/>
      <c r="HQ24" s="102"/>
      <c r="HR24" s="102"/>
      <c r="HS24" s="102"/>
      <c r="HT24" s="102"/>
      <c r="HU24" s="102"/>
      <c r="HV24" s="102"/>
      <c r="HW24" s="102"/>
      <c r="HX24" s="102"/>
      <c r="HY24" s="102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  <c r="AK25" s="105"/>
      <c r="AL25" s="105"/>
      <c r="AM25" s="105"/>
      <c r="AN25" s="105"/>
      <c r="AO25" s="105"/>
      <c r="AP25" s="105"/>
      <c r="AQ25" s="105"/>
      <c r="AR25" s="105"/>
      <c r="AS25" s="105"/>
      <c r="AT25" s="105"/>
      <c r="AU25" s="105"/>
      <c r="AV25" s="105"/>
      <c r="AW25" s="105"/>
      <c r="AX25" s="105"/>
      <c r="AY25" s="105"/>
      <c r="AZ25" s="105"/>
      <c r="BA25" s="105"/>
      <c r="BB25" s="105"/>
      <c r="BC25" s="105"/>
      <c r="BD25" s="105"/>
      <c r="BE25" s="105"/>
      <c r="BF25" s="105"/>
      <c r="BG25" s="105"/>
      <c r="BH25" s="105"/>
      <c r="BI25" s="105"/>
      <c r="BJ25" s="105"/>
      <c r="BK25" s="105"/>
      <c r="BL25" s="105"/>
      <c r="BM25" s="105"/>
      <c r="BN25" s="105"/>
      <c r="BO25" s="105"/>
      <c r="BP25" s="105"/>
      <c r="BQ25" s="105"/>
      <c r="BR25" s="105"/>
      <c r="BS25" s="105"/>
      <c r="BT25" s="105"/>
      <c r="BU25" s="105"/>
      <c r="BV25" s="105"/>
      <c r="BW25" s="105"/>
      <c r="BX25" s="105"/>
      <c r="BY25" s="105"/>
      <c r="BZ25" s="105"/>
      <c r="CA25" s="105"/>
      <c r="CB25" s="105"/>
      <c r="CC25" s="105"/>
      <c r="CD25" s="105"/>
      <c r="CE25" s="105"/>
      <c r="CF25" s="105"/>
      <c r="CG25" s="105"/>
      <c r="CH25" s="105"/>
      <c r="CI25" s="105"/>
      <c r="CJ25" s="105"/>
      <c r="CK25" s="105"/>
      <c r="CL25" s="105"/>
      <c r="CM25" s="105"/>
      <c r="CN25" s="105"/>
      <c r="CO25" s="105"/>
      <c r="CP25" s="105"/>
      <c r="CQ25" s="105"/>
      <c r="CR25" s="105"/>
      <c r="CS25" s="105"/>
      <c r="CT25" s="105"/>
      <c r="CU25" s="105"/>
      <c r="CV25" s="105"/>
      <c r="CW25" s="105"/>
      <c r="CX25" s="105"/>
      <c r="CY25" s="105"/>
      <c r="CZ25" s="105"/>
      <c r="DA25" s="105"/>
      <c r="DB25" s="105"/>
      <c r="DC25" s="105"/>
      <c r="DD25" s="105"/>
      <c r="DE25" s="105"/>
      <c r="DF25" s="105"/>
      <c r="DG25" s="105"/>
      <c r="DH25" s="105"/>
      <c r="DI25" s="105"/>
      <c r="DJ25" s="105"/>
      <c r="DK25" s="105"/>
      <c r="DL25" s="105"/>
      <c r="DM25" s="105"/>
      <c r="DN25" s="105"/>
      <c r="DO25" s="105"/>
      <c r="DP25" s="105"/>
      <c r="DQ25" s="105"/>
      <c r="DR25" s="105"/>
      <c r="DS25" s="105"/>
      <c r="DT25" s="105"/>
      <c r="DU25" s="105"/>
      <c r="DV25" s="105"/>
      <c r="DW25" s="105"/>
      <c r="DX25" s="105"/>
      <c r="DY25" s="105"/>
      <c r="DZ25" s="105"/>
      <c r="EA25" s="105"/>
      <c r="EB25" s="105"/>
      <c r="EC25" s="105"/>
      <c r="ED25" s="105"/>
      <c r="EE25" s="105"/>
      <c r="EF25" s="105"/>
      <c r="EG25" s="105"/>
      <c r="EH25" s="105"/>
      <c r="EI25" s="105"/>
      <c r="EJ25" s="105"/>
      <c r="EK25" s="105"/>
      <c r="EL25" s="105"/>
      <c r="EM25" s="105"/>
      <c r="EN25" s="105"/>
      <c r="EO25" s="105"/>
      <c r="EP25" s="105"/>
      <c r="EQ25" s="105"/>
      <c r="ER25" s="105"/>
      <c r="ES25" s="105"/>
      <c r="ET25" s="105"/>
      <c r="EU25" s="105"/>
      <c r="EV25" s="105"/>
      <c r="EW25" s="105"/>
      <c r="EX25" s="105"/>
      <c r="EY25" s="105"/>
      <c r="EZ25" s="105"/>
      <c r="FA25" s="105"/>
      <c r="FB25" s="105"/>
      <c r="FC25" s="105"/>
      <c r="FD25" s="105"/>
      <c r="FE25" s="105"/>
      <c r="FF25" s="105"/>
      <c r="FG25" s="105"/>
      <c r="FH25" s="105"/>
      <c r="FI25" s="105"/>
      <c r="FJ25" s="105"/>
      <c r="FK25" s="105"/>
      <c r="FL25" s="105"/>
      <c r="FM25" s="105"/>
      <c r="FN25" s="105"/>
      <c r="FO25" s="105"/>
      <c r="FP25" s="105"/>
      <c r="FQ25" s="105"/>
      <c r="FR25" s="105"/>
      <c r="FS25" s="105"/>
      <c r="FT25" s="105"/>
      <c r="FU25" s="105"/>
      <c r="FV25" s="105"/>
      <c r="FW25" s="105"/>
      <c r="FX25" s="105"/>
      <c r="FY25" s="105"/>
      <c r="FZ25" s="105"/>
      <c r="GA25" s="105"/>
      <c r="GB25" s="105"/>
      <c r="GC25" s="105"/>
      <c r="GD25" s="105"/>
      <c r="GE25" s="105"/>
      <c r="GF25" s="105"/>
      <c r="GG25" s="105"/>
      <c r="GH25" s="105"/>
      <c r="GI25" s="105"/>
      <c r="GJ25" s="105"/>
      <c r="GK25" s="105"/>
      <c r="GL25" s="105"/>
      <c r="GM25" s="105"/>
      <c r="GN25" s="105"/>
      <c r="GO25" s="105"/>
      <c r="GP25" s="105"/>
      <c r="GQ25" s="105"/>
      <c r="GR25" s="105"/>
      <c r="GS25" s="105"/>
      <c r="GT25" s="105"/>
      <c r="GU25" s="105"/>
      <c r="GV25" s="105"/>
      <c r="GW25" s="105"/>
      <c r="GX25" s="105"/>
      <c r="GY25" s="105"/>
      <c r="GZ25" s="105"/>
      <c r="HA25" s="105"/>
      <c r="HB25" s="105"/>
      <c r="HC25" s="105"/>
      <c r="HD25" s="105"/>
      <c r="HE25" s="105"/>
      <c r="HF25" s="105"/>
      <c r="HG25" s="105"/>
      <c r="HH25" s="105"/>
      <c r="HI25" s="105"/>
      <c r="HJ25" s="105"/>
      <c r="HK25" s="105"/>
      <c r="HL25" s="105"/>
      <c r="HM25" s="105"/>
      <c r="HN25" s="105"/>
      <c r="HO25" s="105"/>
      <c r="HP25" s="105"/>
      <c r="HQ25" s="105"/>
      <c r="HR25" s="105"/>
      <c r="HS25" s="105"/>
      <c r="HT25" s="105"/>
      <c r="HU25" s="105"/>
      <c r="HV25" s="105"/>
      <c r="HW25" s="105"/>
      <c r="HX25" s="105"/>
      <c r="HY25" s="105"/>
    </row>
    <row r="26" s="50" customFormat="true" ht="18" hidden="false" customHeight="true" outlineLevel="0" collapsed="false">
      <c r="A26" s="44" t="s">
        <v>4</v>
      </c>
      <c r="B26" s="44" t="n">
        <v>13638</v>
      </c>
      <c r="C26" s="45" t="n">
        <v>6782</v>
      </c>
      <c r="D26" s="73" t="n">
        <v>6856</v>
      </c>
      <c r="E26" s="46"/>
      <c r="F26" s="46"/>
      <c r="G26" s="46"/>
      <c r="H26" s="47"/>
      <c r="I26" s="55"/>
      <c r="J26" s="31"/>
      <c r="K26" s="31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59" customFormat="true" ht="12.95" hidden="false" customHeight="true" outlineLevel="0" collapsed="false">
      <c r="A27" s="51" t="s">
        <v>36</v>
      </c>
      <c r="B27" s="53" t="n">
        <v>619</v>
      </c>
      <c r="C27" s="53" t="n">
        <v>306</v>
      </c>
      <c r="D27" s="53" t="n">
        <v>313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10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</row>
    <row r="28" s="59" customFormat="true" ht="12.95" hidden="false" customHeight="true" outlineLevel="0" collapsed="false">
      <c r="A28" s="51" t="s">
        <v>37</v>
      </c>
      <c r="B28" s="53" t="n">
        <v>639</v>
      </c>
      <c r="C28" s="53" t="n">
        <v>322</v>
      </c>
      <c r="D28" s="53" t="n">
        <v>317</v>
      </c>
      <c r="E28" s="60"/>
      <c r="F28" s="10"/>
      <c r="G28" s="60"/>
      <c r="H28" s="4"/>
      <c r="I28" s="71" t="s">
        <v>36</v>
      </c>
      <c r="J28" s="31" t="n">
        <v>-0.0224373075230972</v>
      </c>
      <c r="K28" s="31" t="n">
        <v>0.0229505792638217</v>
      </c>
      <c r="L28" s="63"/>
      <c r="M28" s="101"/>
      <c r="N28" s="107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</row>
    <row r="29" s="12" customFormat="true" ht="12.95" hidden="false" customHeight="true" outlineLevel="0" collapsed="false">
      <c r="A29" s="51" t="s">
        <v>38</v>
      </c>
      <c r="B29" s="53" t="n">
        <v>685</v>
      </c>
      <c r="C29" s="53" t="n">
        <v>371</v>
      </c>
      <c r="D29" s="53" t="n">
        <v>314</v>
      </c>
      <c r="E29" s="60"/>
      <c r="F29" s="66"/>
      <c r="G29" s="60"/>
      <c r="H29" s="4"/>
      <c r="I29" s="71" t="s">
        <v>37</v>
      </c>
      <c r="J29" s="31" t="n">
        <v>-0.0236105000733245</v>
      </c>
      <c r="K29" s="31" t="n">
        <v>0.0232438774013785</v>
      </c>
      <c r="L29" s="67"/>
      <c r="M29" s="101"/>
      <c r="N29" s="30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102"/>
      <c r="CM29" s="102"/>
      <c r="CN29" s="102"/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  <c r="FH29" s="102"/>
      <c r="FI29" s="102"/>
      <c r="FJ29" s="102"/>
      <c r="FK29" s="102"/>
      <c r="FL29" s="102"/>
      <c r="FM29" s="102"/>
      <c r="FN29" s="102"/>
      <c r="FO29" s="102"/>
      <c r="FP29" s="102"/>
      <c r="FQ29" s="102"/>
      <c r="FR29" s="102"/>
      <c r="FS29" s="102"/>
      <c r="FT29" s="102"/>
      <c r="FU29" s="102"/>
      <c r="FV29" s="102"/>
      <c r="FW29" s="102"/>
      <c r="FX29" s="102"/>
      <c r="FY29" s="102"/>
      <c r="FZ29" s="102"/>
      <c r="GA29" s="102"/>
      <c r="GB29" s="102"/>
      <c r="GC29" s="102"/>
      <c r="GD29" s="102"/>
      <c r="GE29" s="102"/>
      <c r="GF29" s="102"/>
      <c r="GG29" s="102"/>
      <c r="GH29" s="102"/>
      <c r="GI29" s="102"/>
      <c r="GJ29" s="102"/>
      <c r="GK29" s="102"/>
      <c r="GL29" s="102"/>
      <c r="GM29" s="102"/>
      <c r="GN29" s="102"/>
      <c r="GO29" s="102"/>
      <c r="GP29" s="102"/>
      <c r="GQ29" s="102"/>
      <c r="GR29" s="102"/>
      <c r="GS29" s="102"/>
      <c r="GT29" s="102"/>
      <c r="GU29" s="102"/>
      <c r="GV29" s="102"/>
      <c r="GW29" s="102"/>
      <c r="GX29" s="102"/>
      <c r="GY29" s="102"/>
      <c r="GZ29" s="102"/>
      <c r="HA29" s="102"/>
      <c r="HB29" s="102"/>
      <c r="HC29" s="102"/>
      <c r="HD29" s="102"/>
      <c r="HE29" s="102"/>
      <c r="HF29" s="102"/>
      <c r="HG29" s="102"/>
      <c r="HH29" s="102"/>
      <c r="HI29" s="102"/>
      <c r="HJ29" s="102"/>
      <c r="HK29" s="102"/>
      <c r="HL29" s="102"/>
      <c r="HM29" s="102"/>
      <c r="HN29" s="102"/>
      <c r="HO29" s="102"/>
      <c r="HP29" s="102"/>
      <c r="HQ29" s="102"/>
      <c r="HR29" s="102"/>
      <c r="HS29" s="102"/>
      <c r="HT29" s="102"/>
      <c r="HU29" s="102"/>
      <c r="HV29" s="102"/>
      <c r="HW29" s="102"/>
      <c r="HX29" s="102"/>
      <c r="HY29" s="102"/>
    </row>
    <row r="30" s="12" customFormat="true" ht="12.95" hidden="false" customHeight="true" outlineLevel="0" collapsed="false">
      <c r="A30" s="51" t="s">
        <v>39</v>
      </c>
      <c r="B30" s="53" t="n">
        <v>740</v>
      </c>
      <c r="C30" s="53" t="n">
        <v>366</v>
      </c>
      <c r="D30" s="53" t="n">
        <v>374</v>
      </c>
      <c r="E30" s="60"/>
      <c r="F30" s="66"/>
      <c r="G30" s="60"/>
      <c r="H30" s="4"/>
      <c r="I30" s="71" t="s">
        <v>38</v>
      </c>
      <c r="J30" s="31" t="n">
        <v>-0.0272034022583957</v>
      </c>
      <c r="K30" s="31" t="n">
        <v>0.0230239037982109</v>
      </c>
      <c r="L30" s="67"/>
      <c r="M30" s="101"/>
      <c r="N30" s="30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102"/>
      <c r="CM30" s="102"/>
      <c r="CN30" s="102"/>
      <c r="CO30" s="102"/>
      <c r="CP30" s="102"/>
      <c r="CQ30" s="102"/>
      <c r="CR30" s="102"/>
      <c r="CS30" s="102"/>
      <c r="CT30" s="102"/>
      <c r="CU30" s="102"/>
      <c r="CV30" s="102"/>
      <c r="CW30" s="102"/>
      <c r="CX30" s="102"/>
      <c r="CY30" s="102"/>
      <c r="CZ30" s="102"/>
      <c r="DA30" s="102"/>
      <c r="DB30" s="102"/>
      <c r="DC30" s="102"/>
      <c r="DD30" s="102"/>
      <c r="DE30" s="102"/>
      <c r="DF30" s="102"/>
      <c r="DG30" s="102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  <c r="FH30" s="102"/>
      <c r="FI30" s="102"/>
      <c r="FJ30" s="102"/>
      <c r="FK30" s="102"/>
      <c r="FL30" s="102"/>
      <c r="FM30" s="102"/>
      <c r="FN30" s="102"/>
      <c r="FO30" s="102"/>
      <c r="FP30" s="102"/>
      <c r="FQ30" s="102"/>
      <c r="FR30" s="102"/>
      <c r="FS30" s="102"/>
      <c r="FT30" s="102"/>
      <c r="FU30" s="102"/>
      <c r="FV30" s="102"/>
      <c r="FW30" s="102"/>
      <c r="FX30" s="102"/>
      <c r="FY30" s="102"/>
      <c r="FZ30" s="102"/>
      <c r="GA30" s="102"/>
      <c r="GB30" s="102"/>
      <c r="GC30" s="102"/>
      <c r="GD30" s="102"/>
      <c r="GE30" s="102"/>
      <c r="GF30" s="102"/>
      <c r="GG30" s="102"/>
      <c r="GH30" s="102"/>
      <c r="GI30" s="102"/>
      <c r="GJ30" s="102"/>
      <c r="GK30" s="102"/>
      <c r="GL30" s="102"/>
      <c r="GM30" s="102"/>
      <c r="GN30" s="102"/>
      <c r="GO30" s="102"/>
      <c r="GP30" s="102"/>
      <c r="GQ30" s="102"/>
      <c r="GR30" s="102"/>
      <c r="GS30" s="102"/>
      <c r="GT30" s="102"/>
      <c r="GU30" s="102"/>
      <c r="GV30" s="102"/>
      <c r="GW30" s="102"/>
      <c r="GX30" s="102"/>
      <c r="GY30" s="102"/>
      <c r="GZ30" s="102"/>
      <c r="HA30" s="102"/>
      <c r="HB30" s="102"/>
      <c r="HC30" s="102"/>
      <c r="HD30" s="102"/>
      <c r="HE30" s="102"/>
      <c r="HF30" s="102"/>
      <c r="HG30" s="102"/>
      <c r="HH30" s="102"/>
      <c r="HI30" s="102"/>
      <c r="HJ30" s="102"/>
      <c r="HK30" s="102"/>
      <c r="HL30" s="102"/>
      <c r="HM30" s="102"/>
      <c r="HN30" s="102"/>
      <c r="HO30" s="102"/>
      <c r="HP30" s="102"/>
      <c r="HQ30" s="102"/>
      <c r="HR30" s="102"/>
      <c r="HS30" s="102"/>
      <c r="HT30" s="102"/>
      <c r="HU30" s="102"/>
      <c r="HV30" s="102"/>
      <c r="HW30" s="102"/>
      <c r="HX30" s="102"/>
      <c r="HY30" s="102"/>
    </row>
    <row r="31" s="59" customFormat="true" ht="12.95" hidden="false" customHeight="true" outlineLevel="0" collapsed="false">
      <c r="A31" s="51" t="s">
        <v>40</v>
      </c>
      <c r="B31" s="53" t="n">
        <v>902</v>
      </c>
      <c r="C31" s="53" t="n">
        <v>439</v>
      </c>
      <c r="D31" s="53" t="n">
        <v>463</v>
      </c>
      <c r="E31" s="54"/>
      <c r="F31" s="10"/>
      <c r="G31" s="54"/>
      <c r="H31" s="4"/>
      <c r="I31" s="71" t="s">
        <v>39</v>
      </c>
      <c r="J31" s="31" t="n">
        <v>-0.0268367795864496</v>
      </c>
      <c r="K31" s="31" t="n">
        <v>0.0274233758615633</v>
      </c>
      <c r="L31" s="30"/>
      <c r="M31" s="100"/>
      <c r="N31" s="106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63"/>
      <c r="DT31" s="63"/>
      <c r="DU31" s="63"/>
      <c r="DV31" s="63"/>
      <c r="DW31" s="63"/>
      <c r="DX31" s="63"/>
      <c r="DY31" s="63"/>
      <c r="DZ31" s="63"/>
      <c r="EA31" s="63"/>
      <c r="EB31" s="63"/>
      <c r="EC31" s="63"/>
      <c r="ED31" s="63"/>
      <c r="EE31" s="63"/>
      <c r="EF31" s="63"/>
      <c r="EG31" s="63"/>
      <c r="EH31" s="63"/>
      <c r="EI31" s="63"/>
      <c r="EJ31" s="63"/>
      <c r="EK31" s="63"/>
      <c r="EL31" s="63"/>
      <c r="EM31" s="63"/>
      <c r="EN31" s="63"/>
      <c r="EO31" s="63"/>
      <c r="EP31" s="63"/>
      <c r="EQ31" s="63"/>
      <c r="ER31" s="63"/>
      <c r="ES31" s="63"/>
      <c r="ET31" s="63"/>
      <c r="EU31" s="63"/>
      <c r="EV31" s="63"/>
      <c r="EW31" s="63"/>
      <c r="EX31" s="63"/>
      <c r="EY31" s="63"/>
      <c r="EZ31" s="63"/>
      <c r="FA31" s="63"/>
      <c r="FB31" s="63"/>
      <c r="FC31" s="63"/>
      <c r="FD31" s="63"/>
      <c r="FE31" s="63"/>
      <c r="FF31" s="63"/>
      <c r="FG31" s="63"/>
      <c r="FH31" s="63"/>
      <c r="FI31" s="63"/>
      <c r="FJ31" s="63"/>
      <c r="FK31" s="63"/>
      <c r="FL31" s="63"/>
      <c r="FM31" s="63"/>
      <c r="FN31" s="63"/>
      <c r="FO31" s="63"/>
      <c r="FP31" s="63"/>
      <c r="FQ31" s="63"/>
      <c r="FR31" s="63"/>
      <c r="FS31" s="63"/>
      <c r="FT31" s="63"/>
      <c r="FU31" s="63"/>
      <c r="FV31" s="63"/>
      <c r="FW31" s="63"/>
      <c r="FX31" s="63"/>
      <c r="FY31" s="63"/>
      <c r="FZ31" s="63"/>
      <c r="GA31" s="63"/>
      <c r="GB31" s="63"/>
      <c r="GC31" s="63"/>
      <c r="GD31" s="63"/>
      <c r="GE31" s="63"/>
      <c r="GF31" s="63"/>
      <c r="GG31" s="63"/>
      <c r="GH31" s="63"/>
      <c r="GI31" s="63"/>
      <c r="GJ31" s="63"/>
      <c r="GK31" s="63"/>
      <c r="GL31" s="63"/>
      <c r="GM31" s="63"/>
      <c r="GN31" s="63"/>
      <c r="GO31" s="63"/>
      <c r="GP31" s="63"/>
      <c r="GQ31" s="63"/>
      <c r="GR31" s="63"/>
      <c r="GS31" s="63"/>
      <c r="GT31" s="63"/>
      <c r="GU31" s="63"/>
      <c r="GV31" s="63"/>
      <c r="GW31" s="63"/>
      <c r="GX31" s="63"/>
      <c r="GY31" s="63"/>
      <c r="GZ31" s="63"/>
      <c r="HA31" s="63"/>
      <c r="HB31" s="63"/>
      <c r="HC31" s="63"/>
      <c r="HD31" s="63"/>
      <c r="HE31" s="63"/>
      <c r="HF31" s="63"/>
      <c r="HG31" s="63"/>
      <c r="HH31" s="63"/>
      <c r="HI31" s="63"/>
      <c r="HJ31" s="63"/>
      <c r="HK31" s="63"/>
      <c r="HL31" s="63"/>
      <c r="HM31" s="63"/>
      <c r="HN31" s="63"/>
      <c r="HO31" s="63"/>
      <c r="HP31" s="63"/>
      <c r="HQ31" s="63"/>
      <c r="HR31" s="63"/>
      <c r="HS31" s="63"/>
      <c r="HT31" s="63"/>
      <c r="HU31" s="63"/>
      <c r="HV31" s="63"/>
      <c r="HW31" s="63"/>
      <c r="HX31" s="63"/>
      <c r="HY31" s="63"/>
    </row>
    <row r="32" s="59" customFormat="true" ht="12.95" hidden="false" customHeight="true" outlineLevel="0" collapsed="false">
      <c r="A32" s="51" t="s">
        <v>41</v>
      </c>
      <c r="B32" s="53" t="n">
        <v>1088</v>
      </c>
      <c r="C32" s="53" t="n">
        <v>568</v>
      </c>
      <c r="D32" s="53" t="n">
        <v>520</v>
      </c>
      <c r="E32" s="60"/>
      <c r="F32" s="10"/>
      <c r="G32" s="60"/>
      <c r="H32" s="4"/>
      <c r="I32" s="71" t="s">
        <v>40</v>
      </c>
      <c r="J32" s="31" t="n">
        <v>-0.0321894705968617</v>
      </c>
      <c r="K32" s="31" t="n">
        <v>0.0339492594222027</v>
      </c>
      <c r="L32" s="63"/>
      <c r="M32" s="101"/>
      <c r="N32" s="107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  <c r="BR32" s="63"/>
      <c r="BS32" s="63"/>
      <c r="BT32" s="63"/>
      <c r="BU32" s="63"/>
      <c r="BV32" s="63"/>
      <c r="BW32" s="63"/>
      <c r="BX32" s="63"/>
      <c r="BY32" s="63"/>
      <c r="BZ32" s="63"/>
      <c r="CA32" s="63"/>
      <c r="CB32" s="63"/>
      <c r="CC32" s="63"/>
      <c r="CD32" s="63"/>
      <c r="CE32" s="63"/>
      <c r="CF32" s="63"/>
      <c r="CG32" s="63"/>
      <c r="CH32" s="63"/>
      <c r="CI32" s="63"/>
      <c r="CJ32" s="63"/>
      <c r="CK32" s="63"/>
      <c r="CL32" s="63"/>
      <c r="CM32" s="63"/>
      <c r="CN32" s="63"/>
      <c r="CO32" s="63"/>
      <c r="CP32" s="63"/>
      <c r="CQ32" s="63"/>
      <c r="CR32" s="63"/>
      <c r="CS32" s="63"/>
      <c r="CT32" s="63"/>
      <c r="CU32" s="63"/>
      <c r="CV32" s="63"/>
      <c r="CW32" s="63"/>
      <c r="CX32" s="63"/>
      <c r="CY32" s="63"/>
      <c r="CZ32" s="63"/>
      <c r="DA32" s="63"/>
      <c r="DB32" s="63"/>
      <c r="DC32" s="63"/>
      <c r="DD32" s="63"/>
      <c r="DE32" s="63"/>
      <c r="DF32" s="63"/>
      <c r="DG32" s="63"/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3"/>
      <c r="DT32" s="63"/>
      <c r="DU32" s="63"/>
      <c r="DV32" s="63"/>
      <c r="DW32" s="63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</row>
    <row r="33" s="12" customFormat="true" ht="12.95" hidden="false" customHeight="true" outlineLevel="0" collapsed="false">
      <c r="A33" s="51" t="s">
        <v>42</v>
      </c>
      <c r="B33" s="53" t="n">
        <v>1020</v>
      </c>
      <c r="C33" s="53" t="n">
        <v>550</v>
      </c>
      <c r="D33" s="53" t="n">
        <v>470</v>
      </c>
      <c r="E33" s="60"/>
      <c r="F33" s="66"/>
      <c r="G33" s="60"/>
      <c r="H33" s="4"/>
      <c r="I33" s="71" t="s">
        <v>41</v>
      </c>
      <c r="J33" s="31" t="n">
        <v>-0.0416483355330694</v>
      </c>
      <c r="K33" s="31" t="n">
        <v>0.0381287578823875</v>
      </c>
      <c r="L33" s="67"/>
      <c r="M33" s="101"/>
      <c r="N33" s="30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102"/>
      <c r="CM33" s="102"/>
      <c r="CN33" s="102"/>
      <c r="CO33" s="102"/>
      <c r="CP33" s="102"/>
      <c r="CQ33" s="102"/>
      <c r="CR33" s="102"/>
      <c r="CS33" s="102"/>
      <c r="CT33" s="102"/>
      <c r="CU33" s="102"/>
      <c r="CV33" s="102"/>
      <c r="CW33" s="102"/>
      <c r="CX33" s="102"/>
      <c r="CY33" s="102"/>
      <c r="CZ33" s="102"/>
      <c r="DA33" s="102"/>
      <c r="DB33" s="102"/>
      <c r="DC33" s="102"/>
      <c r="DD33" s="102"/>
      <c r="DE33" s="102"/>
      <c r="DF33" s="102"/>
      <c r="DG33" s="102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  <c r="FH33" s="102"/>
      <c r="FI33" s="102"/>
      <c r="FJ33" s="102"/>
      <c r="FK33" s="102"/>
      <c r="FL33" s="102"/>
      <c r="FM33" s="102"/>
      <c r="FN33" s="102"/>
      <c r="FO33" s="102"/>
      <c r="FP33" s="102"/>
      <c r="FQ33" s="102"/>
      <c r="FR33" s="102"/>
      <c r="FS33" s="102"/>
      <c r="FT33" s="102"/>
      <c r="FU33" s="102"/>
      <c r="FV33" s="102"/>
      <c r="FW33" s="102"/>
      <c r="FX33" s="102"/>
      <c r="FY33" s="102"/>
      <c r="FZ33" s="102"/>
      <c r="GA33" s="102"/>
      <c r="GB33" s="102"/>
      <c r="GC33" s="102"/>
      <c r="GD33" s="102"/>
      <c r="GE33" s="102"/>
      <c r="GF33" s="102"/>
      <c r="GG33" s="102"/>
      <c r="GH33" s="102"/>
      <c r="GI33" s="102"/>
      <c r="GJ33" s="102"/>
      <c r="GK33" s="102"/>
      <c r="GL33" s="102"/>
      <c r="GM33" s="102"/>
      <c r="GN33" s="102"/>
      <c r="GO33" s="102"/>
      <c r="GP33" s="102"/>
      <c r="GQ33" s="102"/>
      <c r="GR33" s="102"/>
      <c r="GS33" s="102"/>
      <c r="GT33" s="102"/>
      <c r="GU33" s="102"/>
      <c r="GV33" s="102"/>
      <c r="GW33" s="102"/>
      <c r="GX33" s="102"/>
      <c r="GY33" s="102"/>
      <c r="GZ33" s="102"/>
      <c r="HA33" s="102"/>
      <c r="HB33" s="102"/>
      <c r="HC33" s="102"/>
      <c r="HD33" s="102"/>
      <c r="HE33" s="102"/>
      <c r="HF33" s="102"/>
      <c r="HG33" s="102"/>
      <c r="HH33" s="102"/>
      <c r="HI33" s="102"/>
      <c r="HJ33" s="102"/>
      <c r="HK33" s="102"/>
      <c r="HL33" s="102"/>
      <c r="HM33" s="102"/>
      <c r="HN33" s="102"/>
      <c r="HO33" s="102"/>
      <c r="HP33" s="102"/>
      <c r="HQ33" s="102"/>
      <c r="HR33" s="102"/>
      <c r="HS33" s="102"/>
      <c r="HT33" s="102"/>
      <c r="HU33" s="102"/>
      <c r="HV33" s="102"/>
      <c r="HW33" s="102"/>
      <c r="HX33" s="102"/>
      <c r="HY33" s="102"/>
    </row>
    <row r="34" s="12" customFormat="true" ht="12.95" hidden="false" customHeight="true" outlineLevel="0" collapsed="false">
      <c r="A34" s="51" t="s">
        <v>43</v>
      </c>
      <c r="B34" s="53" t="n">
        <v>1096</v>
      </c>
      <c r="C34" s="53" t="n">
        <v>554</v>
      </c>
      <c r="D34" s="53" t="n">
        <v>542</v>
      </c>
      <c r="E34" s="60"/>
      <c r="F34" s="66"/>
      <c r="G34" s="60"/>
      <c r="H34" s="4"/>
      <c r="I34" s="71" t="s">
        <v>42</v>
      </c>
      <c r="J34" s="31" t="n">
        <v>-0.0403284939140636</v>
      </c>
      <c r="K34" s="31" t="n">
        <v>0.0344625311629271</v>
      </c>
      <c r="L34" s="67"/>
      <c r="M34" s="101"/>
      <c r="N34" s="30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  <c r="FH34" s="102"/>
      <c r="FI34" s="102"/>
      <c r="FJ34" s="102"/>
      <c r="FK34" s="102"/>
      <c r="FL34" s="102"/>
      <c r="FM34" s="102"/>
      <c r="FN34" s="102"/>
      <c r="FO34" s="102"/>
      <c r="FP34" s="102"/>
      <c r="FQ34" s="102"/>
      <c r="FR34" s="102"/>
      <c r="FS34" s="102"/>
      <c r="FT34" s="102"/>
      <c r="FU34" s="102"/>
      <c r="FV34" s="102"/>
      <c r="FW34" s="102"/>
      <c r="FX34" s="102"/>
      <c r="FY34" s="102"/>
      <c r="FZ34" s="102"/>
      <c r="GA34" s="102"/>
      <c r="GB34" s="102"/>
      <c r="GC34" s="102"/>
      <c r="GD34" s="102"/>
      <c r="GE34" s="102"/>
      <c r="GF34" s="102"/>
      <c r="GG34" s="102"/>
      <c r="GH34" s="102"/>
      <c r="GI34" s="102"/>
      <c r="GJ34" s="102"/>
      <c r="GK34" s="102"/>
      <c r="GL34" s="102"/>
      <c r="GM34" s="102"/>
      <c r="GN34" s="102"/>
      <c r="GO34" s="102"/>
      <c r="GP34" s="102"/>
      <c r="GQ34" s="102"/>
      <c r="GR34" s="102"/>
      <c r="GS34" s="102"/>
      <c r="GT34" s="102"/>
      <c r="GU34" s="102"/>
      <c r="GV34" s="102"/>
      <c r="GW34" s="102"/>
      <c r="GX34" s="102"/>
      <c r="GY34" s="102"/>
      <c r="GZ34" s="102"/>
      <c r="HA34" s="102"/>
      <c r="HB34" s="102"/>
      <c r="HC34" s="102"/>
      <c r="HD34" s="102"/>
      <c r="HE34" s="102"/>
      <c r="HF34" s="102"/>
      <c r="HG34" s="102"/>
      <c r="HH34" s="102"/>
      <c r="HI34" s="102"/>
      <c r="HJ34" s="102"/>
      <c r="HK34" s="102"/>
      <c r="HL34" s="102"/>
      <c r="HM34" s="102"/>
      <c r="HN34" s="102"/>
      <c r="HO34" s="102"/>
      <c r="HP34" s="102"/>
      <c r="HQ34" s="102"/>
      <c r="HR34" s="102"/>
      <c r="HS34" s="102"/>
      <c r="HT34" s="102"/>
      <c r="HU34" s="102"/>
      <c r="HV34" s="102"/>
      <c r="HW34" s="102"/>
      <c r="HX34" s="102"/>
      <c r="HY34" s="102"/>
    </row>
    <row r="35" s="59" customFormat="true" ht="12.95" hidden="false" customHeight="true" outlineLevel="0" collapsed="false">
      <c r="A35" s="51" t="s">
        <v>44</v>
      </c>
      <c r="B35" s="53" t="n">
        <v>1159</v>
      </c>
      <c r="C35" s="53" t="n">
        <v>610</v>
      </c>
      <c r="D35" s="53" t="n">
        <v>549</v>
      </c>
      <c r="E35" s="54"/>
      <c r="F35" s="10"/>
      <c r="G35" s="54"/>
      <c r="H35" s="4"/>
      <c r="I35" s="71" t="s">
        <v>43</v>
      </c>
      <c r="J35" s="31" t="n">
        <v>-0.0406217920516205</v>
      </c>
      <c r="K35" s="31" t="n">
        <v>0.03974189763895</v>
      </c>
      <c r="L35" s="30"/>
      <c r="M35" s="100"/>
      <c r="N35" s="106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  <c r="BR35" s="63"/>
      <c r="BS35" s="63"/>
      <c r="BT35" s="63"/>
      <c r="BU35" s="63"/>
      <c r="BV35" s="63"/>
      <c r="BW35" s="63"/>
      <c r="BX35" s="63"/>
      <c r="BY35" s="63"/>
      <c r="BZ35" s="63"/>
      <c r="CA35" s="63"/>
      <c r="CB35" s="63"/>
      <c r="CC35" s="63"/>
      <c r="CD35" s="63"/>
      <c r="CE35" s="63"/>
      <c r="CF35" s="63"/>
      <c r="CG35" s="63"/>
      <c r="CH35" s="63"/>
      <c r="CI35" s="63"/>
      <c r="CJ35" s="63"/>
      <c r="CK35" s="63"/>
      <c r="CL35" s="63"/>
      <c r="CM35" s="63"/>
      <c r="CN35" s="63"/>
      <c r="CO35" s="63"/>
      <c r="CP35" s="63"/>
      <c r="CQ35" s="63"/>
      <c r="CR35" s="63"/>
      <c r="CS35" s="63"/>
      <c r="CT35" s="63"/>
      <c r="CU35" s="63"/>
      <c r="CV35" s="63"/>
      <c r="CW35" s="63"/>
      <c r="CX35" s="63"/>
      <c r="CY35" s="63"/>
      <c r="CZ35" s="63"/>
      <c r="DA35" s="63"/>
      <c r="DB35" s="63"/>
      <c r="DC35" s="63"/>
      <c r="DD35" s="63"/>
      <c r="DE35" s="63"/>
      <c r="DF35" s="63"/>
      <c r="DG35" s="63"/>
      <c r="DH35" s="63"/>
      <c r="DI35" s="63"/>
      <c r="DJ35" s="63"/>
      <c r="DK35" s="63"/>
      <c r="DL35" s="63"/>
      <c r="DM35" s="63"/>
      <c r="DN35" s="63"/>
      <c r="DO35" s="63"/>
      <c r="DP35" s="63"/>
      <c r="DQ35" s="63"/>
      <c r="DR35" s="63"/>
      <c r="DS35" s="63"/>
      <c r="DT35" s="63"/>
      <c r="DU35" s="63"/>
      <c r="DV35" s="63"/>
      <c r="DW35" s="6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</row>
    <row r="36" s="59" customFormat="true" ht="12.95" hidden="false" customHeight="true" outlineLevel="0" collapsed="false">
      <c r="A36" s="51" t="s">
        <v>45</v>
      </c>
      <c r="B36" s="53" t="n">
        <v>1097</v>
      </c>
      <c r="C36" s="53" t="n">
        <v>563</v>
      </c>
      <c r="D36" s="53" t="n">
        <v>534</v>
      </c>
      <c r="E36" s="60"/>
      <c r="F36" s="10"/>
      <c r="G36" s="60"/>
      <c r="H36" s="4"/>
      <c r="I36" s="71" t="s">
        <v>44</v>
      </c>
      <c r="J36" s="31" t="n">
        <v>-0.044727965977416</v>
      </c>
      <c r="K36" s="31" t="n">
        <v>0.0402551693796744</v>
      </c>
      <c r="L36" s="63"/>
      <c r="M36" s="101"/>
      <c r="N36" s="107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  <c r="BJ36" s="63"/>
      <c r="BK36" s="63"/>
      <c r="BL36" s="63"/>
      <c r="BM36" s="63"/>
      <c r="BN36" s="63"/>
      <c r="BO36" s="63"/>
      <c r="BP36" s="63"/>
      <c r="BQ36" s="63"/>
      <c r="BR36" s="63"/>
      <c r="BS36" s="63"/>
      <c r="BT36" s="63"/>
      <c r="BU36" s="63"/>
      <c r="BV36" s="63"/>
      <c r="BW36" s="63"/>
      <c r="BX36" s="63"/>
      <c r="BY36" s="63"/>
      <c r="BZ36" s="63"/>
      <c r="CA36" s="63"/>
      <c r="CB36" s="63"/>
      <c r="CC36" s="63"/>
      <c r="CD36" s="63"/>
      <c r="CE36" s="63"/>
      <c r="CF36" s="63"/>
      <c r="CG36" s="63"/>
      <c r="CH36" s="63"/>
      <c r="CI36" s="63"/>
      <c r="CJ36" s="63"/>
      <c r="CK36" s="63"/>
      <c r="CL36" s="63"/>
      <c r="CM36" s="63"/>
      <c r="CN36" s="63"/>
      <c r="CO36" s="63"/>
      <c r="CP36" s="63"/>
      <c r="CQ36" s="63"/>
      <c r="CR36" s="63"/>
      <c r="CS36" s="63"/>
      <c r="CT36" s="63"/>
      <c r="CU36" s="63"/>
      <c r="CV36" s="63"/>
      <c r="CW36" s="63"/>
      <c r="CX36" s="63"/>
      <c r="CY36" s="63"/>
      <c r="CZ36" s="63"/>
      <c r="DA36" s="63"/>
      <c r="DB36" s="63"/>
      <c r="DC36" s="63"/>
      <c r="DD36" s="63"/>
      <c r="DE36" s="63"/>
      <c r="DF36" s="63"/>
      <c r="DG36" s="63"/>
      <c r="DH36" s="63"/>
      <c r="DI36" s="63"/>
      <c r="DJ36" s="63"/>
      <c r="DK36" s="63"/>
      <c r="DL36" s="63"/>
      <c r="DM36" s="63"/>
      <c r="DN36" s="63"/>
      <c r="DO36" s="63"/>
      <c r="DP36" s="63"/>
      <c r="DQ36" s="63"/>
      <c r="DR36" s="63"/>
      <c r="DS36" s="63"/>
      <c r="DT36" s="63"/>
      <c r="DU36" s="63"/>
      <c r="DV36" s="63"/>
      <c r="DW36" s="6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</row>
    <row r="37" s="12" customFormat="true" ht="12.95" hidden="false" customHeight="true" outlineLevel="0" collapsed="false">
      <c r="A37" s="51" t="s">
        <v>46</v>
      </c>
      <c r="B37" s="53" t="n">
        <v>889</v>
      </c>
      <c r="C37" s="53" t="n">
        <v>459</v>
      </c>
      <c r="D37" s="53" t="n">
        <v>430</v>
      </c>
      <c r="E37" s="60"/>
      <c r="F37" s="66"/>
      <c r="G37" s="60"/>
      <c r="H37" s="4"/>
      <c r="I37" s="71" t="s">
        <v>45</v>
      </c>
      <c r="J37" s="31" t="n">
        <v>-0.0412817128611233</v>
      </c>
      <c r="K37" s="31" t="n">
        <v>0.0391553013638363</v>
      </c>
      <c r="L37" s="67"/>
      <c r="M37" s="101"/>
      <c r="N37" s="30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  <c r="FH37" s="102"/>
      <c r="FI37" s="102"/>
      <c r="FJ37" s="102"/>
      <c r="FK37" s="102"/>
      <c r="FL37" s="102"/>
      <c r="FM37" s="102"/>
      <c r="FN37" s="102"/>
      <c r="FO37" s="102"/>
      <c r="FP37" s="102"/>
      <c r="FQ37" s="102"/>
      <c r="FR37" s="102"/>
      <c r="FS37" s="102"/>
      <c r="FT37" s="102"/>
      <c r="FU37" s="102"/>
      <c r="FV37" s="102"/>
      <c r="FW37" s="102"/>
      <c r="FX37" s="102"/>
      <c r="FY37" s="102"/>
      <c r="FZ37" s="102"/>
      <c r="GA37" s="102"/>
      <c r="GB37" s="102"/>
      <c r="GC37" s="102"/>
      <c r="GD37" s="102"/>
      <c r="GE37" s="102"/>
      <c r="GF37" s="102"/>
      <c r="GG37" s="102"/>
      <c r="GH37" s="102"/>
      <c r="GI37" s="102"/>
      <c r="GJ37" s="102"/>
      <c r="GK37" s="102"/>
      <c r="GL37" s="102"/>
      <c r="GM37" s="102"/>
      <c r="GN37" s="102"/>
      <c r="GO37" s="102"/>
      <c r="GP37" s="102"/>
      <c r="GQ37" s="102"/>
      <c r="GR37" s="102"/>
      <c r="GS37" s="102"/>
      <c r="GT37" s="102"/>
      <c r="GU37" s="102"/>
      <c r="GV37" s="102"/>
      <c r="GW37" s="102"/>
      <c r="GX37" s="102"/>
      <c r="GY37" s="102"/>
      <c r="GZ37" s="102"/>
      <c r="HA37" s="102"/>
      <c r="HB37" s="102"/>
      <c r="HC37" s="102"/>
      <c r="HD37" s="102"/>
      <c r="HE37" s="102"/>
      <c r="HF37" s="102"/>
      <c r="HG37" s="102"/>
      <c r="HH37" s="102"/>
      <c r="HI37" s="102"/>
      <c r="HJ37" s="102"/>
      <c r="HK37" s="102"/>
      <c r="HL37" s="102"/>
      <c r="HM37" s="102"/>
      <c r="HN37" s="102"/>
      <c r="HO37" s="102"/>
      <c r="HP37" s="102"/>
      <c r="HQ37" s="102"/>
      <c r="HR37" s="102"/>
      <c r="HS37" s="102"/>
      <c r="HT37" s="102"/>
      <c r="HU37" s="102"/>
      <c r="HV37" s="102"/>
      <c r="HW37" s="102"/>
      <c r="HX37" s="102"/>
      <c r="HY37" s="102"/>
    </row>
    <row r="38" s="12" customFormat="true" ht="12.95" hidden="false" customHeight="true" outlineLevel="0" collapsed="false">
      <c r="A38" s="51" t="s">
        <v>47</v>
      </c>
      <c r="B38" s="53" t="n">
        <v>775</v>
      </c>
      <c r="C38" s="53" t="n">
        <v>401</v>
      </c>
      <c r="D38" s="53" t="n">
        <v>374</v>
      </c>
      <c r="E38" s="60"/>
      <c r="F38" s="66"/>
      <c r="G38" s="60"/>
      <c r="H38" s="4"/>
      <c r="I38" s="71" t="s">
        <v>46</v>
      </c>
      <c r="J38" s="31" t="n">
        <v>-0.0336559612846458</v>
      </c>
      <c r="K38" s="31" t="n">
        <v>0.0315295497873589</v>
      </c>
      <c r="L38" s="67"/>
      <c r="M38" s="101"/>
      <c r="N38" s="30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  <c r="DE38" s="102"/>
      <c r="DF38" s="102"/>
      <c r="DG38" s="102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  <c r="FH38" s="102"/>
      <c r="FI38" s="102"/>
      <c r="FJ38" s="102"/>
      <c r="FK38" s="102"/>
      <c r="FL38" s="102"/>
      <c r="FM38" s="102"/>
      <c r="FN38" s="102"/>
      <c r="FO38" s="102"/>
      <c r="FP38" s="102"/>
      <c r="FQ38" s="102"/>
      <c r="FR38" s="102"/>
      <c r="FS38" s="102"/>
      <c r="FT38" s="102"/>
      <c r="FU38" s="102"/>
      <c r="FV38" s="102"/>
      <c r="FW38" s="102"/>
      <c r="FX38" s="102"/>
      <c r="FY38" s="102"/>
      <c r="FZ38" s="102"/>
      <c r="GA38" s="102"/>
      <c r="GB38" s="102"/>
      <c r="GC38" s="102"/>
      <c r="GD38" s="102"/>
      <c r="GE38" s="102"/>
      <c r="GF38" s="102"/>
      <c r="GG38" s="102"/>
      <c r="GH38" s="102"/>
      <c r="GI38" s="102"/>
      <c r="GJ38" s="102"/>
      <c r="GK38" s="102"/>
      <c r="GL38" s="102"/>
      <c r="GM38" s="102"/>
      <c r="GN38" s="102"/>
      <c r="GO38" s="102"/>
      <c r="GP38" s="102"/>
      <c r="GQ38" s="102"/>
      <c r="GR38" s="102"/>
      <c r="GS38" s="102"/>
      <c r="GT38" s="102"/>
      <c r="GU38" s="102"/>
      <c r="GV38" s="102"/>
      <c r="GW38" s="102"/>
      <c r="GX38" s="102"/>
      <c r="GY38" s="102"/>
      <c r="GZ38" s="102"/>
      <c r="HA38" s="102"/>
      <c r="HB38" s="102"/>
      <c r="HC38" s="102"/>
      <c r="HD38" s="102"/>
      <c r="HE38" s="102"/>
      <c r="HF38" s="102"/>
      <c r="HG38" s="102"/>
      <c r="HH38" s="102"/>
      <c r="HI38" s="102"/>
      <c r="HJ38" s="102"/>
      <c r="HK38" s="102"/>
      <c r="HL38" s="102"/>
      <c r="HM38" s="102"/>
      <c r="HN38" s="102"/>
      <c r="HO38" s="102"/>
      <c r="HP38" s="102"/>
      <c r="HQ38" s="102"/>
      <c r="HR38" s="102"/>
      <c r="HS38" s="102"/>
      <c r="HT38" s="102"/>
      <c r="HU38" s="102"/>
      <c r="HV38" s="102"/>
      <c r="HW38" s="102"/>
      <c r="HX38" s="102"/>
      <c r="HY38" s="102"/>
    </row>
    <row r="39" s="59" customFormat="true" ht="12.95" hidden="false" customHeight="true" outlineLevel="0" collapsed="false">
      <c r="A39" s="51" t="s">
        <v>48</v>
      </c>
      <c r="B39" s="53" t="n">
        <v>642</v>
      </c>
      <c r="C39" s="53" t="n">
        <v>338</v>
      </c>
      <c r="D39" s="53" t="n">
        <v>304</v>
      </c>
      <c r="E39" s="54"/>
      <c r="F39" s="10"/>
      <c r="G39" s="54"/>
      <c r="H39" s="4"/>
      <c r="I39" s="71" t="s">
        <v>47</v>
      </c>
      <c r="J39" s="31" t="n">
        <v>-0.0294031382900719</v>
      </c>
      <c r="K39" s="31" t="n">
        <v>0.0274233758615633</v>
      </c>
      <c r="L39" s="30"/>
      <c r="M39" s="100"/>
      <c r="N39" s="106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3"/>
      <c r="BQ39" s="63"/>
      <c r="BR39" s="63"/>
      <c r="BS39" s="63"/>
      <c r="BT39" s="63"/>
      <c r="BU39" s="63"/>
      <c r="BV39" s="63"/>
      <c r="BW39" s="63"/>
      <c r="BX39" s="63"/>
      <c r="BY39" s="63"/>
      <c r="BZ39" s="63"/>
      <c r="CA39" s="63"/>
      <c r="CB39" s="63"/>
      <c r="CC39" s="63"/>
      <c r="CD39" s="63"/>
      <c r="CE39" s="63"/>
      <c r="CF39" s="63"/>
      <c r="CG39" s="63"/>
      <c r="CH39" s="63"/>
      <c r="CI39" s="63"/>
      <c r="CJ39" s="63"/>
      <c r="CK39" s="63"/>
      <c r="CL39" s="63"/>
      <c r="CM39" s="63"/>
      <c r="CN39" s="63"/>
      <c r="CO39" s="63"/>
      <c r="CP39" s="63"/>
      <c r="CQ39" s="63"/>
      <c r="CR39" s="63"/>
      <c r="CS39" s="63"/>
      <c r="CT39" s="63"/>
      <c r="CU39" s="63"/>
      <c r="CV39" s="63"/>
      <c r="CW39" s="63"/>
      <c r="CX39" s="63"/>
      <c r="CY39" s="63"/>
      <c r="CZ39" s="63"/>
      <c r="DA39" s="63"/>
      <c r="DB39" s="63"/>
      <c r="DC39" s="63"/>
      <c r="DD39" s="63"/>
      <c r="DE39" s="63"/>
      <c r="DF39" s="63"/>
      <c r="DG39" s="63"/>
      <c r="DH39" s="63"/>
      <c r="DI39" s="63"/>
      <c r="DJ39" s="63"/>
      <c r="DK39" s="63"/>
      <c r="DL39" s="63"/>
      <c r="DM39" s="63"/>
      <c r="DN39" s="63"/>
      <c r="DO39" s="63"/>
      <c r="DP39" s="63"/>
      <c r="DQ39" s="63"/>
      <c r="DR39" s="63"/>
      <c r="DS39" s="63"/>
      <c r="DT39" s="63"/>
      <c r="DU39" s="63"/>
      <c r="DV39" s="63"/>
      <c r="DW39" s="63"/>
      <c r="DX39" s="63"/>
      <c r="DY39" s="63"/>
      <c r="DZ39" s="63"/>
      <c r="EA39" s="63"/>
      <c r="EB39" s="63"/>
      <c r="EC39" s="63"/>
      <c r="ED39" s="63"/>
      <c r="EE39" s="63"/>
      <c r="EF39" s="63"/>
      <c r="EG39" s="63"/>
      <c r="EH39" s="63"/>
      <c r="EI39" s="63"/>
      <c r="EJ39" s="63"/>
      <c r="EK39" s="63"/>
      <c r="EL39" s="63"/>
      <c r="EM39" s="63"/>
      <c r="EN39" s="63"/>
      <c r="EO39" s="63"/>
      <c r="EP39" s="63"/>
      <c r="EQ39" s="63"/>
      <c r="ER39" s="63"/>
      <c r="ES39" s="63"/>
      <c r="ET39" s="63"/>
      <c r="EU39" s="63"/>
      <c r="EV39" s="63"/>
      <c r="EW39" s="63"/>
      <c r="EX39" s="63"/>
      <c r="EY39" s="63"/>
      <c r="EZ39" s="63"/>
      <c r="FA39" s="63"/>
      <c r="FB39" s="63"/>
      <c r="FC39" s="63"/>
      <c r="FD39" s="63"/>
      <c r="FE39" s="63"/>
      <c r="FF39" s="63"/>
      <c r="FG39" s="63"/>
      <c r="FH39" s="63"/>
      <c r="FI39" s="63"/>
      <c r="FJ39" s="63"/>
      <c r="FK39" s="63"/>
      <c r="FL39" s="63"/>
      <c r="FM39" s="63"/>
      <c r="FN39" s="63"/>
      <c r="FO39" s="63"/>
      <c r="FP39" s="63"/>
      <c r="FQ39" s="63"/>
      <c r="FR39" s="63"/>
      <c r="FS39" s="63"/>
      <c r="FT39" s="63"/>
      <c r="FU39" s="63"/>
      <c r="FV39" s="63"/>
      <c r="FW39" s="63"/>
      <c r="FX39" s="63"/>
      <c r="FY39" s="63"/>
      <c r="FZ39" s="63"/>
      <c r="GA39" s="63"/>
      <c r="GB39" s="63"/>
      <c r="GC39" s="63"/>
      <c r="GD39" s="63"/>
      <c r="GE39" s="63"/>
      <c r="GF39" s="63"/>
      <c r="GG39" s="63"/>
      <c r="GH39" s="63"/>
      <c r="GI39" s="63"/>
      <c r="GJ39" s="63"/>
      <c r="GK39" s="63"/>
      <c r="GL39" s="63"/>
      <c r="GM39" s="63"/>
      <c r="GN39" s="63"/>
      <c r="GO39" s="63"/>
      <c r="GP39" s="63"/>
      <c r="GQ39" s="63"/>
      <c r="GR39" s="63"/>
      <c r="GS39" s="63"/>
      <c r="GT39" s="63"/>
      <c r="GU39" s="63"/>
      <c r="GV39" s="63"/>
      <c r="GW39" s="63"/>
      <c r="GX39" s="63"/>
      <c r="GY39" s="63"/>
      <c r="GZ39" s="63"/>
      <c r="HA39" s="63"/>
      <c r="HB39" s="63"/>
      <c r="HC39" s="63"/>
      <c r="HD39" s="63"/>
      <c r="HE39" s="63"/>
      <c r="HF39" s="63"/>
      <c r="HG39" s="63"/>
      <c r="HH39" s="63"/>
      <c r="HI39" s="63"/>
      <c r="HJ39" s="63"/>
      <c r="HK39" s="63"/>
      <c r="HL39" s="63"/>
      <c r="HM39" s="63"/>
      <c r="HN39" s="63"/>
      <c r="HO39" s="63"/>
      <c r="HP39" s="63"/>
      <c r="HQ39" s="63"/>
      <c r="HR39" s="63"/>
      <c r="HS39" s="63"/>
      <c r="HT39" s="63"/>
      <c r="HU39" s="63"/>
      <c r="HV39" s="63"/>
      <c r="HW39" s="63"/>
      <c r="HX39" s="63"/>
      <c r="HY39" s="63"/>
    </row>
    <row r="40" s="59" customFormat="true" ht="12.95" hidden="false" customHeight="true" outlineLevel="0" collapsed="false">
      <c r="A40" s="51" t="s">
        <v>49</v>
      </c>
      <c r="B40" s="53" t="n">
        <v>544</v>
      </c>
      <c r="C40" s="53" t="n">
        <v>250</v>
      </c>
      <c r="D40" s="53" t="n">
        <v>294</v>
      </c>
      <c r="E40" s="60"/>
      <c r="F40" s="10"/>
      <c r="G40" s="60"/>
      <c r="H40" s="4"/>
      <c r="I40" s="71" t="s">
        <v>48</v>
      </c>
      <c r="J40" s="31" t="n">
        <v>-0.0247836926235518</v>
      </c>
      <c r="K40" s="31" t="n">
        <v>0.0222906584543188</v>
      </c>
      <c r="L40" s="63"/>
      <c r="M40" s="101"/>
      <c r="N40" s="107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  <c r="DB40" s="63"/>
      <c r="DC40" s="63"/>
      <c r="DD40" s="63"/>
      <c r="DE40" s="63"/>
      <c r="DF40" s="63"/>
      <c r="DG40" s="63"/>
      <c r="DH40" s="63"/>
      <c r="DI40" s="63"/>
      <c r="DJ40" s="63"/>
      <c r="DK40" s="63"/>
      <c r="DL40" s="63"/>
      <c r="DM40" s="63"/>
      <c r="DN40" s="63"/>
      <c r="DO40" s="63"/>
      <c r="DP40" s="63"/>
      <c r="DQ40" s="63"/>
      <c r="DR40" s="63"/>
      <c r="DS40" s="63"/>
      <c r="DT40" s="63"/>
      <c r="DU40" s="63"/>
      <c r="DV40" s="63"/>
      <c r="DW40" s="63"/>
      <c r="DX40" s="63"/>
      <c r="DY40" s="63"/>
      <c r="DZ40" s="63"/>
      <c r="EA40" s="63"/>
      <c r="EB40" s="63"/>
      <c r="EC40" s="63"/>
      <c r="ED40" s="63"/>
      <c r="EE40" s="63"/>
      <c r="EF40" s="63"/>
      <c r="EG40" s="63"/>
      <c r="EH40" s="63"/>
      <c r="EI40" s="63"/>
      <c r="EJ40" s="63"/>
      <c r="EK40" s="63"/>
      <c r="EL40" s="63"/>
      <c r="EM40" s="63"/>
      <c r="EN40" s="63"/>
      <c r="EO40" s="63"/>
      <c r="EP40" s="63"/>
      <c r="EQ40" s="63"/>
      <c r="ER40" s="63"/>
      <c r="ES40" s="63"/>
      <c r="ET40" s="63"/>
      <c r="EU40" s="63"/>
      <c r="EV40" s="63"/>
      <c r="EW40" s="63"/>
      <c r="EX40" s="63"/>
      <c r="EY40" s="63"/>
      <c r="EZ40" s="63"/>
      <c r="FA40" s="63"/>
      <c r="FB40" s="63"/>
      <c r="FC40" s="63"/>
      <c r="FD40" s="63"/>
      <c r="FE40" s="63"/>
      <c r="FF40" s="63"/>
      <c r="FG40" s="63"/>
      <c r="FH40" s="63"/>
      <c r="FI40" s="63"/>
      <c r="FJ40" s="63"/>
      <c r="FK40" s="63"/>
      <c r="FL40" s="63"/>
      <c r="FM40" s="63"/>
      <c r="FN40" s="63"/>
      <c r="FO40" s="63"/>
      <c r="FP40" s="63"/>
      <c r="FQ40" s="63"/>
      <c r="FR40" s="63"/>
      <c r="FS40" s="63"/>
      <c r="FT40" s="63"/>
      <c r="FU40" s="63"/>
      <c r="FV40" s="63"/>
      <c r="FW40" s="63"/>
      <c r="FX40" s="63"/>
      <c r="FY40" s="63"/>
      <c r="FZ40" s="63"/>
      <c r="GA40" s="63"/>
      <c r="GB40" s="63"/>
      <c r="GC40" s="63"/>
      <c r="GD40" s="63"/>
      <c r="GE40" s="63"/>
      <c r="GF40" s="63"/>
      <c r="GG40" s="63"/>
      <c r="GH40" s="63"/>
      <c r="GI40" s="63"/>
      <c r="GJ40" s="63"/>
      <c r="GK40" s="63"/>
      <c r="GL40" s="63"/>
      <c r="GM40" s="63"/>
      <c r="GN40" s="63"/>
      <c r="GO40" s="63"/>
      <c r="GP40" s="63"/>
      <c r="GQ40" s="63"/>
      <c r="GR40" s="63"/>
      <c r="GS40" s="63"/>
      <c r="GT40" s="63"/>
      <c r="GU40" s="63"/>
      <c r="GV40" s="63"/>
      <c r="GW40" s="63"/>
      <c r="GX40" s="63"/>
      <c r="GY40" s="63"/>
      <c r="GZ40" s="63"/>
      <c r="HA40" s="63"/>
      <c r="HB40" s="63"/>
      <c r="HC40" s="63"/>
      <c r="HD40" s="63"/>
      <c r="HE40" s="63"/>
      <c r="HF40" s="63"/>
      <c r="HG40" s="63"/>
      <c r="HH40" s="63"/>
      <c r="HI40" s="63"/>
      <c r="HJ40" s="63"/>
      <c r="HK40" s="63"/>
      <c r="HL40" s="63"/>
      <c r="HM40" s="63"/>
      <c r="HN40" s="63"/>
      <c r="HO40" s="63"/>
      <c r="HP40" s="63"/>
      <c r="HQ40" s="63"/>
      <c r="HR40" s="63"/>
      <c r="HS40" s="63"/>
      <c r="HT40" s="63"/>
      <c r="HU40" s="63"/>
      <c r="HV40" s="63"/>
      <c r="HW40" s="63"/>
      <c r="HX40" s="63"/>
      <c r="HY40" s="63"/>
    </row>
    <row r="41" s="12" customFormat="true" ht="12.95" hidden="false" customHeight="true" outlineLevel="0" collapsed="false">
      <c r="A41" s="51" t="s">
        <v>50</v>
      </c>
      <c r="B41" s="53" t="n">
        <v>642</v>
      </c>
      <c r="C41" s="53" t="n">
        <v>291</v>
      </c>
      <c r="D41" s="53" t="n">
        <v>351</v>
      </c>
      <c r="E41" s="60"/>
      <c r="F41" s="66"/>
      <c r="G41" s="60"/>
      <c r="H41" s="4"/>
      <c r="I41" s="71" t="s">
        <v>49</v>
      </c>
      <c r="J41" s="31" t="n">
        <v>-0.0183311335973017</v>
      </c>
      <c r="K41" s="31" t="n">
        <v>0.0215574131104268</v>
      </c>
      <c r="L41" s="67"/>
      <c r="M41" s="101"/>
      <c r="N41" s="30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2"/>
      <c r="AK41" s="102"/>
      <c r="AL41" s="102"/>
      <c r="AM41" s="102"/>
      <c r="AN41" s="102"/>
      <c r="AO41" s="102"/>
      <c r="AP41" s="102"/>
      <c r="AQ41" s="102"/>
      <c r="AR41" s="102"/>
      <c r="AS41" s="102"/>
      <c r="AT41" s="102"/>
      <c r="AU41" s="102"/>
      <c r="AV41" s="102"/>
      <c r="AW41" s="102"/>
      <c r="AX41" s="102"/>
      <c r="AY41" s="102"/>
      <c r="AZ41" s="102"/>
      <c r="BA41" s="102"/>
      <c r="BB41" s="102"/>
      <c r="BC41" s="102"/>
      <c r="BD41" s="102"/>
      <c r="BE41" s="102"/>
      <c r="BF41" s="102"/>
      <c r="BG41" s="102"/>
      <c r="BH41" s="102"/>
      <c r="BI41" s="102"/>
      <c r="BJ41" s="102"/>
      <c r="BK41" s="102"/>
      <c r="BL41" s="102"/>
      <c r="BM41" s="102"/>
      <c r="BN41" s="102"/>
      <c r="BO41" s="102"/>
      <c r="BP41" s="102"/>
      <c r="BQ41" s="102"/>
      <c r="BR41" s="102"/>
      <c r="BS41" s="102"/>
      <c r="BT41" s="102"/>
      <c r="BU41" s="102"/>
      <c r="BV41" s="102"/>
      <c r="BW41" s="102"/>
      <c r="BX41" s="102"/>
      <c r="BY41" s="102"/>
      <c r="BZ41" s="102"/>
      <c r="CA41" s="102"/>
      <c r="CB41" s="102"/>
      <c r="CC41" s="102"/>
      <c r="CD41" s="102"/>
      <c r="CE41" s="102"/>
      <c r="CF41" s="102"/>
      <c r="CG41" s="102"/>
      <c r="CH41" s="102"/>
      <c r="CI41" s="102"/>
      <c r="CJ41" s="102"/>
      <c r="CK41" s="102"/>
      <c r="CL41" s="102"/>
      <c r="CM41" s="102"/>
      <c r="CN41" s="102"/>
      <c r="CO41" s="102"/>
      <c r="CP41" s="102"/>
      <c r="CQ41" s="102"/>
      <c r="CR41" s="102"/>
      <c r="CS41" s="102"/>
      <c r="CT41" s="102"/>
      <c r="CU41" s="102"/>
      <c r="CV41" s="102"/>
      <c r="CW41" s="102"/>
      <c r="CX41" s="102"/>
      <c r="CY41" s="102"/>
      <c r="CZ41" s="102"/>
      <c r="DA41" s="102"/>
      <c r="DB41" s="102"/>
      <c r="DC41" s="102"/>
      <c r="DD41" s="102"/>
      <c r="DE41" s="102"/>
      <c r="DF41" s="102"/>
      <c r="DG41" s="102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  <c r="FH41" s="102"/>
      <c r="FI41" s="102"/>
      <c r="FJ41" s="102"/>
      <c r="FK41" s="102"/>
      <c r="FL41" s="102"/>
      <c r="FM41" s="102"/>
      <c r="FN41" s="102"/>
      <c r="FO41" s="102"/>
      <c r="FP41" s="102"/>
      <c r="FQ41" s="102"/>
      <c r="FR41" s="102"/>
      <c r="FS41" s="102"/>
      <c r="FT41" s="102"/>
      <c r="FU41" s="102"/>
      <c r="FV41" s="102"/>
      <c r="FW41" s="102"/>
      <c r="FX41" s="102"/>
      <c r="FY41" s="102"/>
      <c r="FZ41" s="102"/>
      <c r="GA41" s="102"/>
      <c r="GB41" s="102"/>
      <c r="GC41" s="102"/>
      <c r="GD41" s="102"/>
      <c r="GE41" s="102"/>
      <c r="GF41" s="102"/>
      <c r="GG41" s="102"/>
      <c r="GH41" s="102"/>
      <c r="GI41" s="102"/>
      <c r="GJ41" s="102"/>
      <c r="GK41" s="102"/>
      <c r="GL41" s="102"/>
      <c r="GM41" s="102"/>
      <c r="GN41" s="102"/>
      <c r="GO41" s="102"/>
      <c r="GP41" s="102"/>
      <c r="GQ41" s="102"/>
      <c r="GR41" s="102"/>
      <c r="GS41" s="102"/>
      <c r="GT41" s="102"/>
      <c r="GU41" s="102"/>
      <c r="GV41" s="102"/>
      <c r="GW41" s="102"/>
      <c r="GX41" s="102"/>
      <c r="GY41" s="102"/>
      <c r="GZ41" s="102"/>
      <c r="HA41" s="102"/>
      <c r="HB41" s="102"/>
      <c r="HC41" s="102"/>
      <c r="HD41" s="102"/>
      <c r="HE41" s="102"/>
      <c r="HF41" s="102"/>
      <c r="HG41" s="102"/>
      <c r="HH41" s="102"/>
      <c r="HI41" s="102"/>
      <c r="HJ41" s="102"/>
      <c r="HK41" s="102"/>
      <c r="HL41" s="102"/>
      <c r="HM41" s="102"/>
      <c r="HN41" s="102"/>
      <c r="HO41" s="102"/>
      <c r="HP41" s="102"/>
      <c r="HQ41" s="102"/>
      <c r="HR41" s="102"/>
      <c r="HS41" s="102"/>
      <c r="HT41" s="102"/>
      <c r="HU41" s="102"/>
      <c r="HV41" s="102"/>
      <c r="HW41" s="102"/>
      <c r="HX41" s="102"/>
      <c r="HY41" s="102"/>
    </row>
    <row r="42" s="12" customFormat="true" ht="12.95" hidden="false" customHeight="true" outlineLevel="0" collapsed="false">
      <c r="A42" s="51" t="s">
        <v>51</v>
      </c>
      <c r="B42" s="53" t="n">
        <v>472</v>
      </c>
      <c r="C42" s="53" t="n">
        <v>200</v>
      </c>
      <c r="D42" s="53" t="n">
        <v>272</v>
      </c>
      <c r="E42" s="60"/>
      <c r="F42" s="66"/>
      <c r="G42" s="60"/>
      <c r="H42" s="4"/>
      <c r="I42" s="71" t="s">
        <v>50</v>
      </c>
      <c r="J42" s="31" t="n">
        <v>-0.0213374395072591</v>
      </c>
      <c r="K42" s="31" t="n">
        <v>0.0257369115706115</v>
      </c>
      <c r="L42" s="67"/>
      <c r="M42" s="101"/>
      <c r="N42" s="30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2"/>
      <c r="AS42" s="102"/>
      <c r="AT42" s="102"/>
      <c r="AU42" s="102"/>
      <c r="AV42" s="102"/>
      <c r="AW42" s="102"/>
      <c r="AX42" s="102"/>
      <c r="AY42" s="102"/>
      <c r="AZ42" s="102"/>
      <c r="BA42" s="102"/>
      <c r="BB42" s="102"/>
      <c r="BC42" s="102"/>
      <c r="BD42" s="102"/>
      <c r="BE42" s="102"/>
      <c r="BF42" s="102"/>
      <c r="BG42" s="102"/>
      <c r="BH42" s="102"/>
      <c r="BI42" s="102"/>
      <c r="BJ42" s="102"/>
      <c r="BK42" s="102"/>
      <c r="BL42" s="102"/>
      <c r="BM42" s="102"/>
      <c r="BN42" s="102"/>
      <c r="BO42" s="102"/>
      <c r="BP42" s="102"/>
      <c r="BQ42" s="102"/>
      <c r="BR42" s="102"/>
      <c r="BS42" s="102"/>
      <c r="BT42" s="102"/>
      <c r="BU42" s="102"/>
      <c r="BV42" s="102"/>
      <c r="BW42" s="102"/>
      <c r="BX42" s="102"/>
      <c r="BY42" s="102"/>
      <c r="BZ42" s="102"/>
      <c r="CA42" s="102"/>
      <c r="CB42" s="102"/>
      <c r="CC42" s="102"/>
      <c r="CD42" s="102"/>
      <c r="CE42" s="102"/>
      <c r="CF42" s="102"/>
      <c r="CG42" s="102"/>
      <c r="CH42" s="102"/>
      <c r="CI42" s="102"/>
      <c r="CJ42" s="102"/>
      <c r="CK42" s="102"/>
      <c r="CL42" s="102"/>
      <c r="CM42" s="102"/>
      <c r="CN42" s="102"/>
      <c r="CO42" s="102"/>
      <c r="CP42" s="102"/>
      <c r="CQ42" s="102"/>
      <c r="CR42" s="102"/>
      <c r="CS42" s="102"/>
      <c r="CT42" s="102"/>
      <c r="CU42" s="102"/>
      <c r="CV42" s="102"/>
      <c r="CW42" s="102"/>
      <c r="CX42" s="102"/>
      <c r="CY42" s="102"/>
      <c r="CZ42" s="102"/>
      <c r="DA42" s="102"/>
      <c r="DB42" s="102"/>
      <c r="DC42" s="102"/>
      <c r="DD42" s="102"/>
      <c r="DE42" s="102"/>
      <c r="DF42" s="102"/>
      <c r="DG42" s="102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  <c r="FH42" s="102"/>
      <c r="FI42" s="102"/>
      <c r="FJ42" s="102"/>
      <c r="FK42" s="102"/>
      <c r="FL42" s="102"/>
      <c r="FM42" s="102"/>
      <c r="FN42" s="102"/>
      <c r="FO42" s="102"/>
      <c r="FP42" s="102"/>
      <c r="FQ42" s="102"/>
      <c r="FR42" s="102"/>
      <c r="FS42" s="102"/>
      <c r="FT42" s="102"/>
      <c r="FU42" s="102"/>
      <c r="FV42" s="102"/>
      <c r="FW42" s="102"/>
      <c r="FX42" s="102"/>
      <c r="FY42" s="102"/>
      <c r="FZ42" s="102"/>
      <c r="GA42" s="102"/>
      <c r="GB42" s="102"/>
      <c r="GC42" s="102"/>
      <c r="GD42" s="102"/>
      <c r="GE42" s="102"/>
      <c r="GF42" s="102"/>
      <c r="GG42" s="102"/>
      <c r="GH42" s="102"/>
      <c r="GI42" s="102"/>
      <c r="GJ42" s="102"/>
      <c r="GK42" s="102"/>
      <c r="GL42" s="102"/>
      <c r="GM42" s="102"/>
      <c r="GN42" s="102"/>
      <c r="GO42" s="102"/>
      <c r="GP42" s="102"/>
      <c r="GQ42" s="102"/>
      <c r="GR42" s="102"/>
      <c r="GS42" s="102"/>
      <c r="GT42" s="102"/>
      <c r="GU42" s="102"/>
      <c r="GV42" s="102"/>
      <c r="GW42" s="102"/>
      <c r="GX42" s="102"/>
      <c r="GY42" s="102"/>
      <c r="GZ42" s="102"/>
      <c r="HA42" s="102"/>
      <c r="HB42" s="102"/>
      <c r="HC42" s="102"/>
      <c r="HD42" s="102"/>
      <c r="HE42" s="102"/>
      <c r="HF42" s="102"/>
      <c r="HG42" s="102"/>
      <c r="HH42" s="102"/>
      <c r="HI42" s="102"/>
      <c r="HJ42" s="102"/>
      <c r="HK42" s="102"/>
      <c r="HL42" s="102"/>
      <c r="HM42" s="102"/>
      <c r="HN42" s="102"/>
      <c r="HO42" s="102"/>
      <c r="HP42" s="102"/>
      <c r="HQ42" s="102"/>
      <c r="HR42" s="102"/>
      <c r="HS42" s="102"/>
      <c r="HT42" s="102"/>
      <c r="HU42" s="102"/>
      <c r="HV42" s="102"/>
      <c r="HW42" s="102"/>
      <c r="HX42" s="102"/>
      <c r="HY42" s="102"/>
    </row>
    <row r="43" s="59" customFormat="true" ht="12.95" hidden="false" customHeight="true" outlineLevel="0" collapsed="false">
      <c r="A43" s="51" t="s">
        <v>52</v>
      </c>
      <c r="B43" s="53" t="n">
        <v>355</v>
      </c>
      <c r="C43" s="53" t="n">
        <v>119</v>
      </c>
      <c r="D43" s="53" t="n">
        <v>236</v>
      </c>
      <c r="E43" s="54"/>
      <c r="F43" s="10"/>
      <c r="G43" s="54"/>
      <c r="H43" s="4"/>
      <c r="I43" s="71" t="s">
        <v>51</v>
      </c>
      <c r="J43" s="31" t="n">
        <v>-0.0146649068778413</v>
      </c>
      <c r="K43" s="31" t="n">
        <v>0.0199442733538642</v>
      </c>
      <c r="L43" s="30"/>
      <c r="M43" s="100"/>
      <c r="N43" s="106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63"/>
      <c r="BL43" s="63"/>
      <c r="BM43" s="63"/>
      <c r="BN43" s="63"/>
      <c r="BO43" s="63"/>
      <c r="BP43" s="63"/>
      <c r="BQ43" s="63"/>
      <c r="BR43" s="63"/>
      <c r="BS43" s="63"/>
      <c r="BT43" s="63"/>
      <c r="BU43" s="63"/>
      <c r="BV43" s="63"/>
      <c r="BW43" s="63"/>
      <c r="BX43" s="63"/>
      <c r="BY43" s="63"/>
      <c r="BZ43" s="63"/>
      <c r="CA43" s="63"/>
      <c r="CB43" s="63"/>
      <c r="CC43" s="63"/>
      <c r="CD43" s="63"/>
      <c r="CE43" s="63"/>
      <c r="CF43" s="63"/>
      <c r="CG43" s="63"/>
      <c r="CH43" s="63"/>
      <c r="CI43" s="63"/>
      <c r="CJ43" s="63"/>
      <c r="CK43" s="63"/>
      <c r="CL43" s="63"/>
      <c r="CM43" s="63"/>
      <c r="CN43" s="63"/>
      <c r="CO43" s="63"/>
      <c r="CP43" s="63"/>
      <c r="CQ43" s="63"/>
      <c r="CR43" s="63"/>
      <c r="CS43" s="63"/>
      <c r="CT43" s="63"/>
      <c r="CU43" s="63"/>
      <c r="CV43" s="63"/>
      <c r="CW43" s="63"/>
      <c r="CX43" s="63"/>
      <c r="CY43" s="63"/>
      <c r="CZ43" s="63"/>
      <c r="DA43" s="63"/>
      <c r="DB43" s="63"/>
      <c r="DC43" s="63"/>
      <c r="DD43" s="63"/>
      <c r="DE43" s="63"/>
      <c r="DF43" s="63"/>
      <c r="DG43" s="63"/>
      <c r="DH43" s="63"/>
      <c r="DI43" s="63"/>
      <c r="DJ43" s="63"/>
      <c r="DK43" s="63"/>
      <c r="DL43" s="63"/>
      <c r="DM43" s="63"/>
      <c r="DN43" s="63"/>
      <c r="DO43" s="63"/>
      <c r="DP43" s="63"/>
      <c r="DQ43" s="63"/>
      <c r="DR43" s="63"/>
      <c r="DS43" s="63"/>
      <c r="DT43" s="63"/>
      <c r="DU43" s="63"/>
      <c r="DV43" s="63"/>
      <c r="DW43" s="63"/>
      <c r="DX43" s="63"/>
      <c r="DY43" s="63"/>
      <c r="DZ43" s="63"/>
      <c r="EA43" s="63"/>
      <c r="EB43" s="63"/>
      <c r="EC43" s="63"/>
      <c r="ED43" s="63"/>
      <c r="EE43" s="63"/>
      <c r="EF43" s="63"/>
      <c r="EG43" s="63"/>
      <c r="EH43" s="63"/>
      <c r="EI43" s="63"/>
      <c r="EJ43" s="63"/>
      <c r="EK43" s="63"/>
      <c r="EL43" s="63"/>
      <c r="EM43" s="63"/>
      <c r="EN43" s="63"/>
      <c r="EO43" s="63"/>
      <c r="EP43" s="63"/>
      <c r="EQ43" s="63"/>
      <c r="ER43" s="63"/>
      <c r="ES43" s="63"/>
      <c r="ET43" s="63"/>
      <c r="EU43" s="63"/>
      <c r="EV43" s="63"/>
      <c r="EW43" s="63"/>
      <c r="EX43" s="63"/>
      <c r="EY43" s="63"/>
      <c r="EZ43" s="63"/>
      <c r="FA43" s="63"/>
      <c r="FB43" s="63"/>
      <c r="FC43" s="63"/>
      <c r="FD43" s="63"/>
      <c r="FE43" s="63"/>
      <c r="FF43" s="63"/>
      <c r="FG43" s="63"/>
      <c r="FH43" s="63"/>
      <c r="FI43" s="63"/>
      <c r="FJ43" s="63"/>
      <c r="FK43" s="63"/>
      <c r="FL43" s="63"/>
      <c r="FM43" s="63"/>
      <c r="FN43" s="63"/>
      <c r="FO43" s="63"/>
      <c r="FP43" s="63"/>
      <c r="FQ43" s="63"/>
      <c r="FR43" s="63"/>
      <c r="FS43" s="63"/>
      <c r="FT43" s="63"/>
      <c r="FU43" s="63"/>
      <c r="FV43" s="63"/>
      <c r="FW43" s="63"/>
      <c r="FX43" s="63"/>
      <c r="FY43" s="63"/>
      <c r="FZ43" s="63"/>
      <c r="GA43" s="63"/>
      <c r="GB43" s="63"/>
      <c r="GC43" s="63"/>
      <c r="GD43" s="63"/>
      <c r="GE43" s="63"/>
      <c r="GF43" s="63"/>
      <c r="GG43" s="63"/>
      <c r="GH43" s="63"/>
      <c r="GI43" s="63"/>
      <c r="GJ43" s="63"/>
      <c r="GK43" s="63"/>
      <c r="GL43" s="63"/>
      <c r="GM43" s="63"/>
      <c r="GN43" s="63"/>
      <c r="GO43" s="63"/>
      <c r="GP43" s="63"/>
      <c r="GQ43" s="63"/>
      <c r="GR43" s="63"/>
      <c r="GS43" s="63"/>
      <c r="GT43" s="63"/>
      <c r="GU43" s="63"/>
      <c r="GV43" s="63"/>
      <c r="GW43" s="63"/>
      <c r="GX43" s="63"/>
      <c r="GY43" s="63"/>
      <c r="GZ43" s="63"/>
      <c r="HA43" s="63"/>
      <c r="HB43" s="63"/>
      <c r="HC43" s="63"/>
      <c r="HD43" s="63"/>
      <c r="HE43" s="63"/>
      <c r="HF43" s="63"/>
      <c r="HG43" s="63"/>
      <c r="HH43" s="63"/>
      <c r="HI43" s="63"/>
      <c r="HJ43" s="63"/>
      <c r="HK43" s="63"/>
      <c r="HL43" s="63"/>
      <c r="HM43" s="63"/>
      <c r="HN43" s="63"/>
      <c r="HO43" s="63"/>
      <c r="HP43" s="63"/>
      <c r="HQ43" s="63"/>
      <c r="HR43" s="63"/>
      <c r="HS43" s="63"/>
      <c r="HT43" s="63"/>
      <c r="HU43" s="63"/>
      <c r="HV43" s="63"/>
      <c r="HW43" s="63"/>
      <c r="HX43" s="63"/>
      <c r="HY43" s="63"/>
    </row>
    <row r="44" s="59" customFormat="true" ht="12.95" hidden="false" customHeight="true" outlineLevel="0" collapsed="false">
      <c r="A44" s="69" t="s">
        <v>53</v>
      </c>
      <c r="B44" s="70" t="n">
        <v>274</v>
      </c>
      <c r="C44" s="70" t="n">
        <v>75</v>
      </c>
      <c r="D44" s="70" t="n">
        <v>199</v>
      </c>
      <c r="E44" s="60"/>
      <c r="F44" s="10"/>
      <c r="G44" s="60"/>
      <c r="H44" s="4"/>
      <c r="I44" s="71" t="s">
        <v>52</v>
      </c>
      <c r="J44" s="31" t="n">
        <v>-0.00872561959231559</v>
      </c>
      <c r="K44" s="31" t="n">
        <v>0.0173045901158528</v>
      </c>
      <c r="L44" s="63"/>
      <c r="M44" s="101"/>
      <c r="N44" s="107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4993400791905</v>
      </c>
      <c r="K45" s="31" t="n">
        <v>0.0145915823434521</v>
      </c>
      <c r="L45" s="67"/>
      <c r="M45" s="101"/>
      <c r="N45" s="30"/>
      <c r="O45" s="102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02"/>
      <c r="AI45" s="102"/>
      <c r="AJ45" s="102"/>
      <c r="AK45" s="102"/>
      <c r="AL45" s="102"/>
      <c r="AM45" s="102"/>
      <c r="AN45" s="102"/>
      <c r="AO45" s="102"/>
      <c r="AP45" s="102"/>
      <c r="AQ45" s="102"/>
      <c r="AR45" s="102"/>
      <c r="AS45" s="102"/>
      <c r="AT45" s="102"/>
      <c r="AU45" s="102"/>
      <c r="AV45" s="102"/>
      <c r="AW45" s="102"/>
      <c r="AX45" s="102"/>
      <c r="AY45" s="102"/>
      <c r="AZ45" s="102"/>
      <c r="BA45" s="102"/>
      <c r="BB45" s="102"/>
      <c r="BC45" s="102"/>
      <c r="BD45" s="102"/>
      <c r="BE45" s="102"/>
      <c r="BF45" s="102"/>
      <c r="BG45" s="102"/>
      <c r="BH45" s="102"/>
      <c r="BI45" s="102"/>
      <c r="BJ45" s="102"/>
      <c r="BK45" s="102"/>
      <c r="BL45" s="102"/>
      <c r="BM45" s="102"/>
      <c r="BN45" s="102"/>
      <c r="BO45" s="102"/>
      <c r="BP45" s="102"/>
      <c r="BQ45" s="102"/>
      <c r="BR45" s="102"/>
      <c r="BS45" s="102"/>
      <c r="BT45" s="102"/>
      <c r="BU45" s="102"/>
      <c r="BV45" s="102"/>
      <c r="BW45" s="102"/>
      <c r="BX45" s="102"/>
      <c r="BY45" s="102"/>
      <c r="BZ45" s="102"/>
      <c r="CA45" s="102"/>
      <c r="CB45" s="102"/>
      <c r="CC45" s="102"/>
      <c r="CD45" s="102"/>
      <c r="CE45" s="102"/>
      <c r="CF45" s="102"/>
      <c r="CG45" s="102"/>
      <c r="CH45" s="102"/>
      <c r="CI45" s="102"/>
      <c r="CJ45" s="102"/>
      <c r="CK45" s="102"/>
      <c r="CL45" s="102"/>
      <c r="CM45" s="102"/>
      <c r="CN45" s="102"/>
      <c r="CO45" s="102"/>
      <c r="CP45" s="102"/>
      <c r="CQ45" s="102"/>
      <c r="CR45" s="102"/>
      <c r="CS45" s="102"/>
      <c r="CT45" s="102"/>
      <c r="CU45" s="102"/>
      <c r="CV45" s="102"/>
      <c r="CW45" s="102"/>
      <c r="CX45" s="102"/>
      <c r="CY45" s="102"/>
      <c r="CZ45" s="102"/>
      <c r="DA45" s="102"/>
      <c r="DB45" s="102"/>
      <c r="DC45" s="102"/>
      <c r="DD45" s="102"/>
      <c r="DE45" s="102"/>
      <c r="DF45" s="102"/>
      <c r="DG45" s="102"/>
      <c r="DH45" s="102"/>
      <c r="DI45" s="102"/>
      <c r="DJ45" s="102"/>
      <c r="DK45" s="102"/>
      <c r="DL45" s="102"/>
      <c r="DM45" s="102"/>
      <c r="DN45" s="102"/>
      <c r="DO45" s="102"/>
      <c r="DP45" s="102"/>
      <c r="DQ45" s="102"/>
      <c r="DR45" s="102"/>
      <c r="DS45" s="102"/>
      <c r="DT45" s="102"/>
      <c r="DU45" s="102"/>
      <c r="DV45" s="102"/>
      <c r="DW45" s="102"/>
      <c r="DX45" s="102"/>
      <c r="DY45" s="102"/>
      <c r="DZ45" s="102"/>
      <c r="EA45" s="102"/>
      <c r="EB45" s="102"/>
      <c r="EC45" s="102"/>
      <c r="ED45" s="102"/>
      <c r="EE45" s="102"/>
      <c r="EF45" s="102"/>
      <c r="EG45" s="102"/>
      <c r="EH45" s="102"/>
      <c r="EI45" s="102"/>
      <c r="EJ45" s="102"/>
      <c r="EK45" s="102"/>
      <c r="EL45" s="102"/>
      <c r="EM45" s="102"/>
      <c r="EN45" s="102"/>
      <c r="EO45" s="102"/>
      <c r="EP45" s="102"/>
      <c r="EQ45" s="102"/>
      <c r="ER45" s="102"/>
      <c r="ES45" s="102"/>
      <c r="ET45" s="102"/>
      <c r="EU45" s="102"/>
      <c r="EV45" s="102"/>
      <c r="EW45" s="102"/>
      <c r="EX45" s="102"/>
      <c r="EY45" s="102"/>
      <c r="EZ45" s="102"/>
      <c r="FA45" s="102"/>
      <c r="FB45" s="102"/>
      <c r="FC45" s="102"/>
      <c r="FD45" s="102"/>
      <c r="FE45" s="102"/>
      <c r="FF45" s="102"/>
      <c r="FG45" s="102"/>
      <c r="FH45" s="102"/>
      <c r="FI45" s="102"/>
      <c r="FJ45" s="102"/>
      <c r="FK45" s="102"/>
      <c r="FL45" s="102"/>
      <c r="FM45" s="102"/>
      <c r="FN45" s="102"/>
      <c r="FO45" s="102"/>
      <c r="FP45" s="102"/>
      <c r="FQ45" s="102"/>
      <c r="FR45" s="102"/>
      <c r="FS45" s="102"/>
      <c r="FT45" s="102"/>
      <c r="FU45" s="102"/>
      <c r="FV45" s="102"/>
      <c r="FW45" s="102"/>
      <c r="FX45" s="102"/>
      <c r="FY45" s="102"/>
      <c r="FZ45" s="102"/>
      <c r="GA45" s="102"/>
      <c r="GB45" s="102"/>
      <c r="GC45" s="102"/>
      <c r="GD45" s="102"/>
      <c r="GE45" s="102"/>
      <c r="GF45" s="102"/>
      <c r="GG45" s="102"/>
      <c r="GH45" s="102"/>
      <c r="GI45" s="102"/>
      <c r="GJ45" s="102"/>
      <c r="GK45" s="102"/>
      <c r="GL45" s="102"/>
      <c r="GM45" s="102"/>
      <c r="GN45" s="102"/>
      <c r="GO45" s="102"/>
      <c r="GP45" s="102"/>
      <c r="GQ45" s="102"/>
      <c r="GR45" s="102"/>
      <c r="GS45" s="102"/>
      <c r="GT45" s="102"/>
      <c r="GU45" s="102"/>
      <c r="GV45" s="102"/>
      <c r="GW45" s="102"/>
      <c r="GX45" s="102"/>
      <c r="GY45" s="102"/>
      <c r="GZ45" s="102"/>
      <c r="HA45" s="102"/>
      <c r="HB45" s="102"/>
      <c r="HC45" s="102"/>
      <c r="HD45" s="102"/>
      <c r="HE45" s="102"/>
      <c r="HF45" s="102"/>
      <c r="HG45" s="102"/>
      <c r="HH45" s="102"/>
      <c r="HI45" s="102"/>
      <c r="HJ45" s="102"/>
      <c r="HK45" s="102"/>
      <c r="HL45" s="102"/>
      <c r="HM45" s="102"/>
      <c r="HN45" s="102"/>
      <c r="HO45" s="102"/>
      <c r="HP45" s="102"/>
      <c r="HQ45" s="102"/>
      <c r="HR45" s="102"/>
      <c r="HS45" s="102"/>
      <c r="HT45" s="102"/>
      <c r="HU45" s="102"/>
      <c r="HV45" s="102"/>
      <c r="HW45" s="102"/>
      <c r="HX45" s="102"/>
      <c r="HY45" s="102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30"/>
      <c r="O46" s="102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2"/>
      <c r="BL46" s="102"/>
      <c r="BM46" s="102"/>
      <c r="BN46" s="102"/>
      <c r="BO46" s="102"/>
      <c r="BP46" s="102"/>
      <c r="BQ46" s="102"/>
      <c r="BR46" s="102"/>
      <c r="BS46" s="102"/>
      <c r="BT46" s="102"/>
      <c r="BU46" s="102"/>
      <c r="BV46" s="102"/>
      <c r="BW46" s="102"/>
      <c r="BX46" s="102"/>
      <c r="BY46" s="102"/>
      <c r="BZ46" s="102"/>
      <c r="CA46" s="102"/>
      <c r="CB46" s="102"/>
      <c r="CC46" s="102"/>
      <c r="CD46" s="102"/>
      <c r="CE46" s="102"/>
      <c r="CF46" s="102"/>
      <c r="CG46" s="102"/>
      <c r="CH46" s="102"/>
      <c r="CI46" s="102"/>
      <c r="CJ46" s="102"/>
      <c r="CK46" s="102"/>
      <c r="CL46" s="102"/>
      <c r="CM46" s="102"/>
      <c r="CN46" s="102"/>
      <c r="CO46" s="102"/>
      <c r="CP46" s="102"/>
      <c r="CQ46" s="102"/>
      <c r="CR46" s="102"/>
      <c r="CS46" s="102"/>
      <c r="CT46" s="102"/>
      <c r="CU46" s="102"/>
      <c r="CV46" s="102"/>
      <c r="CW46" s="102"/>
      <c r="CX46" s="102"/>
      <c r="CY46" s="102"/>
      <c r="CZ46" s="102"/>
      <c r="DA46" s="102"/>
      <c r="DB46" s="102"/>
      <c r="DC46" s="102"/>
      <c r="DD46" s="102"/>
      <c r="DE46" s="102"/>
      <c r="DF46" s="102"/>
      <c r="DG46" s="102"/>
      <c r="DH46" s="102"/>
      <c r="DI46" s="102"/>
      <c r="DJ46" s="102"/>
      <c r="DK46" s="102"/>
      <c r="DL46" s="102"/>
      <c r="DM46" s="102"/>
      <c r="DN46" s="102"/>
      <c r="DO46" s="102"/>
      <c r="DP46" s="102"/>
      <c r="DQ46" s="102"/>
      <c r="DR46" s="102"/>
      <c r="DS46" s="102"/>
      <c r="DT46" s="102"/>
      <c r="DU46" s="102"/>
      <c r="DV46" s="102"/>
      <c r="DW46" s="102"/>
      <c r="DX46" s="102"/>
      <c r="DY46" s="102"/>
      <c r="DZ46" s="102"/>
      <c r="EA46" s="102"/>
      <c r="EB46" s="102"/>
      <c r="EC46" s="102"/>
      <c r="ED46" s="102"/>
      <c r="EE46" s="102"/>
      <c r="EF46" s="102"/>
      <c r="EG46" s="102"/>
      <c r="EH46" s="102"/>
      <c r="EI46" s="102"/>
      <c r="EJ46" s="102"/>
      <c r="EK46" s="102"/>
      <c r="EL46" s="102"/>
      <c r="EM46" s="102"/>
      <c r="EN46" s="102"/>
      <c r="EO46" s="102"/>
      <c r="EP46" s="102"/>
      <c r="EQ46" s="102"/>
      <c r="ER46" s="102"/>
      <c r="ES46" s="102"/>
      <c r="ET46" s="102"/>
      <c r="EU46" s="102"/>
      <c r="EV46" s="102"/>
      <c r="EW46" s="102"/>
      <c r="EX46" s="102"/>
      <c r="EY46" s="102"/>
      <c r="EZ46" s="102"/>
      <c r="FA46" s="102"/>
      <c r="FB46" s="102"/>
      <c r="FC46" s="102"/>
      <c r="FD46" s="102"/>
      <c r="FE46" s="102"/>
      <c r="FF46" s="102"/>
      <c r="FG46" s="102"/>
      <c r="FH46" s="102"/>
      <c r="FI46" s="102"/>
      <c r="FJ46" s="102"/>
      <c r="FK46" s="102"/>
      <c r="FL46" s="102"/>
      <c r="FM46" s="102"/>
      <c r="FN46" s="102"/>
      <c r="FO46" s="102"/>
      <c r="FP46" s="102"/>
      <c r="FQ46" s="102"/>
      <c r="FR46" s="102"/>
      <c r="FS46" s="102"/>
      <c r="FT46" s="102"/>
      <c r="FU46" s="102"/>
      <c r="FV46" s="102"/>
      <c r="FW46" s="102"/>
      <c r="FX46" s="102"/>
      <c r="FY46" s="102"/>
      <c r="FZ46" s="102"/>
      <c r="GA46" s="102"/>
      <c r="GB46" s="102"/>
      <c r="GC46" s="102"/>
      <c r="GD46" s="102"/>
      <c r="GE46" s="102"/>
      <c r="GF46" s="102"/>
      <c r="GG46" s="102"/>
      <c r="GH46" s="102"/>
      <c r="GI46" s="102"/>
      <c r="GJ46" s="102"/>
      <c r="GK46" s="102"/>
      <c r="GL46" s="102"/>
      <c r="GM46" s="102"/>
      <c r="GN46" s="102"/>
      <c r="GO46" s="102"/>
      <c r="GP46" s="102"/>
      <c r="GQ46" s="102"/>
      <c r="GR46" s="102"/>
      <c r="GS46" s="102"/>
      <c r="GT46" s="102"/>
      <c r="GU46" s="102"/>
      <c r="GV46" s="102"/>
      <c r="GW46" s="102"/>
      <c r="GX46" s="102"/>
      <c r="GY46" s="102"/>
      <c r="GZ46" s="102"/>
      <c r="HA46" s="102"/>
      <c r="HB46" s="102"/>
      <c r="HC46" s="102"/>
      <c r="HD46" s="102"/>
      <c r="HE46" s="102"/>
      <c r="HF46" s="102"/>
      <c r="HG46" s="102"/>
      <c r="HH46" s="102"/>
      <c r="HI46" s="102"/>
      <c r="HJ46" s="102"/>
      <c r="HK46" s="102"/>
      <c r="HL46" s="102"/>
      <c r="HM46" s="102"/>
      <c r="HN46" s="102"/>
      <c r="HO46" s="102"/>
      <c r="HP46" s="102"/>
      <c r="HQ46" s="102"/>
      <c r="HR46" s="102"/>
      <c r="HS46" s="102"/>
      <c r="HT46" s="102"/>
      <c r="HU46" s="102"/>
      <c r="HV46" s="102"/>
      <c r="HW46" s="102"/>
      <c r="HX46" s="102"/>
      <c r="HY46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08" width="13.14"/>
    <col collapsed="false" customWidth="true" hidden="false" outlineLevel="0" max="2" min="2" style="108" width="5.99"/>
    <col collapsed="false" customWidth="true" hidden="false" outlineLevel="0" max="4" min="3" style="108" width="6.28"/>
    <col collapsed="false" customWidth="true" hidden="false" outlineLevel="0" max="5" min="5" style="108" width="5.41"/>
    <col collapsed="false" customWidth="true" hidden="false" outlineLevel="0" max="6" min="6" style="108" width="6.28"/>
    <col collapsed="false" customWidth="true" hidden="false" outlineLevel="0" max="7" min="7" style="108" width="5.71"/>
    <col collapsed="false" customWidth="true" hidden="false" outlineLevel="0" max="8" min="8" style="108" width="6.28"/>
    <col collapsed="false" customWidth="true" hidden="false" outlineLevel="0" max="9" min="9" style="108" width="6.85"/>
    <col collapsed="false" customWidth="true" hidden="false" outlineLevel="0" max="10" min="10" style="109" width="6.28"/>
    <col collapsed="false" customWidth="true" hidden="false" outlineLevel="0" max="11" min="11" style="110" width="6.56"/>
    <col collapsed="false" customWidth="true" hidden="false" outlineLevel="0" max="12" min="12" style="109" width="6.13"/>
    <col collapsed="false" customWidth="true" hidden="false" outlineLevel="0" max="13" min="13" style="108" width="5.71"/>
    <col collapsed="false" customWidth="false" hidden="false" outlineLevel="0" max="257" min="14" style="108" width="10.28"/>
  </cols>
  <sheetData>
    <row r="1" s="112" customFormat="true" ht="39.95" hidden="false" customHeight="true" outlineLevel="0" collapsed="false">
      <c r="A1" s="111" t="s">
        <v>67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s="115" customFormat="true" ht="30" hidden="false" customHeight="true" outlineLevel="0" collapsed="false">
      <c r="A2" s="113"/>
      <c r="B2" s="114" t="s">
        <v>4</v>
      </c>
      <c r="C2" s="114"/>
      <c r="D2" s="114"/>
      <c r="E2" s="114" t="s">
        <v>68</v>
      </c>
      <c r="F2" s="114"/>
      <c r="G2" s="114"/>
      <c r="H2" s="114" t="s">
        <v>69</v>
      </c>
      <c r="I2" s="114"/>
      <c r="J2" s="114"/>
      <c r="K2" s="114" t="s">
        <v>70</v>
      </c>
      <c r="L2" s="114"/>
    </row>
    <row r="3" customFormat="false" ht="20.1" hidden="false" customHeight="true" outlineLevel="0" collapsed="false">
      <c r="A3" s="116" t="s">
        <v>71</v>
      </c>
      <c r="B3" s="117" t="s">
        <v>4</v>
      </c>
      <c r="C3" s="118" t="s">
        <v>5</v>
      </c>
      <c r="D3" s="119" t="s">
        <v>6</v>
      </c>
      <c r="E3" s="118" t="s">
        <v>4</v>
      </c>
      <c r="F3" s="118" t="s">
        <v>5</v>
      </c>
      <c r="G3" s="119" t="s">
        <v>6</v>
      </c>
      <c r="H3" s="118" t="s">
        <v>4</v>
      </c>
      <c r="I3" s="118" t="s">
        <v>5</v>
      </c>
      <c r="J3" s="119" t="s">
        <v>6</v>
      </c>
      <c r="K3" s="118" t="s">
        <v>4</v>
      </c>
      <c r="L3" s="118" t="s">
        <v>5</v>
      </c>
      <c r="M3" s="119" t="s">
        <v>6</v>
      </c>
      <c r="N3" s="120"/>
    </row>
    <row r="4" s="123" customFormat="true" ht="20.1" hidden="false" customHeight="true" outlineLevel="0" collapsed="false">
      <c r="A4" s="121" t="s">
        <v>7</v>
      </c>
      <c r="B4" s="122" t="n">
        <v>49312</v>
      </c>
      <c r="C4" s="122" t="n">
        <v>23939</v>
      </c>
      <c r="D4" s="122" t="n">
        <v>25373</v>
      </c>
      <c r="E4" s="122" t="n">
        <v>7086</v>
      </c>
      <c r="F4" s="122" t="n">
        <v>3598</v>
      </c>
      <c r="G4" s="122" t="n">
        <v>3488</v>
      </c>
      <c r="H4" s="122" t="n">
        <v>33389</v>
      </c>
      <c r="I4" s="122" t="n">
        <v>16725</v>
      </c>
      <c r="J4" s="122" t="n">
        <v>16664</v>
      </c>
      <c r="K4" s="122" t="n">
        <v>8837</v>
      </c>
      <c r="L4" s="122" t="n">
        <v>3616</v>
      </c>
      <c r="M4" s="122" t="n">
        <v>5221</v>
      </c>
    </row>
    <row r="5" s="127" customFormat="true" ht="15" hidden="false" customHeight="true" outlineLevel="0" collapsed="false">
      <c r="A5" s="124" t="s">
        <v>8</v>
      </c>
      <c r="B5" s="125" t="n">
        <v>3791</v>
      </c>
      <c r="C5" s="126" t="n">
        <v>1909</v>
      </c>
      <c r="D5" s="126" t="n">
        <v>1882</v>
      </c>
      <c r="E5" s="126" t="n">
        <v>526</v>
      </c>
      <c r="F5" s="126" t="n">
        <v>256</v>
      </c>
      <c r="G5" s="126" t="n">
        <v>270</v>
      </c>
      <c r="H5" s="126" t="n">
        <v>2587</v>
      </c>
      <c r="I5" s="126" t="n">
        <v>1407</v>
      </c>
      <c r="J5" s="126" t="n">
        <v>1180</v>
      </c>
      <c r="K5" s="126" t="n">
        <v>678</v>
      </c>
      <c r="L5" s="126" t="n">
        <v>246</v>
      </c>
      <c r="M5" s="126" t="n">
        <v>432</v>
      </c>
    </row>
    <row r="6" s="127" customFormat="true" ht="15" hidden="false" customHeight="true" outlineLevel="0" collapsed="false">
      <c r="A6" s="124" t="s">
        <v>9</v>
      </c>
      <c r="B6" s="125" t="n">
        <v>8180</v>
      </c>
      <c r="C6" s="126" t="n">
        <v>4049</v>
      </c>
      <c r="D6" s="126" t="n">
        <v>4131</v>
      </c>
      <c r="E6" s="126" t="n">
        <v>1271</v>
      </c>
      <c r="F6" s="126" t="n">
        <v>677</v>
      </c>
      <c r="G6" s="126" t="n">
        <v>594</v>
      </c>
      <c r="H6" s="126" t="n">
        <v>5575</v>
      </c>
      <c r="I6" s="126" t="n">
        <v>2811</v>
      </c>
      <c r="J6" s="126" t="n">
        <v>2764</v>
      </c>
      <c r="K6" s="126" t="n">
        <v>1334</v>
      </c>
      <c r="L6" s="126" t="n">
        <v>561</v>
      </c>
      <c r="M6" s="126" t="n">
        <v>773</v>
      </c>
    </row>
    <row r="7" s="127" customFormat="true" ht="15" hidden="false" customHeight="true" outlineLevel="0" collapsed="false">
      <c r="A7" s="124" t="s">
        <v>10</v>
      </c>
      <c r="B7" s="125" t="n">
        <v>10432</v>
      </c>
      <c r="C7" s="126" t="n">
        <v>4983</v>
      </c>
      <c r="D7" s="126" t="n">
        <v>5449</v>
      </c>
      <c r="E7" s="126" t="n">
        <v>1844</v>
      </c>
      <c r="F7" s="126" t="n">
        <v>912</v>
      </c>
      <c r="G7" s="126" t="n">
        <v>932</v>
      </c>
      <c r="H7" s="126" t="n">
        <v>6879</v>
      </c>
      <c r="I7" s="126" t="n">
        <v>3362</v>
      </c>
      <c r="J7" s="126" t="n">
        <v>3517</v>
      </c>
      <c r="K7" s="126" t="n">
        <v>1709</v>
      </c>
      <c r="L7" s="126" t="n">
        <v>709</v>
      </c>
      <c r="M7" s="126" t="n">
        <v>1000</v>
      </c>
    </row>
    <row r="8" s="127" customFormat="true" ht="15" hidden="false" customHeight="true" outlineLevel="0" collapsed="false">
      <c r="A8" s="124" t="s">
        <v>11</v>
      </c>
      <c r="B8" s="125" t="n">
        <v>5922</v>
      </c>
      <c r="C8" s="126" t="n">
        <v>3018</v>
      </c>
      <c r="D8" s="126" t="n">
        <v>2904</v>
      </c>
      <c r="E8" s="126" t="n">
        <v>895</v>
      </c>
      <c r="F8" s="126" t="n">
        <v>453</v>
      </c>
      <c r="G8" s="126" t="n">
        <v>442</v>
      </c>
      <c r="H8" s="126" t="n">
        <v>4015</v>
      </c>
      <c r="I8" s="126" t="n">
        <v>2145</v>
      </c>
      <c r="J8" s="126" t="n">
        <v>1870</v>
      </c>
      <c r="K8" s="126" t="n">
        <v>1012</v>
      </c>
      <c r="L8" s="126" t="n">
        <v>420</v>
      </c>
      <c r="M8" s="126" t="n">
        <v>592</v>
      </c>
    </row>
    <row r="9" s="127" customFormat="true" ht="15" hidden="false" customHeight="true" outlineLevel="0" collapsed="false">
      <c r="A9" s="124" t="s">
        <v>12</v>
      </c>
      <c r="B9" s="125" t="n">
        <v>4089</v>
      </c>
      <c r="C9" s="126" t="n">
        <v>2025</v>
      </c>
      <c r="D9" s="126" t="n">
        <v>2064</v>
      </c>
      <c r="E9" s="126" t="n">
        <v>611</v>
      </c>
      <c r="F9" s="126" t="n">
        <v>316</v>
      </c>
      <c r="G9" s="126" t="n">
        <v>295</v>
      </c>
      <c r="H9" s="126" t="n">
        <v>2914</v>
      </c>
      <c r="I9" s="126" t="n">
        <v>1461</v>
      </c>
      <c r="J9" s="126" t="n">
        <v>1453</v>
      </c>
      <c r="K9" s="126" t="n">
        <v>564</v>
      </c>
      <c r="L9" s="126" t="n">
        <v>248</v>
      </c>
      <c r="M9" s="126" t="n">
        <v>316</v>
      </c>
    </row>
    <row r="10" s="127" customFormat="true" ht="15" hidden="false" customHeight="true" outlineLevel="0" collapsed="false">
      <c r="A10" s="128" t="s">
        <v>13</v>
      </c>
      <c r="B10" s="125" t="n">
        <v>5224</v>
      </c>
      <c r="C10" s="126" t="n">
        <v>2500</v>
      </c>
      <c r="D10" s="126" t="n">
        <v>2724</v>
      </c>
      <c r="E10" s="125" t="n">
        <v>602</v>
      </c>
      <c r="F10" s="126" t="n">
        <v>309</v>
      </c>
      <c r="G10" s="126" t="n">
        <v>293</v>
      </c>
      <c r="H10" s="125" t="n">
        <v>3604</v>
      </c>
      <c r="I10" s="125" t="n">
        <v>1769</v>
      </c>
      <c r="J10" s="125" t="n">
        <v>1835</v>
      </c>
      <c r="K10" s="126" t="n">
        <v>1018</v>
      </c>
      <c r="L10" s="126" t="n">
        <v>422</v>
      </c>
      <c r="M10" s="126" t="n">
        <v>596</v>
      </c>
    </row>
    <row r="11" s="127" customFormat="true" ht="15" hidden="false" customHeight="true" outlineLevel="0" collapsed="false">
      <c r="A11" s="128" t="s">
        <v>14</v>
      </c>
      <c r="B11" s="125" t="n">
        <v>6611</v>
      </c>
      <c r="C11" s="126" t="n">
        <v>3138</v>
      </c>
      <c r="D11" s="126" t="n">
        <v>3473</v>
      </c>
      <c r="E11" s="125" t="n">
        <v>722</v>
      </c>
      <c r="F11" s="126" t="n">
        <v>364</v>
      </c>
      <c r="G11" s="126" t="n">
        <v>358</v>
      </c>
      <c r="H11" s="125" t="n">
        <v>4611</v>
      </c>
      <c r="I11" s="125" t="n">
        <v>2248</v>
      </c>
      <c r="J11" s="125" t="n">
        <v>2363</v>
      </c>
      <c r="K11" s="126" t="n">
        <v>1278</v>
      </c>
      <c r="L11" s="126" t="n">
        <v>526</v>
      </c>
      <c r="M11" s="126" t="n">
        <v>752</v>
      </c>
    </row>
    <row r="12" s="127" customFormat="true" ht="15" hidden="false" customHeight="true" outlineLevel="0" collapsed="false">
      <c r="A12" s="128" t="s">
        <v>15</v>
      </c>
      <c r="B12" s="125" t="n">
        <v>5063</v>
      </c>
      <c r="C12" s="126" t="n">
        <v>2317</v>
      </c>
      <c r="D12" s="126" t="n">
        <v>2746</v>
      </c>
      <c r="E12" s="125" t="n">
        <v>615</v>
      </c>
      <c r="F12" s="126" t="n">
        <v>311</v>
      </c>
      <c r="G12" s="126" t="n">
        <v>304</v>
      </c>
      <c r="H12" s="125" t="n">
        <v>3204</v>
      </c>
      <c r="I12" s="125" t="n">
        <v>1522</v>
      </c>
      <c r="J12" s="125" t="n">
        <v>1682</v>
      </c>
      <c r="K12" s="126" t="n">
        <v>1244</v>
      </c>
      <c r="L12" s="126" t="n">
        <v>484</v>
      </c>
      <c r="M12" s="126" t="n">
        <v>760</v>
      </c>
    </row>
    <row r="13" s="127" customFormat="true" ht="20.1" hidden="false" customHeight="true" outlineLevel="0" collapsed="false">
      <c r="A13" s="129" t="s">
        <v>16</v>
      </c>
      <c r="B13" s="130" t="n">
        <v>33673</v>
      </c>
      <c r="C13" s="131" t="n">
        <v>16361</v>
      </c>
      <c r="D13" s="131" t="n">
        <v>17312</v>
      </c>
      <c r="E13" s="130" t="n">
        <v>5139</v>
      </c>
      <c r="F13" s="130" t="n">
        <v>2643</v>
      </c>
      <c r="G13" s="130" t="n">
        <v>2496</v>
      </c>
      <c r="H13" s="130" t="n">
        <v>22499</v>
      </c>
      <c r="I13" s="130" t="n">
        <v>11180</v>
      </c>
      <c r="J13" s="130" t="n">
        <v>11319</v>
      </c>
      <c r="K13" s="130" t="n">
        <v>6035</v>
      </c>
      <c r="L13" s="130" t="n">
        <v>2538</v>
      </c>
      <c r="M13" s="130" t="n">
        <v>3497</v>
      </c>
    </row>
    <row r="14" s="127" customFormat="true" ht="15" hidden="false" customHeight="true" outlineLevel="0" collapsed="false">
      <c r="A14" s="128" t="s">
        <v>8</v>
      </c>
      <c r="B14" s="125" t="n">
        <v>3765</v>
      </c>
      <c r="C14" s="126" t="n">
        <v>1770</v>
      </c>
      <c r="D14" s="126" t="n">
        <v>1995</v>
      </c>
      <c r="E14" s="125" t="n">
        <v>433</v>
      </c>
      <c r="F14" s="125" t="n">
        <v>221</v>
      </c>
      <c r="G14" s="125" t="n">
        <v>212</v>
      </c>
      <c r="H14" s="125" t="n">
        <v>2396</v>
      </c>
      <c r="I14" s="126" t="n">
        <v>1207</v>
      </c>
      <c r="J14" s="126" t="n">
        <v>1189</v>
      </c>
      <c r="K14" s="126" t="n">
        <v>936</v>
      </c>
      <c r="L14" s="126" t="n">
        <v>342</v>
      </c>
      <c r="M14" s="126" t="n">
        <v>594</v>
      </c>
    </row>
    <row r="15" s="127" customFormat="true" ht="15" hidden="false" customHeight="true" outlineLevel="0" collapsed="false">
      <c r="A15" s="132" t="s">
        <v>9</v>
      </c>
      <c r="B15" s="125" t="n">
        <v>10495</v>
      </c>
      <c r="C15" s="126" t="n">
        <v>5155</v>
      </c>
      <c r="D15" s="126" t="n">
        <v>5340</v>
      </c>
      <c r="E15" s="125" t="n">
        <v>1582</v>
      </c>
      <c r="F15" s="125" t="n">
        <v>845</v>
      </c>
      <c r="G15" s="125" t="n">
        <v>737</v>
      </c>
      <c r="H15" s="125" t="n">
        <v>7182</v>
      </c>
      <c r="I15" s="126" t="n">
        <v>3572</v>
      </c>
      <c r="J15" s="126" t="n">
        <v>3610</v>
      </c>
      <c r="K15" s="126" t="n">
        <v>1731</v>
      </c>
      <c r="L15" s="126" t="n">
        <v>738</v>
      </c>
      <c r="M15" s="126" t="n">
        <v>993</v>
      </c>
    </row>
    <row r="16" s="127" customFormat="true" ht="15" hidden="false" customHeight="true" outlineLevel="0" collapsed="false">
      <c r="A16" s="132" t="s">
        <v>10</v>
      </c>
      <c r="B16" s="125" t="n">
        <v>17866</v>
      </c>
      <c r="C16" s="126" t="n">
        <v>8640</v>
      </c>
      <c r="D16" s="126" t="n">
        <v>9226</v>
      </c>
      <c r="E16" s="125" t="n">
        <v>2964</v>
      </c>
      <c r="F16" s="125" t="n">
        <v>1495</v>
      </c>
      <c r="G16" s="125" t="n">
        <v>1469</v>
      </c>
      <c r="H16" s="125" t="n">
        <v>11984</v>
      </c>
      <c r="I16" s="126" t="n">
        <v>5903</v>
      </c>
      <c r="J16" s="126" t="n">
        <v>6081</v>
      </c>
      <c r="K16" s="126" t="n">
        <v>2918</v>
      </c>
      <c r="L16" s="126" t="n">
        <v>1242</v>
      </c>
      <c r="M16" s="126" t="n">
        <v>1676</v>
      </c>
    </row>
    <row r="17" s="127" customFormat="true" ht="15" hidden="false" customHeight="true" outlineLevel="0" collapsed="false">
      <c r="A17" s="124" t="s">
        <v>11</v>
      </c>
      <c r="B17" s="125" t="n">
        <v>1547</v>
      </c>
      <c r="C17" s="126" t="n">
        <v>796</v>
      </c>
      <c r="D17" s="126" t="n">
        <v>751</v>
      </c>
      <c r="E17" s="126" t="n">
        <v>160</v>
      </c>
      <c r="F17" s="126" t="n">
        <v>82</v>
      </c>
      <c r="G17" s="126" t="n">
        <v>78</v>
      </c>
      <c r="H17" s="126" t="n">
        <v>937</v>
      </c>
      <c r="I17" s="126" t="n">
        <v>498</v>
      </c>
      <c r="J17" s="126" t="n">
        <v>439</v>
      </c>
      <c r="K17" s="126" t="n">
        <v>450</v>
      </c>
      <c r="L17" s="126" t="n">
        <v>216</v>
      </c>
      <c r="M17" s="126" t="n">
        <v>234</v>
      </c>
    </row>
    <row r="18" s="127" customFormat="true" ht="20.1" hidden="false" customHeight="true" outlineLevel="0" collapsed="false">
      <c r="A18" s="133" t="s">
        <v>21</v>
      </c>
      <c r="B18" s="130" t="n">
        <v>649181</v>
      </c>
      <c r="C18" s="131" t="n">
        <v>314460</v>
      </c>
      <c r="D18" s="131" t="n">
        <v>334721</v>
      </c>
      <c r="E18" s="131" t="n">
        <v>85386</v>
      </c>
      <c r="F18" s="131" t="n">
        <v>43708</v>
      </c>
      <c r="G18" s="131" t="n">
        <v>41678</v>
      </c>
      <c r="H18" s="131" t="n">
        <v>448465</v>
      </c>
      <c r="I18" s="131" t="n">
        <v>224044</v>
      </c>
      <c r="J18" s="131" t="n">
        <v>224421</v>
      </c>
      <c r="K18" s="131" t="n">
        <v>115330</v>
      </c>
      <c r="L18" s="131" t="n">
        <v>46708</v>
      </c>
      <c r="M18" s="131" t="n">
        <v>68622</v>
      </c>
    </row>
    <row r="19" s="127" customFormat="true" ht="15" hidden="false" customHeight="true" outlineLevel="0" collapsed="false">
      <c r="A19" s="124" t="s">
        <v>8</v>
      </c>
      <c r="B19" s="125" t="n">
        <v>42777</v>
      </c>
      <c r="C19" s="126" t="n">
        <v>20476</v>
      </c>
      <c r="D19" s="126" t="n">
        <v>22301</v>
      </c>
      <c r="E19" s="126" t="n">
        <v>4584</v>
      </c>
      <c r="F19" s="126" t="n">
        <v>2342</v>
      </c>
      <c r="G19" s="126" t="n">
        <v>2242</v>
      </c>
      <c r="H19" s="126" t="n">
        <v>28741</v>
      </c>
      <c r="I19" s="126" t="n">
        <v>14614</v>
      </c>
      <c r="J19" s="126" t="n">
        <v>14127</v>
      </c>
      <c r="K19" s="126" t="n">
        <v>9452</v>
      </c>
      <c r="L19" s="126" t="n">
        <v>3520</v>
      </c>
      <c r="M19" s="126" t="n">
        <v>5932</v>
      </c>
    </row>
    <row r="20" s="127" customFormat="true" ht="15" hidden="false" customHeight="true" outlineLevel="0" collapsed="false">
      <c r="A20" s="124" t="s">
        <v>9</v>
      </c>
      <c r="B20" s="125" t="n">
        <v>56411</v>
      </c>
      <c r="C20" s="126" t="n">
        <v>25579</v>
      </c>
      <c r="D20" s="126" t="n">
        <v>30832</v>
      </c>
      <c r="E20" s="126" t="n">
        <v>6047</v>
      </c>
      <c r="F20" s="126" t="n">
        <v>3055</v>
      </c>
      <c r="G20" s="126" t="n">
        <v>2992</v>
      </c>
      <c r="H20" s="126" t="n">
        <v>37243</v>
      </c>
      <c r="I20" s="126" t="n">
        <v>17715</v>
      </c>
      <c r="J20" s="126" t="n">
        <v>19528</v>
      </c>
      <c r="K20" s="126" t="n">
        <v>13121</v>
      </c>
      <c r="L20" s="126" t="n">
        <v>4809</v>
      </c>
      <c r="M20" s="126" t="n">
        <v>8312</v>
      </c>
    </row>
    <row r="21" s="127" customFormat="true" ht="15" hidden="false" customHeight="true" outlineLevel="0" collapsed="false">
      <c r="A21" s="124" t="s">
        <v>10</v>
      </c>
      <c r="B21" s="125" t="n">
        <v>109602</v>
      </c>
      <c r="C21" s="126" t="n">
        <v>52777</v>
      </c>
      <c r="D21" s="126" t="n">
        <v>56825</v>
      </c>
      <c r="E21" s="126" t="n">
        <v>11663</v>
      </c>
      <c r="F21" s="126" t="n">
        <v>5930</v>
      </c>
      <c r="G21" s="126" t="n">
        <v>5733</v>
      </c>
      <c r="H21" s="126" t="n">
        <v>75218</v>
      </c>
      <c r="I21" s="126" t="n">
        <v>37519</v>
      </c>
      <c r="J21" s="126" t="n">
        <v>37699</v>
      </c>
      <c r="K21" s="126" t="n">
        <v>22721</v>
      </c>
      <c r="L21" s="126" t="n">
        <v>9328</v>
      </c>
      <c r="M21" s="126" t="n">
        <v>13393</v>
      </c>
    </row>
    <row r="22" s="127" customFormat="true" ht="15" hidden="false" customHeight="true" outlineLevel="0" collapsed="false">
      <c r="A22" s="128" t="s">
        <v>11</v>
      </c>
      <c r="B22" s="125" t="n">
        <v>65874</v>
      </c>
      <c r="C22" s="126" t="n">
        <v>30946</v>
      </c>
      <c r="D22" s="126" t="n">
        <v>34928</v>
      </c>
      <c r="E22" s="125" t="n">
        <v>8512</v>
      </c>
      <c r="F22" s="125" t="n">
        <v>4381</v>
      </c>
      <c r="G22" s="125" t="n">
        <v>4131</v>
      </c>
      <c r="H22" s="125" t="n">
        <v>44546</v>
      </c>
      <c r="I22" s="126" t="n">
        <v>21615</v>
      </c>
      <c r="J22" s="126" t="n">
        <v>22931</v>
      </c>
      <c r="K22" s="126" t="n">
        <v>12816</v>
      </c>
      <c r="L22" s="126" t="n">
        <v>4950</v>
      </c>
      <c r="M22" s="126" t="n">
        <v>7866</v>
      </c>
    </row>
    <row r="23" s="127" customFormat="true" ht="15" hidden="false" customHeight="true" outlineLevel="0" collapsed="false">
      <c r="A23" s="124" t="s">
        <v>12</v>
      </c>
      <c r="B23" s="125" t="n">
        <v>67528</v>
      </c>
      <c r="C23" s="126" t="n">
        <v>32311</v>
      </c>
      <c r="D23" s="126" t="n">
        <v>35217</v>
      </c>
      <c r="E23" s="126" t="n">
        <v>7517</v>
      </c>
      <c r="F23" s="126" t="n">
        <v>3924</v>
      </c>
      <c r="G23" s="126" t="n">
        <v>3593</v>
      </c>
      <c r="H23" s="126" t="n">
        <v>45673</v>
      </c>
      <c r="I23" s="126" t="n">
        <v>22561</v>
      </c>
      <c r="J23" s="126" t="n">
        <v>23112</v>
      </c>
      <c r="K23" s="126" t="n">
        <v>14338</v>
      </c>
      <c r="L23" s="126" t="n">
        <v>5826</v>
      </c>
      <c r="M23" s="126" t="n">
        <v>8512</v>
      </c>
    </row>
    <row r="24" s="127" customFormat="true" ht="15" hidden="false" customHeight="true" outlineLevel="0" collapsed="false">
      <c r="A24" s="124" t="s">
        <v>13</v>
      </c>
      <c r="B24" s="125" t="n">
        <v>45355</v>
      </c>
      <c r="C24" s="126" t="n">
        <v>22214</v>
      </c>
      <c r="D24" s="126" t="n">
        <v>23141</v>
      </c>
      <c r="E24" s="126" t="n">
        <v>5256</v>
      </c>
      <c r="F24" s="126" t="n">
        <v>2704</v>
      </c>
      <c r="G24" s="126" t="n">
        <v>2552</v>
      </c>
      <c r="H24" s="126" t="n">
        <v>30953</v>
      </c>
      <c r="I24" s="126" t="n">
        <v>15674</v>
      </c>
      <c r="J24" s="126" t="n">
        <v>15279</v>
      </c>
      <c r="K24" s="126" t="n">
        <v>9146</v>
      </c>
      <c r="L24" s="126" t="n">
        <v>3836</v>
      </c>
      <c r="M24" s="126" t="n">
        <v>5310</v>
      </c>
    </row>
    <row r="25" s="127" customFormat="true" ht="15" hidden="false" customHeight="true" outlineLevel="0" collapsed="false">
      <c r="A25" s="124" t="s">
        <v>14</v>
      </c>
      <c r="B25" s="125" t="n">
        <v>27040</v>
      </c>
      <c r="C25" s="126" t="n">
        <v>13167</v>
      </c>
      <c r="D25" s="126" t="n">
        <v>13873</v>
      </c>
      <c r="E25" s="126" t="n">
        <v>3985</v>
      </c>
      <c r="F25" s="126" t="n">
        <v>1966</v>
      </c>
      <c r="G25" s="126" t="n">
        <v>2019</v>
      </c>
      <c r="H25" s="126" t="n">
        <v>19311</v>
      </c>
      <c r="I25" s="126" t="n">
        <v>9556</v>
      </c>
      <c r="J25" s="126" t="n">
        <v>9755</v>
      </c>
      <c r="K25" s="126" t="n">
        <v>3744</v>
      </c>
      <c r="L25" s="126" t="n">
        <v>1645</v>
      </c>
      <c r="M25" s="126" t="n">
        <v>2099</v>
      </c>
    </row>
    <row r="26" s="127" customFormat="true" ht="15" hidden="false" customHeight="true" outlineLevel="0" collapsed="false">
      <c r="A26" s="124" t="s">
        <v>15</v>
      </c>
      <c r="B26" s="125" t="n">
        <v>32673</v>
      </c>
      <c r="C26" s="126" t="n">
        <v>16408</v>
      </c>
      <c r="D26" s="126" t="n">
        <v>16265</v>
      </c>
      <c r="E26" s="126" t="n">
        <v>5228</v>
      </c>
      <c r="F26" s="126" t="n">
        <v>2656</v>
      </c>
      <c r="G26" s="126" t="n">
        <v>2572</v>
      </c>
      <c r="H26" s="126" t="n">
        <v>23606</v>
      </c>
      <c r="I26" s="126" t="n">
        <v>12099</v>
      </c>
      <c r="J26" s="126" t="n">
        <v>11507</v>
      </c>
      <c r="K26" s="126" t="n">
        <v>3839</v>
      </c>
      <c r="L26" s="126" t="n">
        <v>1653</v>
      </c>
      <c r="M26" s="126" t="n">
        <v>2186</v>
      </c>
    </row>
    <row r="27" s="127" customFormat="true" ht="15" hidden="false" customHeight="true" outlineLevel="0" collapsed="false">
      <c r="A27" s="124" t="s">
        <v>72</v>
      </c>
      <c r="B27" s="125" t="n">
        <v>35688</v>
      </c>
      <c r="C27" s="126" t="n">
        <v>17477</v>
      </c>
      <c r="D27" s="126" t="n">
        <v>18211</v>
      </c>
      <c r="E27" s="126" t="n">
        <v>4748</v>
      </c>
      <c r="F27" s="126" t="n">
        <v>2451</v>
      </c>
      <c r="G27" s="126" t="n">
        <v>2297</v>
      </c>
      <c r="H27" s="126" t="n">
        <v>24327</v>
      </c>
      <c r="I27" s="126" t="n">
        <v>12316</v>
      </c>
      <c r="J27" s="126" t="n">
        <v>12011</v>
      </c>
      <c r="K27" s="126" t="n">
        <v>6613</v>
      </c>
      <c r="L27" s="126" t="n">
        <v>2710</v>
      </c>
      <c r="M27" s="126" t="n">
        <v>3903</v>
      </c>
    </row>
    <row r="28" s="127" customFormat="true" ht="15" hidden="false" customHeight="true" outlineLevel="0" collapsed="false">
      <c r="A28" s="128" t="s">
        <v>73</v>
      </c>
      <c r="B28" s="125" t="n">
        <v>127798</v>
      </c>
      <c r="C28" s="126" t="n">
        <v>63882</v>
      </c>
      <c r="D28" s="126" t="n">
        <v>63916</v>
      </c>
      <c r="E28" s="125" t="n">
        <v>21894</v>
      </c>
      <c r="F28" s="125" t="n">
        <v>11295</v>
      </c>
      <c r="G28" s="125" t="n">
        <v>10599</v>
      </c>
      <c r="H28" s="125" t="n">
        <v>92217</v>
      </c>
      <c r="I28" s="126" t="n">
        <v>46651</v>
      </c>
      <c r="J28" s="126" t="n">
        <v>45566</v>
      </c>
      <c r="K28" s="126" t="n">
        <v>13687</v>
      </c>
      <c r="L28" s="126" t="n">
        <v>5936</v>
      </c>
      <c r="M28" s="126" t="n">
        <v>7751</v>
      </c>
    </row>
    <row r="29" s="127" customFormat="true" ht="15" hidden="false" customHeight="true" outlineLevel="0" collapsed="false">
      <c r="A29" s="132" t="s">
        <v>74</v>
      </c>
      <c r="B29" s="125" t="n">
        <v>24797</v>
      </c>
      <c r="C29" s="126" t="n">
        <v>12441</v>
      </c>
      <c r="D29" s="126" t="n">
        <v>12356</v>
      </c>
      <c r="E29" s="126" t="n">
        <v>4009</v>
      </c>
      <c r="F29" s="126" t="n">
        <v>2005</v>
      </c>
      <c r="G29" s="126" t="n">
        <v>2004</v>
      </c>
      <c r="H29" s="126" t="n">
        <v>17222</v>
      </c>
      <c r="I29" s="126" t="n">
        <v>8876</v>
      </c>
      <c r="J29" s="126" t="n">
        <v>8346</v>
      </c>
      <c r="K29" s="126" t="n">
        <v>3566</v>
      </c>
      <c r="L29" s="126" t="n">
        <v>1560</v>
      </c>
      <c r="M29" s="126" t="n">
        <v>2006</v>
      </c>
    </row>
    <row r="30" s="127" customFormat="true" ht="15" hidden="false" customHeight="true" outlineLevel="0" collapsed="false">
      <c r="A30" s="134" t="s">
        <v>75</v>
      </c>
      <c r="B30" s="135" t="n">
        <v>13638</v>
      </c>
      <c r="C30" s="135" t="n">
        <v>6782</v>
      </c>
      <c r="D30" s="135" t="n">
        <v>6856</v>
      </c>
      <c r="E30" s="135" t="n">
        <v>1943</v>
      </c>
      <c r="F30" s="135" t="n">
        <v>999</v>
      </c>
      <c r="G30" s="135" t="n">
        <v>944</v>
      </c>
      <c r="H30" s="135" t="n">
        <v>9408</v>
      </c>
      <c r="I30" s="135" t="n">
        <v>4848</v>
      </c>
      <c r="J30" s="135" t="n">
        <v>4560</v>
      </c>
      <c r="K30" s="135" t="n">
        <v>2287</v>
      </c>
      <c r="L30" s="135" t="n">
        <v>935</v>
      </c>
      <c r="M30" s="135" t="n">
        <v>1352</v>
      </c>
    </row>
    <row r="31" s="127" customFormat="true" ht="9" hidden="false" customHeight="true" outlineLevel="0" collapsed="false">
      <c r="A31" s="136"/>
      <c r="B31" s="137"/>
      <c r="C31" s="137"/>
      <c r="D31" s="137"/>
      <c r="E31" s="137"/>
      <c r="F31" s="137"/>
      <c r="G31" s="137"/>
      <c r="H31" s="137"/>
      <c r="I31" s="138"/>
      <c r="K31" s="139"/>
      <c r="L31" s="139"/>
      <c r="M31" s="139"/>
    </row>
    <row r="32" s="127" customFormat="true" ht="9" hidden="false" customHeight="false" outlineLevel="0" collapsed="false">
      <c r="A32" s="136"/>
      <c r="B32" s="136"/>
      <c r="C32" s="136"/>
      <c r="D32" s="136"/>
      <c r="E32" s="136"/>
      <c r="F32" s="136"/>
      <c r="G32" s="136"/>
      <c r="H32" s="136"/>
      <c r="I32" s="136"/>
      <c r="J32" s="140"/>
      <c r="K32" s="137"/>
      <c r="L32" s="140"/>
      <c r="M32" s="136"/>
    </row>
    <row r="33" s="127" customFormat="true" ht="9" hidden="false" customHeight="false" outlineLevel="0" collapsed="false">
      <c r="A33" s="136"/>
      <c r="B33" s="136"/>
      <c r="C33" s="136"/>
      <c r="D33" s="136"/>
      <c r="E33" s="136"/>
      <c r="F33" s="136"/>
      <c r="G33" s="136"/>
      <c r="H33" s="136"/>
      <c r="I33" s="136"/>
      <c r="J33" s="140"/>
      <c r="K33" s="137"/>
      <c r="L33" s="140"/>
      <c r="M33" s="136"/>
    </row>
    <row r="34" s="127" customFormat="true" ht="9" hidden="false" customHeight="false" outlineLevel="0" collapsed="false">
      <c r="A34" s="136"/>
      <c r="B34" s="136"/>
      <c r="C34" s="136"/>
      <c r="D34" s="136"/>
      <c r="E34" s="136"/>
      <c r="F34" s="136"/>
      <c r="G34" s="136"/>
      <c r="H34" s="136"/>
      <c r="I34" s="136"/>
      <c r="J34" s="140"/>
      <c r="K34" s="137"/>
      <c r="L34" s="140"/>
      <c r="M34" s="136"/>
    </row>
    <row r="35" s="127" customFormat="true" ht="9" hidden="false" customHeight="false" outlineLevel="0" collapsed="false">
      <c r="J35" s="141"/>
      <c r="K35" s="138"/>
      <c r="L35" s="141"/>
    </row>
    <row r="36" s="127" customFormat="true" ht="9" hidden="false" customHeight="false" outlineLevel="0" collapsed="false">
      <c r="J36" s="141"/>
      <c r="K36" s="138"/>
      <c r="L36" s="141"/>
    </row>
    <row r="37" s="127" customFormat="true" ht="9" hidden="false" customHeight="false" outlineLevel="0" collapsed="false">
      <c r="J37" s="141"/>
      <c r="K37" s="138"/>
      <c r="L37" s="141"/>
    </row>
    <row r="38" s="127" customFormat="true" ht="9" hidden="false" customHeight="false" outlineLevel="0" collapsed="false">
      <c r="J38" s="141"/>
      <c r="K38" s="138"/>
      <c r="L38" s="141"/>
    </row>
    <row r="39" s="127" customFormat="true" ht="9" hidden="false" customHeight="false" outlineLevel="0" collapsed="false">
      <c r="J39" s="141"/>
      <c r="K39" s="138"/>
      <c r="L39" s="141"/>
    </row>
    <row r="40" s="127" customFormat="true" ht="9" hidden="false" customHeight="false" outlineLevel="0" collapsed="false">
      <c r="J40" s="141"/>
      <c r="K40" s="138"/>
      <c r="L40" s="141"/>
    </row>
    <row r="41" s="127" customFormat="true" ht="9" hidden="false" customHeight="false" outlineLevel="0" collapsed="false">
      <c r="J41" s="141"/>
      <c r="K41" s="138"/>
      <c r="L41" s="141"/>
    </row>
    <row r="42" s="127" customFormat="true" ht="9" hidden="false" customHeight="false" outlineLevel="0" collapsed="false">
      <c r="J42" s="141"/>
      <c r="K42" s="138"/>
      <c r="L42" s="141"/>
    </row>
    <row r="43" s="127" customFormat="true" ht="9" hidden="false" customHeight="false" outlineLevel="0" collapsed="false">
      <c r="J43" s="141"/>
      <c r="K43" s="138"/>
      <c r="L43" s="141"/>
    </row>
    <row r="44" s="127" customFormat="true" ht="9" hidden="false" customHeight="false" outlineLevel="0" collapsed="false">
      <c r="J44" s="141"/>
      <c r="K44" s="138"/>
      <c r="L44" s="141"/>
    </row>
    <row r="45" s="127" customFormat="true" ht="9" hidden="false" customHeight="false" outlineLevel="0" collapsed="false">
      <c r="J45" s="141"/>
      <c r="K45" s="138"/>
      <c r="L45" s="141"/>
    </row>
    <row r="46" s="127" customFormat="true" ht="9" hidden="false" customHeight="false" outlineLevel="0" collapsed="false">
      <c r="J46" s="141"/>
      <c r="K46" s="138"/>
      <c r="L46" s="141"/>
    </row>
    <row r="47" s="127" customFormat="true" ht="9" hidden="false" customHeight="false" outlineLevel="0" collapsed="false">
      <c r="J47" s="141"/>
      <c r="K47" s="138"/>
      <c r="L47" s="141"/>
    </row>
    <row r="48" s="127" customFormat="true" ht="9" hidden="false" customHeight="false" outlineLevel="0" collapsed="false">
      <c r="J48" s="141"/>
      <c r="K48" s="138"/>
      <c r="L48" s="141"/>
    </row>
    <row r="49" s="127" customFormat="true" ht="9" hidden="false" customHeight="false" outlineLevel="0" collapsed="false">
      <c r="J49" s="141"/>
      <c r="K49" s="138"/>
      <c r="L49" s="141"/>
    </row>
    <row r="50" s="127" customFormat="true" ht="9" hidden="false" customHeight="false" outlineLevel="0" collapsed="false">
      <c r="J50" s="141"/>
      <c r="K50" s="138"/>
      <c r="L50" s="141"/>
    </row>
    <row r="51" s="127" customFormat="true" ht="9" hidden="false" customHeight="false" outlineLevel="0" collapsed="false">
      <c r="J51" s="141"/>
      <c r="K51" s="138"/>
      <c r="L51" s="141"/>
    </row>
    <row r="52" s="127" customFormat="true" ht="9" hidden="false" customHeight="false" outlineLevel="0" collapsed="false">
      <c r="J52" s="141"/>
      <c r="K52" s="138"/>
      <c r="L52" s="141"/>
    </row>
    <row r="53" s="127" customFormat="true" ht="9" hidden="false" customHeight="false" outlineLevel="0" collapsed="false">
      <c r="J53" s="141"/>
      <c r="K53" s="138"/>
      <c r="L53" s="141"/>
    </row>
    <row r="54" s="127" customFormat="true" ht="9" hidden="false" customHeight="false" outlineLevel="0" collapsed="false">
      <c r="J54" s="141"/>
      <c r="K54" s="138"/>
      <c r="L54" s="141"/>
    </row>
    <row r="55" s="127" customFormat="true" ht="9" hidden="false" customHeight="false" outlineLevel="0" collapsed="false">
      <c r="J55" s="141"/>
      <c r="K55" s="138"/>
      <c r="L55" s="141"/>
    </row>
    <row r="56" s="127" customFormat="true" ht="9" hidden="false" customHeight="false" outlineLevel="0" collapsed="false">
      <c r="J56" s="141"/>
      <c r="K56" s="138"/>
      <c r="L56" s="141"/>
    </row>
    <row r="57" s="127" customFormat="true" ht="9" hidden="false" customHeight="false" outlineLevel="0" collapsed="false">
      <c r="J57" s="141"/>
      <c r="K57" s="138"/>
      <c r="L57" s="141"/>
    </row>
    <row r="58" s="127" customFormat="true" ht="9" hidden="false" customHeight="false" outlineLevel="0" collapsed="false">
      <c r="J58" s="141"/>
      <c r="K58" s="138"/>
      <c r="L58" s="141"/>
    </row>
    <row r="59" s="127" customFormat="true" ht="9" hidden="false" customHeight="false" outlineLevel="0" collapsed="false">
      <c r="J59" s="141"/>
      <c r="K59" s="138"/>
      <c r="L59" s="141"/>
    </row>
    <row r="60" s="127" customFormat="true" ht="9" hidden="false" customHeight="false" outlineLevel="0" collapsed="false">
      <c r="J60" s="141"/>
      <c r="K60" s="138"/>
      <c r="L60" s="141"/>
    </row>
    <row r="61" s="127" customFormat="true" ht="9" hidden="false" customHeight="false" outlineLevel="0" collapsed="false">
      <c r="J61" s="141"/>
      <c r="K61" s="138"/>
      <c r="L61" s="141"/>
    </row>
    <row r="62" s="127" customFormat="true" ht="9" hidden="false" customHeight="false" outlineLevel="0" collapsed="false">
      <c r="J62" s="141"/>
      <c r="K62" s="138"/>
      <c r="L62" s="141"/>
    </row>
    <row r="63" s="127" customFormat="true" ht="9" hidden="false" customHeight="false" outlineLevel="0" collapsed="false">
      <c r="J63" s="141"/>
      <c r="K63" s="138"/>
      <c r="L63" s="141"/>
    </row>
    <row r="64" s="127" customFormat="true" ht="9" hidden="false" customHeight="false" outlineLevel="0" collapsed="false">
      <c r="J64" s="141"/>
      <c r="K64" s="138"/>
      <c r="L64" s="141"/>
    </row>
    <row r="65" s="127" customFormat="true" ht="9" hidden="false" customHeight="false" outlineLevel="0" collapsed="false">
      <c r="J65" s="141"/>
      <c r="K65" s="138"/>
      <c r="L65" s="141"/>
    </row>
    <row r="66" s="127" customFormat="true" ht="9" hidden="false" customHeight="false" outlineLevel="0" collapsed="false">
      <c r="J66" s="141"/>
      <c r="K66" s="138"/>
      <c r="L66" s="141"/>
    </row>
    <row r="67" s="127" customFormat="true" ht="9" hidden="false" customHeight="false" outlineLevel="0" collapsed="false">
      <c r="J67" s="141"/>
      <c r="K67" s="138"/>
      <c r="L67" s="141"/>
    </row>
    <row r="68" s="127" customFormat="true" ht="9" hidden="false" customHeight="false" outlineLevel="0" collapsed="false">
      <c r="J68" s="141"/>
      <c r="K68" s="138"/>
      <c r="L68" s="141"/>
    </row>
    <row r="69" s="127" customFormat="true" ht="9" hidden="false" customHeight="false" outlineLevel="0" collapsed="false">
      <c r="J69" s="141"/>
      <c r="K69" s="138"/>
      <c r="L69" s="141"/>
    </row>
    <row r="70" s="127" customFormat="true" ht="9" hidden="false" customHeight="false" outlineLevel="0" collapsed="false">
      <c r="J70" s="141"/>
      <c r="K70" s="138"/>
      <c r="L70" s="141"/>
    </row>
    <row r="71" s="127" customFormat="true" ht="9" hidden="false" customHeight="false" outlineLevel="0" collapsed="false">
      <c r="J71" s="141"/>
      <c r="K71" s="138"/>
      <c r="L71" s="141"/>
    </row>
    <row r="72" s="127" customFormat="true" ht="9" hidden="false" customHeight="false" outlineLevel="0" collapsed="false">
      <c r="J72" s="141"/>
      <c r="K72" s="138"/>
      <c r="L72" s="141"/>
    </row>
    <row r="73" s="127" customFormat="true" ht="9" hidden="false" customHeight="false" outlineLevel="0" collapsed="false">
      <c r="J73" s="141"/>
      <c r="K73" s="138"/>
      <c r="L73" s="141"/>
    </row>
    <row r="74" s="127" customFormat="true" ht="9" hidden="false" customHeight="false" outlineLevel="0" collapsed="false">
      <c r="J74" s="141"/>
      <c r="K74" s="138"/>
      <c r="L74" s="141"/>
    </row>
    <row r="75" s="127" customFormat="true" ht="9" hidden="false" customHeight="false" outlineLevel="0" collapsed="false">
      <c r="J75" s="141"/>
      <c r="K75" s="138"/>
      <c r="L75" s="141"/>
    </row>
    <row r="76" s="127" customFormat="true" ht="9" hidden="false" customHeight="false" outlineLevel="0" collapsed="false">
      <c r="J76" s="141"/>
      <c r="K76" s="138"/>
      <c r="L76" s="141"/>
    </row>
    <row r="77" s="127" customFormat="true" ht="9" hidden="false" customHeight="false" outlineLevel="0" collapsed="false">
      <c r="J77" s="141"/>
      <c r="K77" s="138"/>
      <c r="L77" s="141"/>
    </row>
    <row r="78" s="127" customFormat="true" ht="9" hidden="false" customHeight="false" outlineLevel="0" collapsed="false">
      <c r="J78" s="141"/>
      <c r="K78" s="138"/>
      <c r="L78" s="141"/>
    </row>
    <row r="79" s="127" customFormat="true" ht="9" hidden="false" customHeight="false" outlineLevel="0" collapsed="false">
      <c r="J79" s="141"/>
      <c r="K79" s="138"/>
      <c r="L79" s="141"/>
    </row>
    <row r="80" s="127" customFormat="true" ht="9" hidden="false" customHeight="false" outlineLevel="0" collapsed="false">
      <c r="J80" s="141"/>
      <c r="K80" s="138"/>
      <c r="L80" s="141"/>
    </row>
    <row r="81" s="127" customFormat="true" ht="9" hidden="false" customHeight="false" outlineLevel="0" collapsed="false">
      <c r="J81" s="141"/>
      <c r="K81" s="138"/>
      <c r="L81" s="141"/>
    </row>
    <row r="82" s="127" customFormat="true" ht="9" hidden="false" customHeight="false" outlineLevel="0" collapsed="false">
      <c r="J82" s="141"/>
      <c r="K82" s="138"/>
      <c r="L82" s="141"/>
    </row>
    <row r="83" s="127" customFormat="true" ht="9" hidden="false" customHeight="false" outlineLevel="0" collapsed="false">
      <c r="J83" s="141"/>
      <c r="K83" s="138"/>
      <c r="L83" s="141"/>
    </row>
    <row r="84" s="127" customFormat="true" ht="9" hidden="false" customHeight="false" outlineLevel="0" collapsed="false">
      <c r="J84" s="141"/>
      <c r="K84" s="138"/>
      <c r="L84" s="141"/>
    </row>
    <row r="85" s="127" customFormat="true" ht="9" hidden="false" customHeight="false" outlineLevel="0" collapsed="false">
      <c r="J85" s="141"/>
      <c r="K85" s="138"/>
      <c r="L85" s="141"/>
    </row>
    <row r="86" s="127" customFormat="true" ht="9" hidden="false" customHeight="false" outlineLevel="0" collapsed="false">
      <c r="J86" s="141"/>
      <c r="K86" s="138"/>
      <c r="L86" s="141"/>
    </row>
    <row r="87" s="127" customFormat="true" ht="9" hidden="false" customHeight="false" outlineLevel="0" collapsed="false">
      <c r="J87" s="141"/>
      <c r="K87" s="138"/>
      <c r="L87" s="141"/>
    </row>
    <row r="88" s="127" customFormat="true" ht="9" hidden="false" customHeight="false" outlineLevel="0" collapsed="false">
      <c r="J88" s="141"/>
      <c r="K88" s="138"/>
      <c r="L88" s="141"/>
    </row>
    <row r="89" s="127" customFormat="true" ht="9" hidden="false" customHeight="false" outlineLevel="0" collapsed="false">
      <c r="J89" s="141"/>
      <c r="K89" s="138"/>
      <c r="L89" s="141"/>
    </row>
    <row r="90" s="127" customFormat="true" ht="9" hidden="false" customHeight="false" outlineLevel="0" collapsed="false">
      <c r="J90" s="141"/>
      <c r="K90" s="138"/>
      <c r="L90" s="141"/>
    </row>
    <row r="91" s="127" customFormat="true" ht="9" hidden="false" customHeight="false" outlineLevel="0" collapsed="false">
      <c r="J91" s="141"/>
      <c r="K91" s="138"/>
      <c r="L91" s="141"/>
    </row>
    <row r="92" s="127" customFormat="true" ht="9" hidden="false" customHeight="false" outlineLevel="0" collapsed="false">
      <c r="J92" s="141"/>
      <c r="K92" s="138"/>
      <c r="L92" s="141"/>
    </row>
    <row r="93" s="127" customFormat="true" ht="9" hidden="false" customHeight="false" outlineLevel="0" collapsed="false">
      <c r="J93" s="141"/>
      <c r="K93" s="138"/>
      <c r="L93" s="141"/>
    </row>
    <row r="94" s="127" customFormat="true" ht="9" hidden="false" customHeight="false" outlineLevel="0" collapsed="false">
      <c r="J94" s="141"/>
      <c r="K94" s="138"/>
      <c r="L94" s="141"/>
    </row>
    <row r="95" s="127" customFormat="true" ht="9" hidden="false" customHeight="false" outlineLevel="0" collapsed="false">
      <c r="J95" s="141"/>
      <c r="K95" s="138"/>
      <c r="L95" s="141"/>
    </row>
    <row r="96" s="127" customFormat="true" ht="9" hidden="false" customHeight="false" outlineLevel="0" collapsed="false">
      <c r="J96" s="141"/>
      <c r="K96" s="138"/>
      <c r="L96" s="141"/>
    </row>
    <row r="97" s="127" customFormat="true" ht="9" hidden="false" customHeight="false" outlineLevel="0" collapsed="false">
      <c r="J97" s="141"/>
      <c r="K97" s="138"/>
      <c r="L97" s="141"/>
    </row>
    <row r="98" s="127" customFormat="true" ht="9" hidden="false" customHeight="false" outlineLevel="0" collapsed="false">
      <c r="J98" s="141"/>
      <c r="K98" s="138"/>
      <c r="L98" s="141"/>
    </row>
    <row r="99" s="127" customFormat="true" ht="9" hidden="false" customHeight="false" outlineLevel="0" collapsed="false">
      <c r="J99" s="141"/>
      <c r="K99" s="138"/>
      <c r="L99" s="141"/>
    </row>
    <row r="100" s="127" customFormat="true" ht="9" hidden="false" customHeight="false" outlineLevel="0" collapsed="false">
      <c r="J100" s="141"/>
      <c r="K100" s="138"/>
      <c r="L100" s="141"/>
    </row>
    <row r="101" s="127" customFormat="true" ht="9" hidden="false" customHeight="false" outlineLevel="0" collapsed="false">
      <c r="J101" s="141"/>
      <c r="K101" s="138"/>
      <c r="L101" s="141"/>
    </row>
    <row r="102" s="127" customFormat="true" ht="9" hidden="false" customHeight="false" outlineLevel="0" collapsed="false">
      <c r="J102" s="141"/>
      <c r="K102" s="138"/>
      <c r="L102" s="141"/>
    </row>
    <row r="103" s="127" customFormat="true" ht="9" hidden="false" customHeight="false" outlineLevel="0" collapsed="false">
      <c r="J103" s="141"/>
      <c r="K103" s="138"/>
      <c r="L103" s="141"/>
    </row>
    <row r="104" s="127" customFormat="true" ht="9" hidden="false" customHeight="false" outlineLevel="0" collapsed="false">
      <c r="J104" s="141"/>
      <c r="K104" s="138"/>
      <c r="L104" s="141"/>
    </row>
    <row r="105" s="127" customFormat="true" ht="9" hidden="false" customHeight="false" outlineLevel="0" collapsed="false">
      <c r="J105" s="141"/>
      <c r="K105" s="138"/>
      <c r="L105" s="141"/>
    </row>
    <row r="106" s="127" customFormat="true" ht="9" hidden="false" customHeight="false" outlineLevel="0" collapsed="false">
      <c r="J106" s="141"/>
      <c r="K106" s="138"/>
      <c r="L106" s="141"/>
    </row>
    <row r="107" s="127" customFormat="true" ht="9" hidden="false" customHeight="false" outlineLevel="0" collapsed="false">
      <c r="J107" s="141"/>
      <c r="K107" s="138"/>
      <c r="L107" s="141"/>
    </row>
    <row r="108" s="127" customFormat="true" ht="9" hidden="false" customHeight="false" outlineLevel="0" collapsed="false">
      <c r="J108" s="141"/>
      <c r="K108" s="138"/>
      <c r="L108" s="141"/>
    </row>
    <row r="109" s="127" customFormat="true" ht="9" hidden="false" customHeight="false" outlineLevel="0" collapsed="false">
      <c r="J109" s="141"/>
      <c r="K109" s="138"/>
      <c r="L109" s="141"/>
    </row>
    <row r="110" s="127" customFormat="true" ht="9" hidden="false" customHeight="false" outlineLevel="0" collapsed="false">
      <c r="J110" s="141"/>
      <c r="K110" s="138"/>
      <c r="L110" s="141"/>
    </row>
    <row r="111" s="127" customFormat="true" ht="9" hidden="false" customHeight="false" outlineLevel="0" collapsed="false">
      <c r="J111" s="141"/>
      <c r="K111" s="138"/>
      <c r="L111" s="141"/>
    </row>
    <row r="112" s="127" customFormat="true" ht="9" hidden="false" customHeight="false" outlineLevel="0" collapsed="false">
      <c r="J112" s="141"/>
      <c r="K112" s="138"/>
      <c r="L112" s="141"/>
    </row>
    <row r="113" s="127" customFormat="true" ht="9" hidden="false" customHeight="false" outlineLevel="0" collapsed="false">
      <c r="J113" s="141"/>
      <c r="K113" s="138"/>
      <c r="L113" s="141"/>
    </row>
    <row r="114" s="127" customFormat="true" ht="9" hidden="false" customHeight="false" outlineLevel="0" collapsed="false">
      <c r="J114" s="141"/>
      <c r="K114" s="138"/>
      <c r="L114" s="141"/>
    </row>
    <row r="115" s="127" customFormat="true" ht="9" hidden="false" customHeight="false" outlineLevel="0" collapsed="false">
      <c r="J115" s="141"/>
      <c r="K115" s="138"/>
      <c r="L115" s="141"/>
    </row>
    <row r="116" s="127" customFormat="true" ht="9" hidden="false" customHeight="false" outlineLevel="0" collapsed="false">
      <c r="J116" s="141"/>
      <c r="K116" s="138"/>
      <c r="L116" s="141"/>
    </row>
    <row r="117" s="127" customFormat="true" ht="9" hidden="false" customHeight="false" outlineLevel="0" collapsed="false">
      <c r="J117" s="141"/>
      <c r="K117" s="138"/>
      <c r="L117" s="141"/>
    </row>
    <row r="118" s="127" customFormat="true" ht="9" hidden="false" customHeight="false" outlineLevel="0" collapsed="false">
      <c r="J118" s="141"/>
      <c r="K118" s="138"/>
      <c r="L118" s="141"/>
    </row>
    <row r="119" s="127" customFormat="true" ht="9" hidden="false" customHeight="false" outlineLevel="0" collapsed="false">
      <c r="J119" s="141"/>
      <c r="K119" s="138"/>
      <c r="L119" s="141"/>
    </row>
    <row r="120" s="127" customFormat="true" ht="9" hidden="false" customHeight="false" outlineLevel="0" collapsed="false">
      <c r="J120" s="141"/>
      <c r="K120" s="138"/>
      <c r="L120" s="141"/>
    </row>
    <row r="121" s="127" customFormat="true" ht="9" hidden="false" customHeight="false" outlineLevel="0" collapsed="false">
      <c r="J121" s="141"/>
      <c r="K121" s="138"/>
      <c r="L121" s="141"/>
    </row>
    <row r="122" s="127" customFormat="true" ht="9" hidden="false" customHeight="false" outlineLevel="0" collapsed="false">
      <c r="J122" s="141"/>
      <c r="K122" s="138"/>
      <c r="L122" s="141"/>
    </row>
    <row r="123" s="127" customFormat="true" ht="9" hidden="false" customHeight="false" outlineLevel="0" collapsed="false">
      <c r="J123" s="141"/>
      <c r="K123" s="138"/>
      <c r="L123" s="141"/>
    </row>
    <row r="124" s="127" customFormat="true" ht="9" hidden="false" customHeight="false" outlineLevel="0" collapsed="false">
      <c r="J124" s="141"/>
      <c r="K124" s="138"/>
      <c r="L124" s="141"/>
    </row>
    <row r="125" s="127" customFormat="true" ht="9" hidden="false" customHeight="false" outlineLevel="0" collapsed="false">
      <c r="J125" s="141"/>
      <c r="K125" s="138"/>
      <c r="L125" s="141"/>
    </row>
    <row r="126" s="127" customFormat="true" ht="9" hidden="false" customHeight="false" outlineLevel="0" collapsed="false">
      <c r="J126" s="141"/>
      <c r="K126" s="138"/>
      <c r="L126" s="141"/>
    </row>
    <row r="127" s="127" customFormat="true" ht="9" hidden="false" customHeight="false" outlineLevel="0" collapsed="false">
      <c r="J127" s="141"/>
      <c r="K127" s="138"/>
      <c r="L127" s="141"/>
    </row>
    <row r="128" s="127" customFormat="true" ht="9" hidden="false" customHeight="false" outlineLevel="0" collapsed="false">
      <c r="J128" s="141"/>
      <c r="K128" s="138"/>
      <c r="L128" s="141"/>
    </row>
    <row r="129" s="127" customFormat="true" ht="9" hidden="false" customHeight="false" outlineLevel="0" collapsed="false">
      <c r="J129" s="141"/>
      <c r="K129" s="138"/>
      <c r="L129" s="141"/>
    </row>
    <row r="130" s="127" customFormat="true" ht="9" hidden="false" customHeight="false" outlineLevel="0" collapsed="false">
      <c r="J130" s="141"/>
      <c r="K130" s="138"/>
      <c r="L130" s="141"/>
    </row>
    <row r="131" s="127" customFormat="true" ht="9" hidden="false" customHeight="false" outlineLevel="0" collapsed="false">
      <c r="J131" s="141"/>
      <c r="K131" s="138"/>
      <c r="L131" s="141"/>
    </row>
    <row r="132" s="127" customFormat="true" ht="9" hidden="false" customHeight="false" outlineLevel="0" collapsed="false">
      <c r="J132" s="141"/>
      <c r="K132" s="138"/>
      <c r="L132" s="141"/>
    </row>
    <row r="133" s="127" customFormat="true" ht="9" hidden="false" customHeight="false" outlineLevel="0" collapsed="false">
      <c r="J133" s="141"/>
      <c r="K133" s="138"/>
      <c r="L133" s="141"/>
    </row>
    <row r="134" s="127" customFormat="true" ht="9" hidden="false" customHeight="false" outlineLevel="0" collapsed="false">
      <c r="J134" s="141"/>
      <c r="K134" s="138"/>
      <c r="L134" s="141"/>
    </row>
    <row r="135" s="127" customFormat="true" ht="9" hidden="false" customHeight="false" outlineLevel="0" collapsed="false">
      <c r="J135" s="141"/>
      <c r="K135" s="138"/>
      <c r="L135" s="141"/>
    </row>
    <row r="136" s="127" customFormat="true" ht="9" hidden="false" customHeight="false" outlineLevel="0" collapsed="false">
      <c r="J136" s="141"/>
      <c r="K136" s="138"/>
      <c r="L136" s="141"/>
    </row>
    <row r="137" s="127" customFormat="true" ht="9" hidden="false" customHeight="false" outlineLevel="0" collapsed="false">
      <c r="J137" s="141"/>
      <c r="K137" s="138"/>
      <c r="L137" s="141"/>
    </row>
    <row r="138" s="127" customFormat="true" ht="9" hidden="false" customHeight="false" outlineLevel="0" collapsed="false">
      <c r="J138" s="141"/>
      <c r="K138" s="138"/>
      <c r="L138" s="141"/>
    </row>
    <row r="139" s="127" customFormat="true" ht="9" hidden="false" customHeight="false" outlineLevel="0" collapsed="false">
      <c r="J139" s="141"/>
      <c r="K139" s="138"/>
      <c r="L139" s="141"/>
    </row>
    <row r="140" s="127" customFormat="true" ht="9" hidden="false" customHeight="false" outlineLevel="0" collapsed="false">
      <c r="J140" s="141"/>
      <c r="K140" s="138"/>
      <c r="L140" s="141"/>
    </row>
    <row r="141" s="127" customFormat="true" ht="9" hidden="false" customHeight="false" outlineLevel="0" collapsed="false">
      <c r="J141" s="141"/>
      <c r="K141" s="138"/>
      <c r="L141" s="141"/>
    </row>
    <row r="142" s="127" customFormat="true" ht="9" hidden="false" customHeight="false" outlineLevel="0" collapsed="false">
      <c r="J142" s="141"/>
      <c r="K142" s="138"/>
      <c r="L142" s="141"/>
    </row>
    <row r="143" s="127" customFormat="true" ht="9" hidden="false" customHeight="false" outlineLevel="0" collapsed="false">
      <c r="J143" s="141"/>
      <c r="K143" s="138"/>
      <c r="L143" s="141"/>
    </row>
    <row r="144" s="127" customFormat="true" ht="9" hidden="false" customHeight="false" outlineLevel="0" collapsed="false">
      <c r="J144" s="141"/>
      <c r="K144" s="138"/>
      <c r="L144" s="141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"/>
    <col collapsed="false" customWidth="true" hidden="false" outlineLevel="0" max="9" min="5" style="4" width="8.28"/>
    <col collapsed="false" customWidth="true" hidden="false" outlineLevel="0" max="10" min="10" style="4" width="14.7"/>
    <col collapsed="false" customWidth="true" hidden="false" outlineLevel="0" max="12" min="11" style="4" width="7.14"/>
    <col collapsed="false" customWidth="true" hidden="false" outlineLevel="0" max="14" min="13" style="4" width="8.28"/>
    <col collapsed="false" customWidth="true" hidden="false" outlineLevel="0" max="15" min="15" style="4" width="6.56"/>
    <col collapsed="false" customWidth="true" hidden="false" outlineLevel="0" max="16" min="16" style="4" width="4.85"/>
    <col collapsed="false" customWidth="true" hidden="false" outlineLevel="0" max="17" min="17" style="4" width="7.85"/>
    <col collapsed="false" customWidth="true" hidden="false" outlineLevel="0" max="18" min="18" style="4" width="4.85"/>
    <col collapsed="false" customWidth="false" hidden="false" outlineLevel="0" max="257" min="19" style="4" width="11.42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" hidden="false" customHeight="true" outlineLevel="0" collapsed="false">
      <c r="A3" s="13" t="s">
        <v>7</v>
      </c>
      <c r="B3" s="14" t="n">
        <v>49312</v>
      </c>
      <c r="C3" s="15" t="n">
        <v>23939</v>
      </c>
      <c r="D3" s="15" t="n">
        <v>25373</v>
      </c>
      <c r="G3" s="16"/>
      <c r="H3" s="17"/>
      <c r="I3" s="18"/>
      <c r="J3" s="18"/>
      <c r="K3" s="18"/>
      <c r="L3" s="18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</row>
    <row r="4" customFormat="false" ht="15" hidden="false" customHeight="true" outlineLevel="0" collapsed="false">
      <c r="A4" s="19" t="s">
        <v>8</v>
      </c>
      <c r="B4" s="20" t="n">
        <v>3791</v>
      </c>
      <c r="C4" s="20" t="n">
        <v>1909</v>
      </c>
      <c r="D4" s="20" t="n">
        <v>1882</v>
      </c>
      <c r="G4" s="16"/>
      <c r="H4" s="21"/>
      <c r="I4" s="18"/>
      <c r="J4" s="18"/>
      <c r="K4" s="18"/>
      <c r="L4" s="18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</row>
    <row r="5" customFormat="false" ht="15" hidden="false" customHeight="true" outlineLevel="0" collapsed="false">
      <c r="A5" s="19" t="s">
        <v>9</v>
      </c>
      <c r="B5" s="22" t="n">
        <v>8180</v>
      </c>
      <c r="C5" s="22" t="n">
        <v>4049</v>
      </c>
      <c r="D5" s="22" t="n">
        <v>4131</v>
      </c>
      <c r="G5" s="16"/>
      <c r="H5" s="21"/>
      <c r="I5" s="18"/>
      <c r="J5" s="18"/>
      <c r="K5" s="18"/>
      <c r="L5" s="18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  <c r="ET5" s="16"/>
      <c r="EU5" s="16"/>
      <c r="EV5" s="16"/>
      <c r="EW5" s="16"/>
      <c r="EX5" s="16"/>
      <c r="EY5" s="16"/>
      <c r="EZ5" s="16"/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  <c r="FL5" s="16"/>
      <c r="FM5" s="16"/>
      <c r="FN5" s="16"/>
      <c r="FO5" s="16"/>
      <c r="FP5" s="16"/>
      <c r="FQ5" s="16"/>
      <c r="FR5" s="16"/>
      <c r="FS5" s="16"/>
      <c r="FT5" s="16"/>
      <c r="FU5" s="16"/>
    </row>
    <row r="6" customFormat="false" ht="15" hidden="false" customHeight="true" outlineLevel="0" collapsed="false">
      <c r="A6" s="19" t="s">
        <v>10</v>
      </c>
      <c r="B6" s="22" t="n">
        <v>10432</v>
      </c>
      <c r="C6" s="22" t="n">
        <v>4983</v>
      </c>
      <c r="D6" s="22" t="n">
        <v>5449</v>
      </c>
      <c r="G6" s="16"/>
      <c r="H6" s="21"/>
      <c r="I6" s="18"/>
      <c r="J6" s="18"/>
      <c r="K6" s="18"/>
      <c r="L6" s="18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</row>
    <row r="7" customFormat="false" ht="15" hidden="false" customHeight="true" outlineLevel="0" collapsed="false">
      <c r="A7" s="19" t="s">
        <v>11</v>
      </c>
      <c r="B7" s="22" t="n">
        <v>5922</v>
      </c>
      <c r="C7" s="22" t="n">
        <v>3018</v>
      </c>
      <c r="D7" s="22" t="n">
        <v>2904</v>
      </c>
      <c r="G7" s="16"/>
      <c r="H7" s="21"/>
      <c r="I7" s="18"/>
      <c r="J7" s="18"/>
      <c r="K7" s="18"/>
      <c r="L7" s="18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</row>
    <row r="8" customFormat="false" ht="15" hidden="false" customHeight="true" outlineLevel="0" collapsed="false">
      <c r="A8" s="19" t="s">
        <v>12</v>
      </c>
      <c r="B8" s="22" t="n">
        <v>4089</v>
      </c>
      <c r="C8" s="22" t="n">
        <v>2025</v>
      </c>
      <c r="D8" s="22" t="n">
        <v>2064</v>
      </c>
      <c r="G8" s="16"/>
      <c r="H8" s="21"/>
      <c r="I8" s="18"/>
      <c r="J8" s="18"/>
      <c r="K8" s="18"/>
      <c r="L8" s="18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</row>
    <row r="9" customFormat="false" ht="15" hidden="false" customHeight="true" outlineLevel="0" collapsed="false">
      <c r="A9" s="19" t="s">
        <v>13</v>
      </c>
      <c r="B9" s="22" t="n">
        <v>5224</v>
      </c>
      <c r="C9" s="22" t="n">
        <v>2500</v>
      </c>
      <c r="D9" s="22" t="n">
        <v>2724</v>
      </c>
      <c r="H9" s="21"/>
      <c r="I9" s="18"/>
      <c r="J9" s="18"/>
      <c r="K9" s="18"/>
      <c r="L9" s="18"/>
      <c r="M9" s="16"/>
      <c r="N9" s="16"/>
      <c r="O9" s="16"/>
    </row>
    <row r="10" customFormat="false" ht="15" hidden="false" customHeight="true" outlineLevel="0" collapsed="false">
      <c r="A10" s="23" t="s">
        <v>14</v>
      </c>
      <c r="B10" s="22" t="n">
        <v>6611</v>
      </c>
      <c r="C10" s="22" t="n">
        <v>3138</v>
      </c>
      <c r="D10" s="22" t="n">
        <v>3473</v>
      </c>
      <c r="H10" s="21"/>
      <c r="I10" s="18"/>
      <c r="J10" s="18"/>
      <c r="K10" s="18"/>
      <c r="L10" s="18"/>
      <c r="M10" s="16"/>
      <c r="N10" s="16"/>
      <c r="O10" s="16"/>
    </row>
    <row r="11" customFormat="false" ht="15" hidden="false" customHeight="true" outlineLevel="0" collapsed="false">
      <c r="A11" s="19" t="s">
        <v>15</v>
      </c>
      <c r="B11" s="22" t="n">
        <v>5063</v>
      </c>
      <c r="C11" s="22" t="n">
        <v>2317</v>
      </c>
      <c r="D11" s="22" t="n">
        <v>2746</v>
      </c>
      <c r="G11" s="16"/>
      <c r="H11" s="21"/>
      <c r="I11" s="18"/>
      <c r="J11" s="18"/>
      <c r="K11" s="18"/>
      <c r="L11" s="18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</row>
    <row r="12" customFormat="false" ht="20.1" hidden="false" customHeight="true" outlineLevel="0" collapsed="false">
      <c r="A12" s="24" t="s">
        <v>16</v>
      </c>
      <c r="B12" s="25" t="n">
        <v>33673</v>
      </c>
      <c r="C12" s="25" t="n">
        <v>16361</v>
      </c>
      <c r="D12" s="25" t="n">
        <v>17312</v>
      </c>
      <c r="F12" s="18"/>
      <c r="G12" s="18"/>
      <c r="H12" s="18"/>
      <c r="I12" s="18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</row>
    <row r="13" customFormat="false" ht="15" hidden="false" customHeight="true" outlineLevel="0" collapsed="false">
      <c r="A13" s="19" t="s">
        <v>17</v>
      </c>
      <c r="B13" s="22" t="n">
        <v>3765</v>
      </c>
      <c r="C13" s="22" t="n">
        <v>1770</v>
      </c>
      <c r="D13" s="22" t="n">
        <v>1995</v>
      </c>
      <c r="F13" s="18"/>
      <c r="G13" s="18"/>
      <c r="H13" s="18"/>
      <c r="I13" s="18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</row>
    <row r="14" customFormat="false" ht="15" hidden="false" customHeight="true" outlineLevel="0" collapsed="false">
      <c r="A14" s="19" t="s">
        <v>18</v>
      </c>
      <c r="B14" s="22" t="n">
        <v>10495</v>
      </c>
      <c r="C14" s="22" t="n">
        <v>5155</v>
      </c>
      <c r="D14" s="22" t="n">
        <v>5340</v>
      </c>
      <c r="H14" s="21"/>
      <c r="I14" s="18"/>
      <c r="J14" s="18"/>
      <c r="K14" s="18"/>
      <c r="L14" s="18"/>
      <c r="M14" s="16"/>
      <c r="N14" s="16"/>
      <c r="O14" s="16"/>
    </row>
    <row r="15" customFormat="false" ht="15" hidden="false" customHeight="true" outlineLevel="0" collapsed="false">
      <c r="A15" s="23" t="s">
        <v>19</v>
      </c>
      <c r="B15" s="22" t="n">
        <v>17866</v>
      </c>
      <c r="C15" s="22" t="n">
        <v>8640</v>
      </c>
      <c r="D15" s="22" t="n">
        <v>9226</v>
      </c>
      <c r="H15" s="21"/>
      <c r="I15" s="18"/>
      <c r="J15" s="18"/>
      <c r="K15" s="18"/>
      <c r="L15" s="18"/>
      <c r="M15" s="16"/>
      <c r="N15" s="16"/>
      <c r="O15" s="16"/>
    </row>
    <row r="16" customFormat="false" ht="15" hidden="false" customHeight="true" outlineLevel="0" collapsed="false">
      <c r="A16" s="19" t="s">
        <v>20</v>
      </c>
      <c r="B16" s="22" t="n">
        <v>1547</v>
      </c>
      <c r="C16" s="22" t="n">
        <v>796</v>
      </c>
      <c r="D16" s="22" t="n">
        <v>751</v>
      </c>
      <c r="G16" s="16"/>
      <c r="H16" s="21"/>
      <c r="I16" s="18"/>
      <c r="J16" s="18"/>
      <c r="K16" s="18"/>
      <c r="L16" s="18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</row>
    <row r="17" customFormat="false" ht="20.1" hidden="false" customHeight="true" outlineLevel="0" collapsed="false">
      <c r="A17" s="24" t="s">
        <v>21</v>
      </c>
      <c r="B17" s="25" t="n">
        <v>649181</v>
      </c>
      <c r="C17" s="25" t="n">
        <v>314460</v>
      </c>
      <c r="D17" s="25" t="n">
        <v>334721</v>
      </c>
      <c r="F17" s="18"/>
      <c r="G17" s="18"/>
      <c r="H17" s="18"/>
      <c r="I17" s="18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</row>
    <row r="18" customFormat="false" ht="15" hidden="false" customHeight="true" outlineLevel="0" collapsed="false">
      <c r="A18" s="19" t="s">
        <v>22</v>
      </c>
      <c r="B18" s="22" t="n">
        <v>42777</v>
      </c>
      <c r="C18" s="22" t="n">
        <v>20476</v>
      </c>
      <c r="D18" s="22" t="n">
        <v>22301</v>
      </c>
      <c r="G18" s="16"/>
      <c r="H18" s="21"/>
      <c r="I18" s="18"/>
      <c r="J18" s="18"/>
      <c r="K18" s="18"/>
      <c r="L18" s="18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</row>
    <row r="19" customFormat="false" ht="15" hidden="false" customHeight="true" outlineLevel="0" collapsed="false">
      <c r="A19" s="19" t="s">
        <v>23</v>
      </c>
      <c r="B19" s="22" t="n">
        <v>56411</v>
      </c>
      <c r="C19" s="22" t="n">
        <v>25579</v>
      </c>
      <c r="D19" s="22" t="n">
        <v>30832</v>
      </c>
      <c r="H19" s="21"/>
      <c r="I19" s="18"/>
      <c r="J19" s="18"/>
      <c r="K19" s="18"/>
      <c r="L19" s="18"/>
      <c r="M19" s="16"/>
      <c r="N19" s="16"/>
      <c r="O19" s="16"/>
    </row>
    <row r="20" customFormat="false" ht="15" hidden="false" customHeight="true" outlineLevel="0" collapsed="false">
      <c r="A20" s="23" t="s">
        <v>24</v>
      </c>
      <c r="B20" s="22" t="n">
        <v>109602</v>
      </c>
      <c r="C20" s="22" t="n">
        <v>52777</v>
      </c>
      <c r="D20" s="22" t="n">
        <v>56825</v>
      </c>
      <c r="H20" s="21"/>
      <c r="I20" s="18"/>
      <c r="J20" s="18"/>
      <c r="K20" s="18"/>
      <c r="L20" s="18"/>
      <c r="M20" s="16"/>
      <c r="N20" s="16"/>
      <c r="O20" s="16"/>
    </row>
    <row r="21" customFormat="false" ht="15" hidden="false" customHeight="true" outlineLevel="0" collapsed="false">
      <c r="A21" s="19" t="s">
        <v>25</v>
      </c>
      <c r="B21" s="22" t="n">
        <v>65874</v>
      </c>
      <c r="C21" s="22" t="n">
        <v>30946</v>
      </c>
      <c r="D21" s="22" t="n">
        <v>34928</v>
      </c>
      <c r="G21" s="16"/>
      <c r="H21" s="21"/>
      <c r="I21" s="18"/>
      <c r="J21" s="18"/>
      <c r="K21" s="18"/>
      <c r="L21" s="18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</row>
    <row r="22" customFormat="false" ht="15" hidden="false" customHeight="true" outlineLevel="0" collapsed="false">
      <c r="A22" s="19" t="s">
        <v>26</v>
      </c>
      <c r="B22" s="22" t="n">
        <v>67528</v>
      </c>
      <c r="C22" s="22" t="n">
        <v>32311</v>
      </c>
      <c r="D22" s="22" t="n">
        <v>35217</v>
      </c>
      <c r="G22" s="16"/>
      <c r="H22" s="21"/>
      <c r="I22" s="18"/>
      <c r="J22" s="18"/>
      <c r="K22" s="18"/>
      <c r="L22" s="18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</row>
    <row r="23" customFormat="false" ht="15" hidden="false" customHeight="true" outlineLevel="0" collapsed="false">
      <c r="A23" s="19" t="s">
        <v>27</v>
      </c>
      <c r="B23" s="22" t="n">
        <v>45355</v>
      </c>
      <c r="C23" s="22" t="n">
        <v>22214</v>
      </c>
      <c r="D23" s="22" t="n">
        <v>23141</v>
      </c>
      <c r="G23" s="16"/>
      <c r="H23" s="21"/>
      <c r="I23" s="18"/>
      <c r="J23" s="18"/>
      <c r="K23" s="18"/>
      <c r="L23" s="18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</row>
    <row r="24" customFormat="false" ht="15" hidden="false" customHeight="true" outlineLevel="0" collapsed="false">
      <c r="A24" s="19" t="s">
        <v>28</v>
      </c>
      <c r="B24" s="22" t="n">
        <v>27040</v>
      </c>
      <c r="C24" s="22" t="n">
        <v>13167</v>
      </c>
      <c r="D24" s="22" t="n">
        <v>13873</v>
      </c>
      <c r="H24" s="21"/>
      <c r="I24" s="18"/>
      <c r="J24" s="18"/>
      <c r="K24" s="18"/>
      <c r="L24" s="18"/>
      <c r="M24" s="16"/>
      <c r="N24" s="16"/>
      <c r="O24" s="16"/>
    </row>
    <row r="25" customFormat="false" ht="15" hidden="false" customHeight="true" outlineLevel="0" collapsed="false">
      <c r="A25" s="23" t="s">
        <v>29</v>
      </c>
      <c r="B25" s="22" t="n">
        <v>32673</v>
      </c>
      <c r="C25" s="22" t="n">
        <v>16408</v>
      </c>
      <c r="D25" s="22" t="n">
        <v>16265</v>
      </c>
      <c r="H25" s="21"/>
      <c r="I25" s="18"/>
      <c r="J25" s="18"/>
      <c r="K25" s="18"/>
      <c r="L25" s="18"/>
      <c r="M25" s="16"/>
      <c r="N25" s="16"/>
      <c r="O25" s="16"/>
    </row>
    <row r="26" customFormat="false" ht="15" hidden="false" customHeight="true" outlineLevel="0" collapsed="false">
      <c r="A26" s="19" t="s">
        <v>30</v>
      </c>
      <c r="B26" s="22" t="n">
        <v>35688</v>
      </c>
      <c r="C26" s="22" t="n">
        <v>17477</v>
      </c>
      <c r="D26" s="22" t="n">
        <v>18211</v>
      </c>
      <c r="G26" s="16"/>
      <c r="H26" s="21"/>
      <c r="I26" s="18"/>
      <c r="J26" s="18"/>
      <c r="K26" s="18"/>
      <c r="L26" s="18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</row>
    <row r="27" customFormat="false" ht="15" hidden="false" customHeight="true" outlineLevel="0" collapsed="false">
      <c r="A27" s="19" t="s">
        <v>31</v>
      </c>
      <c r="B27" s="22" t="n">
        <v>127798</v>
      </c>
      <c r="C27" s="22" t="n">
        <v>63882</v>
      </c>
      <c r="D27" s="22" t="n">
        <v>63916</v>
      </c>
      <c r="G27" s="16"/>
      <c r="H27" s="21"/>
      <c r="I27" s="18"/>
      <c r="J27" s="18"/>
      <c r="K27" s="18"/>
      <c r="L27" s="18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</row>
    <row r="28" customFormat="false" ht="15" hidden="false" customHeight="true" outlineLevel="0" collapsed="false">
      <c r="A28" s="19" t="s">
        <v>32</v>
      </c>
      <c r="B28" s="22" t="n">
        <v>24797</v>
      </c>
      <c r="C28" s="22" t="n">
        <v>12441</v>
      </c>
      <c r="D28" s="22" t="n">
        <v>12356</v>
      </c>
      <c r="G28" s="16"/>
      <c r="H28" s="21"/>
      <c r="I28" s="18"/>
      <c r="J28" s="18"/>
      <c r="K28" s="18"/>
      <c r="L28" s="18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</row>
    <row r="29" customFormat="false" ht="15" hidden="false" customHeight="true" outlineLevel="0" collapsed="false">
      <c r="A29" s="26" t="s">
        <v>33</v>
      </c>
      <c r="B29" s="27" t="n">
        <v>13638</v>
      </c>
      <c r="C29" s="27" t="n">
        <v>6782</v>
      </c>
      <c r="D29" s="27" t="n">
        <v>6856</v>
      </c>
      <c r="H29" s="21"/>
      <c r="I29" s="18"/>
      <c r="J29" s="18"/>
      <c r="K29" s="18"/>
      <c r="L29" s="18"/>
      <c r="M29" s="16"/>
      <c r="N29" s="16"/>
      <c r="O29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12.14"/>
    <col collapsed="false" customWidth="true" hidden="false" outlineLevel="0" max="11" min="11" style="31" width="11.56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2"/>
    </row>
    <row r="3" s="50" customFormat="true" ht="18" hidden="false" customHeight="true" outlineLevel="0" collapsed="false">
      <c r="A3" s="44" t="s">
        <v>4</v>
      </c>
      <c r="B3" s="44" t="n">
        <v>49312</v>
      </c>
      <c r="C3" s="45" t="n">
        <v>23939</v>
      </c>
      <c r="D3" s="45" t="n">
        <v>25373</v>
      </c>
      <c r="E3" s="46"/>
      <c r="F3" s="46"/>
      <c r="G3" s="46"/>
      <c r="H3" s="47"/>
      <c r="I3" s="48"/>
      <c r="J3" s="49"/>
      <c r="K3" s="49"/>
      <c r="L3" s="49"/>
    </row>
    <row r="4" s="59" customFormat="true" ht="12.95" hidden="false" customHeight="true" outlineLevel="0" collapsed="false">
      <c r="A4" s="51" t="s">
        <v>36</v>
      </c>
      <c r="B4" s="52" t="n">
        <v>2423</v>
      </c>
      <c r="C4" s="53" t="n">
        <v>1226</v>
      </c>
      <c r="D4" s="53" t="n">
        <v>1197</v>
      </c>
      <c r="E4" s="54"/>
      <c r="F4" s="10"/>
      <c r="G4" s="54"/>
      <c r="H4" s="4"/>
      <c r="I4" s="55"/>
      <c r="J4" s="56" t="s">
        <v>5</v>
      </c>
      <c r="K4" s="56" t="s">
        <v>6</v>
      </c>
      <c r="L4" s="30"/>
      <c r="M4" s="57"/>
      <c r="N4" s="58"/>
    </row>
    <row r="5" s="59" customFormat="true" ht="12.95" hidden="false" customHeight="true" outlineLevel="0" collapsed="false">
      <c r="A5" s="51" t="s">
        <v>37</v>
      </c>
      <c r="B5" s="52" t="n">
        <v>2345</v>
      </c>
      <c r="C5" s="53" t="n">
        <v>1182</v>
      </c>
      <c r="D5" s="53" t="n">
        <v>1163</v>
      </c>
      <c r="E5" s="60"/>
      <c r="F5" s="10"/>
      <c r="G5" s="60"/>
      <c r="H5" s="4"/>
      <c r="I5" s="61" t="s">
        <v>36</v>
      </c>
      <c r="J5" s="62" t="n">
        <v>-0.0248621025308241</v>
      </c>
      <c r="K5" s="62" t="n">
        <v>0.0242740103828683</v>
      </c>
      <c r="L5" s="63"/>
      <c r="M5" s="64"/>
      <c r="N5" s="65"/>
    </row>
    <row r="6" s="12" customFormat="true" ht="12.95" hidden="false" customHeight="true" outlineLevel="0" collapsed="false">
      <c r="A6" s="51" t="s">
        <v>38</v>
      </c>
      <c r="B6" s="52" t="n">
        <v>2318</v>
      </c>
      <c r="C6" s="53" t="n">
        <v>1190</v>
      </c>
      <c r="D6" s="53" t="n">
        <v>1128</v>
      </c>
      <c r="E6" s="60"/>
      <c r="F6" s="66"/>
      <c r="G6" s="60"/>
      <c r="H6" s="4"/>
      <c r="I6" s="61" t="s">
        <v>37</v>
      </c>
      <c r="J6" s="62" t="n">
        <v>-0.023969824789098</v>
      </c>
      <c r="K6" s="62" t="n">
        <v>0.023584523036989</v>
      </c>
      <c r="L6" s="67"/>
      <c r="M6" s="64"/>
      <c r="N6" s="4"/>
    </row>
    <row r="7" s="12" customFormat="true" ht="12.95" hidden="false" customHeight="true" outlineLevel="0" collapsed="false">
      <c r="A7" s="51" t="s">
        <v>39</v>
      </c>
      <c r="B7" s="52" t="n">
        <v>2478</v>
      </c>
      <c r="C7" s="53" t="n">
        <v>1263</v>
      </c>
      <c r="D7" s="53" t="n">
        <v>1215</v>
      </c>
      <c r="E7" s="60"/>
      <c r="F7" s="66"/>
      <c r="G7" s="60"/>
      <c r="H7" s="4"/>
      <c r="I7" s="61" t="s">
        <v>38</v>
      </c>
      <c r="J7" s="62" t="n">
        <v>-0.0241320571057755</v>
      </c>
      <c r="K7" s="62" t="n">
        <v>0.022874756651525</v>
      </c>
      <c r="L7" s="67"/>
      <c r="M7" s="68"/>
      <c r="N7" s="4"/>
    </row>
    <row r="8" s="59" customFormat="true" ht="12.95" hidden="false" customHeight="true" outlineLevel="0" collapsed="false">
      <c r="A8" s="51" t="s">
        <v>40</v>
      </c>
      <c r="B8" s="52" t="n">
        <v>3090</v>
      </c>
      <c r="C8" s="53" t="n">
        <v>1601</v>
      </c>
      <c r="D8" s="53" t="n">
        <v>1489</v>
      </c>
      <c r="E8" s="54"/>
      <c r="F8" s="10"/>
      <c r="G8" s="54"/>
      <c r="H8" s="4"/>
      <c r="I8" s="61" t="s">
        <v>39</v>
      </c>
      <c r="J8" s="62" t="n">
        <v>-0.0256124269954575</v>
      </c>
      <c r="K8" s="62" t="n">
        <v>0.0246390330953926</v>
      </c>
      <c r="L8" s="30"/>
      <c r="M8" s="57"/>
      <c r="N8" s="58"/>
    </row>
    <row r="9" s="59" customFormat="true" ht="12.95" hidden="false" customHeight="true" outlineLevel="0" collapsed="false">
      <c r="A9" s="51" t="s">
        <v>41</v>
      </c>
      <c r="B9" s="52" t="n">
        <v>4024</v>
      </c>
      <c r="C9" s="53" t="n">
        <v>2083</v>
      </c>
      <c r="D9" s="53" t="n">
        <v>1941</v>
      </c>
      <c r="E9" s="60"/>
      <c r="F9" s="10"/>
      <c r="G9" s="60"/>
      <c r="H9" s="4"/>
      <c r="I9" s="61" t="s">
        <v>40</v>
      </c>
      <c r="J9" s="62" t="n">
        <v>-0.0324667423750811</v>
      </c>
      <c r="K9" s="62" t="n">
        <v>0.0301954899415964</v>
      </c>
      <c r="L9" s="63"/>
      <c r="M9" s="64"/>
      <c r="N9" s="65"/>
    </row>
    <row r="10" s="12" customFormat="true" ht="12.95" hidden="false" customHeight="true" outlineLevel="0" collapsed="false">
      <c r="A10" s="51" t="s">
        <v>42</v>
      </c>
      <c r="B10" s="52" t="n">
        <v>3928</v>
      </c>
      <c r="C10" s="53" t="n">
        <v>2038</v>
      </c>
      <c r="D10" s="53" t="n">
        <v>1890</v>
      </c>
      <c r="E10" s="60"/>
      <c r="F10" s="66"/>
      <c r="G10" s="60"/>
      <c r="H10" s="4"/>
      <c r="I10" s="61" t="s">
        <v>41</v>
      </c>
      <c r="J10" s="62" t="n">
        <v>-0.0422412394548994</v>
      </c>
      <c r="K10" s="62" t="n">
        <v>0.0393616158338741</v>
      </c>
      <c r="L10" s="67"/>
      <c r="M10" s="64"/>
      <c r="N10" s="4"/>
    </row>
    <row r="11" s="12" customFormat="true" ht="12.95" hidden="false" customHeight="true" outlineLevel="0" collapsed="false">
      <c r="A11" s="51" t="s">
        <v>43</v>
      </c>
      <c r="B11" s="52" t="n">
        <v>3871</v>
      </c>
      <c r="C11" s="53" t="n">
        <v>1956</v>
      </c>
      <c r="D11" s="53" t="n">
        <v>1915</v>
      </c>
      <c r="E11" s="60"/>
      <c r="F11" s="66"/>
      <c r="G11" s="60"/>
      <c r="H11" s="4"/>
      <c r="I11" s="61" t="s">
        <v>42</v>
      </c>
      <c r="J11" s="62" t="n">
        <v>-0.0413286826735886</v>
      </c>
      <c r="K11" s="62" t="n">
        <v>0.0383273848150552</v>
      </c>
      <c r="L11" s="67"/>
      <c r="M11" s="68"/>
      <c r="N11" s="4"/>
    </row>
    <row r="12" s="59" customFormat="true" ht="12.95" hidden="false" customHeight="true" outlineLevel="0" collapsed="false">
      <c r="A12" s="51" t="s">
        <v>44</v>
      </c>
      <c r="B12" s="52" t="n">
        <v>3863</v>
      </c>
      <c r="C12" s="53" t="n">
        <v>1896</v>
      </c>
      <c r="D12" s="53" t="n">
        <v>1967</v>
      </c>
      <c r="E12" s="54"/>
      <c r="F12" s="10"/>
      <c r="G12" s="54"/>
      <c r="H12" s="4"/>
      <c r="I12" s="61" t="s">
        <v>43</v>
      </c>
      <c r="J12" s="62" t="n">
        <v>-0.0396658014276444</v>
      </c>
      <c r="K12" s="62" t="n">
        <v>0.0388343608046723</v>
      </c>
      <c r="L12" s="30"/>
      <c r="M12" s="57"/>
      <c r="N12" s="58"/>
    </row>
    <row r="13" s="59" customFormat="true" ht="12.95" hidden="false" customHeight="true" outlineLevel="0" collapsed="false">
      <c r="A13" s="51" t="s">
        <v>45</v>
      </c>
      <c r="B13" s="52" t="n">
        <v>3733</v>
      </c>
      <c r="C13" s="53" t="n">
        <v>1815</v>
      </c>
      <c r="D13" s="53" t="n">
        <v>1918</v>
      </c>
      <c r="E13" s="60"/>
      <c r="F13" s="10"/>
      <c r="G13" s="60"/>
      <c r="H13" s="4"/>
      <c r="I13" s="61" t="s">
        <v>44</v>
      </c>
      <c r="J13" s="62" t="n">
        <v>-0.0384490590525633</v>
      </c>
      <c r="K13" s="62" t="n">
        <v>0.0398888708630759</v>
      </c>
      <c r="L13" s="63"/>
      <c r="M13" s="64"/>
      <c r="N13" s="65"/>
    </row>
    <row r="14" s="12" customFormat="true" ht="12.95" hidden="false" customHeight="true" outlineLevel="0" collapsed="false">
      <c r="A14" s="51" t="s">
        <v>46</v>
      </c>
      <c r="B14" s="52" t="n">
        <v>3239</v>
      </c>
      <c r="C14" s="53" t="n">
        <v>1562</v>
      </c>
      <c r="D14" s="53" t="n">
        <v>1677</v>
      </c>
      <c r="E14" s="60"/>
      <c r="F14" s="66"/>
      <c r="G14" s="60"/>
      <c r="H14" s="4"/>
      <c r="I14" s="61" t="s">
        <v>45</v>
      </c>
      <c r="J14" s="62" t="n">
        <v>-0.0368064568462038</v>
      </c>
      <c r="K14" s="62" t="n">
        <v>0.0388951979234264</v>
      </c>
      <c r="L14" s="67"/>
      <c r="M14" s="64"/>
      <c r="N14" s="4"/>
    </row>
    <row r="15" s="12" customFormat="true" ht="12.95" hidden="false" customHeight="true" outlineLevel="0" collapsed="false">
      <c r="A15" s="51" t="s">
        <v>47</v>
      </c>
      <c r="B15" s="52" t="n">
        <v>2839</v>
      </c>
      <c r="C15" s="53" t="n">
        <v>1411</v>
      </c>
      <c r="D15" s="53" t="n">
        <v>1428</v>
      </c>
      <c r="E15" s="60"/>
      <c r="F15" s="66"/>
      <c r="G15" s="60"/>
      <c r="H15" s="4"/>
      <c r="I15" s="61" t="s">
        <v>46</v>
      </c>
      <c r="J15" s="62" t="n">
        <v>-0.0316758598312784</v>
      </c>
      <c r="K15" s="62" t="n">
        <v>0.0340079493835172</v>
      </c>
      <c r="L15" s="67"/>
      <c r="M15" s="68"/>
      <c r="N15" s="4"/>
    </row>
    <row r="16" s="59" customFormat="true" ht="12.95" hidden="false" customHeight="true" outlineLevel="0" collapsed="false">
      <c r="A16" s="51" t="s">
        <v>48</v>
      </c>
      <c r="B16" s="52" t="n">
        <v>2324</v>
      </c>
      <c r="C16" s="53" t="n">
        <v>1100</v>
      </c>
      <c r="D16" s="53" t="n">
        <v>1224</v>
      </c>
      <c r="E16" s="54"/>
      <c r="F16" s="10"/>
      <c r="G16" s="54"/>
      <c r="H16" s="4"/>
      <c r="I16" s="61" t="s">
        <v>47</v>
      </c>
      <c r="J16" s="62" t="n">
        <v>-0.0286137248539909</v>
      </c>
      <c r="K16" s="62" t="n">
        <v>0.0289584685269306</v>
      </c>
      <c r="L16" s="30"/>
      <c r="M16" s="57"/>
      <c r="N16" s="58"/>
    </row>
    <row r="17" s="59" customFormat="true" ht="12.95" hidden="false" customHeight="true" outlineLevel="0" collapsed="false">
      <c r="A17" s="51" t="s">
        <v>49</v>
      </c>
      <c r="B17" s="52" t="n">
        <v>1796</v>
      </c>
      <c r="C17" s="53" t="n">
        <v>831</v>
      </c>
      <c r="D17" s="53" t="n">
        <v>965</v>
      </c>
      <c r="E17" s="60"/>
      <c r="F17" s="10"/>
      <c r="G17" s="60"/>
      <c r="H17" s="4"/>
      <c r="I17" s="61" t="s">
        <v>48</v>
      </c>
      <c r="J17" s="62" t="n">
        <v>-0.0223069435431538</v>
      </c>
      <c r="K17" s="62" t="n">
        <v>0.0248215444516548</v>
      </c>
      <c r="L17" s="63"/>
      <c r="M17" s="64"/>
      <c r="N17" s="65"/>
    </row>
    <row r="18" s="12" customFormat="true" ht="12.95" hidden="false" customHeight="true" outlineLevel="0" collapsed="false">
      <c r="A18" s="51" t="s">
        <v>50</v>
      </c>
      <c r="B18" s="52" t="n">
        <v>2072</v>
      </c>
      <c r="C18" s="53" t="n">
        <v>928</v>
      </c>
      <c r="D18" s="53" t="n">
        <v>1144</v>
      </c>
      <c r="E18" s="60"/>
      <c r="F18" s="66"/>
      <c r="G18" s="60"/>
      <c r="H18" s="4"/>
      <c r="I18" s="61" t="s">
        <v>49</v>
      </c>
      <c r="J18" s="62" t="n">
        <v>-0.0168518818948735</v>
      </c>
      <c r="K18" s="62" t="n">
        <v>0.0195692731992213</v>
      </c>
      <c r="L18" s="67"/>
      <c r="M18" s="64"/>
      <c r="N18" s="4"/>
    </row>
    <row r="19" s="12" customFormat="true" ht="12.95" hidden="false" customHeight="true" outlineLevel="0" collapsed="false">
      <c r="A19" s="51" t="s">
        <v>51</v>
      </c>
      <c r="B19" s="52" t="n">
        <v>2063</v>
      </c>
      <c r="C19" s="53" t="n">
        <v>837</v>
      </c>
      <c r="D19" s="53" t="n">
        <v>1226</v>
      </c>
      <c r="E19" s="60"/>
      <c r="F19" s="66"/>
      <c r="G19" s="60"/>
      <c r="H19" s="4"/>
      <c r="I19" s="61" t="s">
        <v>50</v>
      </c>
      <c r="J19" s="62" t="n">
        <v>-0.0188189487345879</v>
      </c>
      <c r="K19" s="62" t="n">
        <v>0.02319922128488</v>
      </c>
      <c r="L19" s="67"/>
      <c r="M19" s="68"/>
      <c r="N19" s="4"/>
    </row>
    <row r="20" s="59" customFormat="true" ht="12.95" hidden="false" customHeight="true" outlineLevel="0" collapsed="false">
      <c r="A20" s="51" t="s">
        <v>52</v>
      </c>
      <c r="B20" s="52" t="n">
        <v>1650</v>
      </c>
      <c r="C20" s="53" t="n">
        <v>641</v>
      </c>
      <c r="D20" s="53" t="n">
        <v>1009</v>
      </c>
      <c r="E20" s="54"/>
      <c r="F20" s="10"/>
      <c r="G20" s="54"/>
      <c r="H20" s="4"/>
      <c r="I20" s="61" t="s">
        <v>51</v>
      </c>
      <c r="J20" s="62" t="n">
        <v>-0.0169735561323816</v>
      </c>
      <c r="K20" s="62" t="n">
        <v>0.0248621025308241</v>
      </c>
      <c r="L20" s="30"/>
      <c r="M20" s="57"/>
      <c r="N20" s="58"/>
    </row>
    <row r="21" s="59" customFormat="true" ht="12.95" hidden="false" customHeight="true" outlineLevel="0" collapsed="false">
      <c r="A21" s="69" t="s">
        <v>53</v>
      </c>
      <c r="B21" s="70" t="n">
        <v>1256</v>
      </c>
      <c r="C21" s="70" t="n">
        <v>379</v>
      </c>
      <c r="D21" s="70" t="n">
        <v>877</v>
      </c>
      <c r="E21" s="60"/>
      <c r="F21" s="10"/>
      <c r="G21" s="60"/>
      <c r="H21" s="4"/>
      <c r="I21" s="61" t="s">
        <v>52</v>
      </c>
      <c r="J21" s="62" t="n">
        <v>-0.0129988643737833</v>
      </c>
      <c r="K21" s="62" t="n">
        <v>0.0204615509409474</v>
      </c>
      <c r="L21" s="63"/>
      <c r="M21" s="64"/>
      <c r="N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62" t="n">
        <v>-0.00768575600259572</v>
      </c>
      <c r="K22" s="62" t="n">
        <v>0.017784717715769</v>
      </c>
      <c r="L22" s="67"/>
      <c r="M22" s="64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1"/>
      <c r="J23" s="72"/>
      <c r="K23" s="72"/>
      <c r="L23" s="67"/>
      <c r="M23" s="64"/>
      <c r="N23" s="4"/>
    </row>
    <row r="24" s="43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2"/>
    </row>
    <row r="25" s="50" customFormat="true" ht="18" hidden="false" customHeight="true" outlineLevel="0" collapsed="false">
      <c r="A25" s="44" t="s">
        <v>4</v>
      </c>
      <c r="B25" s="44" t="n">
        <v>33673</v>
      </c>
      <c r="C25" s="45" t="n">
        <v>16361</v>
      </c>
      <c r="D25" s="73" t="n">
        <v>17312</v>
      </c>
      <c r="E25" s="46"/>
      <c r="F25" s="46"/>
      <c r="G25" s="46"/>
      <c r="H25" s="47"/>
      <c r="I25" s="55"/>
      <c r="J25" s="31"/>
      <c r="K25" s="31"/>
      <c r="L25" s="49"/>
      <c r="M25" s="74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59" customFormat="true" ht="12.95" hidden="false" customHeight="true" outlineLevel="0" collapsed="false">
      <c r="A26" s="51" t="s">
        <v>36</v>
      </c>
      <c r="B26" s="53" t="n">
        <v>1594</v>
      </c>
      <c r="C26" s="53" t="n">
        <v>848</v>
      </c>
      <c r="D26" s="53" t="n">
        <v>746</v>
      </c>
      <c r="E26" s="54"/>
      <c r="F26" s="10"/>
      <c r="G26" s="54"/>
      <c r="H26" s="4"/>
      <c r="I26" s="55"/>
      <c r="J26" s="31" t="s">
        <v>5</v>
      </c>
      <c r="K26" s="31" t="s">
        <v>6</v>
      </c>
      <c r="L26" s="75"/>
      <c r="M26" s="76"/>
      <c r="N26" s="77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59" customFormat="true" ht="12.95" hidden="false" customHeight="true" outlineLevel="0" collapsed="false">
      <c r="A27" s="51" t="s">
        <v>37</v>
      </c>
      <c r="B27" s="53" t="n">
        <v>1727</v>
      </c>
      <c r="C27" s="53" t="n">
        <v>859</v>
      </c>
      <c r="D27" s="53" t="n">
        <v>868</v>
      </c>
      <c r="E27" s="60"/>
      <c r="F27" s="10"/>
      <c r="G27" s="60"/>
      <c r="H27" s="4"/>
      <c r="I27" s="71" t="s">
        <v>36</v>
      </c>
      <c r="J27" s="31" t="n">
        <v>-0.0251833813441036</v>
      </c>
      <c r="K27" s="31" t="n">
        <v>0.0221542482107326</v>
      </c>
      <c r="L27" s="78"/>
      <c r="M27" s="79"/>
      <c r="N27" s="16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2.95" hidden="false" customHeight="true" outlineLevel="0" collapsed="false">
      <c r="A28" s="51" t="s">
        <v>38</v>
      </c>
      <c r="B28" s="53" t="n">
        <v>1818</v>
      </c>
      <c r="C28" s="53" t="n">
        <v>936</v>
      </c>
      <c r="D28" s="53" t="n">
        <v>882</v>
      </c>
      <c r="E28" s="60"/>
      <c r="F28" s="66"/>
      <c r="G28" s="60"/>
      <c r="H28" s="4"/>
      <c r="I28" s="71" t="s">
        <v>37</v>
      </c>
      <c r="J28" s="31" t="n">
        <v>-0.0255100525643691</v>
      </c>
      <c r="K28" s="31" t="n">
        <v>0.0257773290173136</v>
      </c>
      <c r="L28" s="78"/>
      <c r="M28" s="79"/>
      <c r="N28" s="16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2.95" hidden="false" customHeight="true" outlineLevel="0" collapsed="false">
      <c r="A29" s="51" t="s">
        <v>39</v>
      </c>
      <c r="B29" s="53" t="n">
        <v>1948</v>
      </c>
      <c r="C29" s="53" t="n">
        <v>958</v>
      </c>
      <c r="D29" s="53" t="n">
        <v>990</v>
      </c>
      <c r="E29" s="60"/>
      <c r="F29" s="66"/>
      <c r="G29" s="60"/>
      <c r="H29" s="4"/>
      <c r="I29" s="71" t="s">
        <v>38</v>
      </c>
      <c r="J29" s="31" t="n">
        <v>-0.0277967511062275</v>
      </c>
      <c r="K29" s="31" t="n">
        <v>0.0261930923885606</v>
      </c>
      <c r="L29" s="78"/>
      <c r="M29" s="79"/>
      <c r="N29" s="16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59" customFormat="true" ht="12.95" hidden="false" customHeight="true" outlineLevel="0" collapsed="false">
      <c r="A30" s="51" t="s">
        <v>40</v>
      </c>
      <c r="B30" s="53" t="n">
        <v>2081</v>
      </c>
      <c r="C30" s="53" t="n">
        <v>1084</v>
      </c>
      <c r="D30" s="53" t="n">
        <v>997</v>
      </c>
      <c r="E30" s="54"/>
      <c r="F30" s="10"/>
      <c r="G30" s="54"/>
      <c r="H30" s="4"/>
      <c r="I30" s="71" t="s">
        <v>39</v>
      </c>
      <c r="J30" s="31" t="n">
        <v>-0.0284500935467585</v>
      </c>
      <c r="K30" s="31" t="n">
        <v>0.0294004098238945</v>
      </c>
      <c r="L30" s="78"/>
      <c r="M30" s="79"/>
      <c r="N30" s="77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59" customFormat="true" ht="12.95" hidden="false" customHeight="true" outlineLevel="0" collapsed="false">
      <c r="A31" s="51" t="s">
        <v>41</v>
      </c>
      <c r="B31" s="53" t="n">
        <v>2481</v>
      </c>
      <c r="C31" s="53" t="n">
        <v>1281</v>
      </c>
      <c r="D31" s="53" t="n">
        <v>1200</v>
      </c>
      <c r="E31" s="60"/>
      <c r="F31" s="10"/>
      <c r="G31" s="60"/>
      <c r="H31" s="4"/>
      <c r="I31" s="71" t="s">
        <v>40</v>
      </c>
      <c r="J31" s="31" t="n">
        <v>-0.0321919638879815</v>
      </c>
      <c r="K31" s="31" t="n">
        <v>0.029608291509518</v>
      </c>
      <c r="L31" s="78"/>
      <c r="M31" s="79"/>
      <c r="N31" s="16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2.95" hidden="false" customHeight="true" outlineLevel="0" collapsed="false">
      <c r="A32" s="51" t="s">
        <v>42</v>
      </c>
      <c r="B32" s="53" t="n">
        <v>2573</v>
      </c>
      <c r="C32" s="53" t="n">
        <v>1260</v>
      </c>
      <c r="D32" s="53" t="n">
        <v>1313</v>
      </c>
      <c r="E32" s="60"/>
      <c r="F32" s="66"/>
      <c r="G32" s="60"/>
      <c r="H32" s="4"/>
      <c r="I32" s="71" t="s">
        <v>41</v>
      </c>
      <c r="J32" s="31" t="n">
        <v>-0.0380423484690999</v>
      </c>
      <c r="K32" s="31" t="n">
        <v>0.0356368603925994</v>
      </c>
      <c r="L32" s="78"/>
      <c r="M32" s="79"/>
      <c r="N32" s="16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2.95" hidden="false" customHeight="true" outlineLevel="0" collapsed="false">
      <c r="A33" s="51" t="s">
        <v>43</v>
      </c>
      <c r="B33" s="53" t="n">
        <v>2736</v>
      </c>
      <c r="C33" s="53" t="n">
        <v>1321</v>
      </c>
      <c r="D33" s="53" t="n">
        <v>1415</v>
      </c>
      <c r="E33" s="60"/>
      <c r="F33" s="66"/>
      <c r="G33" s="60"/>
      <c r="H33" s="4"/>
      <c r="I33" s="71" t="s">
        <v>42</v>
      </c>
      <c r="J33" s="31" t="n">
        <v>-0.0374187034122294</v>
      </c>
      <c r="K33" s="31" t="n">
        <v>0.0389926647462359</v>
      </c>
      <c r="L33" s="78"/>
      <c r="M33" s="79"/>
      <c r="N33" s="16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59" customFormat="true" ht="12.95" hidden="false" customHeight="true" outlineLevel="0" collapsed="false">
      <c r="A34" s="51" t="s">
        <v>44</v>
      </c>
      <c r="B34" s="53" t="n">
        <v>2863</v>
      </c>
      <c r="C34" s="53" t="n">
        <v>1389</v>
      </c>
      <c r="D34" s="53" t="n">
        <v>1474</v>
      </c>
      <c r="E34" s="54"/>
      <c r="F34" s="10"/>
      <c r="G34" s="54"/>
      <c r="H34" s="4"/>
      <c r="I34" s="71" t="s">
        <v>43</v>
      </c>
      <c r="J34" s="31" t="n">
        <v>-0.0392302438155199</v>
      </c>
      <c r="K34" s="31" t="n">
        <v>0.0420217978796068</v>
      </c>
      <c r="L34" s="78"/>
      <c r="M34" s="79"/>
      <c r="N34" s="77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59" customFormat="true" ht="12.95" hidden="false" customHeight="true" outlineLevel="0" collapsed="false">
      <c r="A35" s="51" t="s">
        <v>45</v>
      </c>
      <c r="B35" s="53" t="n">
        <v>2691</v>
      </c>
      <c r="C35" s="53" t="n">
        <v>1366</v>
      </c>
      <c r="D35" s="53" t="n">
        <v>1325</v>
      </c>
      <c r="E35" s="60"/>
      <c r="F35" s="10"/>
      <c r="G35" s="60"/>
      <c r="H35" s="4"/>
      <c r="I35" s="71" t="s">
        <v>44</v>
      </c>
      <c r="J35" s="31" t="n">
        <v>-0.0412496659044338</v>
      </c>
      <c r="K35" s="31" t="n">
        <v>0.0437739435155763</v>
      </c>
      <c r="L35" s="78"/>
      <c r="M35" s="79"/>
      <c r="N35" s="16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2.95" hidden="false" customHeight="true" outlineLevel="0" collapsed="false">
      <c r="A36" s="51" t="s">
        <v>46</v>
      </c>
      <c r="B36" s="53" t="n">
        <v>2063</v>
      </c>
      <c r="C36" s="53" t="n">
        <v>1045</v>
      </c>
      <c r="D36" s="53" t="n">
        <v>1018</v>
      </c>
      <c r="E36" s="60"/>
      <c r="F36" s="66"/>
      <c r="G36" s="60"/>
      <c r="H36" s="4"/>
      <c r="I36" s="71" t="s">
        <v>45</v>
      </c>
      <c r="J36" s="31" t="n">
        <v>-0.0405666260802423</v>
      </c>
      <c r="K36" s="31" t="n">
        <v>0.0393490333501619</v>
      </c>
      <c r="L36" s="78"/>
      <c r="M36" s="79"/>
      <c r="N36" s="16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2.95" hidden="false" customHeight="true" outlineLevel="0" collapsed="false">
      <c r="A37" s="51" t="s">
        <v>47</v>
      </c>
      <c r="B37" s="53" t="n">
        <v>1660</v>
      </c>
      <c r="C37" s="53" t="n">
        <v>806</v>
      </c>
      <c r="D37" s="53" t="n">
        <v>854</v>
      </c>
      <c r="E37" s="60"/>
      <c r="F37" s="66"/>
      <c r="G37" s="60"/>
      <c r="H37" s="4"/>
      <c r="I37" s="71" t="s">
        <v>46</v>
      </c>
      <c r="J37" s="31" t="n">
        <v>-0.031033765925222</v>
      </c>
      <c r="K37" s="31" t="n">
        <v>0.0302319365663885</v>
      </c>
      <c r="L37" s="78"/>
      <c r="M37" s="79"/>
      <c r="N37" s="1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59" customFormat="true" ht="12.95" hidden="false" customHeight="true" outlineLevel="0" collapsed="false">
      <c r="A38" s="51" t="s">
        <v>48</v>
      </c>
      <c r="B38" s="53" t="n">
        <v>1403</v>
      </c>
      <c r="C38" s="53" t="n">
        <v>670</v>
      </c>
      <c r="D38" s="53" t="n">
        <v>733</v>
      </c>
      <c r="E38" s="54"/>
      <c r="F38" s="10"/>
      <c r="G38" s="54"/>
      <c r="H38" s="4"/>
      <c r="I38" s="71" t="s">
        <v>47</v>
      </c>
      <c r="J38" s="31" t="n">
        <v>-0.0239360912303626</v>
      </c>
      <c r="K38" s="31" t="n">
        <v>0.0253615656460666</v>
      </c>
      <c r="L38" s="78"/>
      <c r="M38" s="79"/>
      <c r="N38" s="77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59" customFormat="true" ht="12.95" hidden="false" customHeight="true" outlineLevel="0" collapsed="false">
      <c r="A39" s="51" t="s">
        <v>49</v>
      </c>
      <c r="B39" s="53" t="n">
        <v>1154</v>
      </c>
      <c r="C39" s="53" t="n">
        <v>516</v>
      </c>
      <c r="D39" s="53" t="n">
        <v>638</v>
      </c>
      <c r="E39" s="60"/>
      <c r="F39" s="10"/>
      <c r="G39" s="60"/>
      <c r="H39" s="4"/>
      <c r="I39" s="71" t="s">
        <v>48</v>
      </c>
      <c r="J39" s="31" t="n">
        <v>-0.0198972470525347</v>
      </c>
      <c r="K39" s="31" t="n">
        <v>0.0217681822231461</v>
      </c>
      <c r="L39" s="78"/>
      <c r="M39" s="79"/>
      <c r="N39" s="1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2.95" hidden="false" customHeight="true" outlineLevel="0" collapsed="false">
      <c r="A40" s="51" t="s">
        <v>50</v>
      </c>
      <c r="B40" s="53" t="n">
        <v>1501</v>
      </c>
      <c r="C40" s="53" t="n">
        <v>673</v>
      </c>
      <c r="D40" s="53" t="n">
        <v>828</v>
      </c>
      <c r="E40" s="60"/>
      <c r="F40" s="66"/>
      <c r="G40" s="60"/>
      <c r="H40" s="4"/>
      <c r="I40" s="71" t="s">
        <v>49</v>
      </c>
      <c r="J40" s="31" t="n">
        <v>-0.0153238499688177</v>
      </c>
      <c r="K40" s="31" t="n">
        <v>0.0189469307753987</v>
      </c>
      <c r="L40" s="78"/>
      <c r="M40" s="79"/>
      <c r="N40" s="16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2.95" hidden="false" customHeight="true" outlineLevel="0" collapsed="false">
      <c r="A41" s="51" t="s">
        <v>51</v>
      </c>
      <c r="B41" s="53" t="n">
        <v>1406</v>
      </c>
      <c r="C41" s="53" t="n">
        <v>622</v>
      </c>
      <c r="D41" s="53" t="n">
        <v>784</v>
      </c>
      <c r="E41" s="60"/>
      <c r="F41" s="66"/>
      <c r="G41" s="60"/>
      <c r="H41" s="4"/>
      <c r="I41" s="71" t="s">
        <v>50</v>
      </c>
      <c r="J41" s="31" t="n">
        <v>-0.0199863392035162</v>
      </c>
      <c r="K41" s="31" t="n">
        <v>0.0245894336708936</v>
      </c>
      <c r="L41" s="78"/>
      <c r="M41" s="79"/>
      <c r="N41" s="16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59" customFormat="true" ht="12.95" hidden="false" customHeight="true" outlineLevel="0" collapsed="false">
      <c r="A42" s="51" t="s">
        <v>52</v>
      </c>
      <c r="B42" s="53" t="n">
        <v>1068</v>
      </c>
      <c r="C42" s="53" t="n">
        <v>422</v>
      </c>
      <c r="D42" s="53" t="n">
        <v>646</v>
      </c>
      <c r="E42" s="54"/>
      <c r="F42" s="10"/>
      <c r="G42" s="54"/>
      <c r="H42" s="4"/>
      <c r="I42" s="71" t="s">
        <v>51</v>
      </c>
      <c r="J42" s="31" t="n">
        <v>-0.0184717726368307</v>
      </c>
      <c r="K42" s="31" t="n">
        <v>0.0232827487898316</v>
      </c>
      <c r="L42" s="78"/>
      <c r="M42" s="79"/>
      <c r="N42" s="77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59" customFormat="true" ht="12.95" hidden="false" customHeight="true" outlineLevel="0" collapsed="false">
      <c r="A43" s="69" t="s">
        <v>53</v>
      </c>
      <c r="B43" s="70" t="n">
        <v>906</v>
      </c>
      <c r="C43" s="70" t="n">
        <v>305</v>
      </c>
      <c r="D43" s="70" t="n">
        <v>601</v>
      </c>
      <c r="E43" s="60"/>
      <c r="F43" s="10"/>
      <c r="G43" s="60"/>
      <c r="H43" s="4"/>
      <c r="I43" s="71" t="s">
        <v>52</v>
      </c>
      <c r="J43" s="31" t="n">
        <v>-0.0125322959047308</v>
      </c>
      <c r="K43" s="31" t="n">
        <v>0.0191845098446827</v>
      </c>
      <c r="L43" s="78"/>
      <c r="M43" s="79"/>
      <c r="N43" s="16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2.95" hidden="false" customHeight="true" outlineLevel="0" collapsed="false">
      <c r="A44" s="51"/>
      <c r="B44" s="52"/>
      <c r="C44" s="52"/>
      <c r="D44" s="52"/>
      <c r="E44" s="60"/>
      <c r="F44" s="66"/>
      <c r="G44" s="60"/>
      <c r="H44" s="4"/>
      <c r="I44" s="71" t="s">
        <v>53</v>
      </c>
      <c r="J44" s="31" t="n">
        <v>-0.00905770201645235</v>
      </c>
      <c r="K44" s="31" t="n">
        <v>0.0178481275799602</v>
      </c>
      <c r="L44" s="78"/>
      <c r="M44" s="79"/>
      <c r="N44" s="16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9"/>
      <c r="C45" s="80"/>
      <c r="D45" s="80"/>
      <c r="E45" s="60"/>
      <c r="F45" s="66"/>
      <c r="G45" s="60"/>
      <c r="H45" s="4"/>
      <c r="I45" s="71"/>
      <c r="J45" s="31"/>
      <c r="K45" s="31"/>
      <c r="L45" s="78"/>
      <c r="M45" s="79"/>
      <c r="N45" s="16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9"/>
      <c r="F46" s="29"/>
      <c r="G46" s="29"/>
      <c r="H46" s="4"/>
      <c r="I46" s="71"/>
      <c r="J46" s="31"/>
      <c r="K46" s="31"/>
      <c r="L46" s="81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9"/>
      <c r="F47" s="29"/>
      <c r="G47" s="29"/>
      <c r="H47" s="4"/>
      <c r="I47" s="55"/>
      <c r="J47" s="31"/>
      <c r="K47" s="31"/>
      <c r="L47" s="82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43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5"/>
      <c r="K2" s="85"/>
      <c r="L2" s="42"/>
    </row>
    <row r="3" s="50" customFormat="true" ht="18" hidden="false" customHeight="true" outlineLevel="0" collapsed="false">
      <c r="A3" s="44" t="s">
        <v>4</v>
      </c>
      <c r="B3" s="44" t="n">
        <v>649181</v>
      </c>
      <c r="C3" s="45" t="n">
        <v>314460</v>
      </c>
      <c r="D3" s="45" t="n">
        <v>334721</v>
      </c>
      <c r="E3" s="46"/>
      <c r="F3" s="46"/>
      <c r="G3" s="46"/>
      <c r="H3" s="47"/>
      <c r="I3" s="83"/>
      <c r="J3" s="84"/>
      <c r="K3" s="84"/>
    </row>
    <row r="4" s="59" customFormat="true" ht="12.95" hidden="false" customHeight="true" outlineLevel="0" collapsed="false">
      <c r="A4" s="51" t="s">
        <v>36</v>
      </c>
      <c r="B4" s="52" t="n">
        <v>29623</v>
      </c>
      <c r="C4" s="53" t="n">
        <v>15208</v>
      </c>
      <c r="D4" s="53" t="n">
        <v>14415</v>
      </c>
      <c r="E4" s="54"/>
      <c r="F4" s="10"/>
      <c r="G4" s="54"/>
      <c r="H4" s="4"/>
      <c r="I4" s="86"/>
      <c r="J4" s="84" t="s">
        <v>5</v>
      </c>
      <c r="K4" s="84" t="s">
        <v>6</v>
      </c>
      <c r="L4" s="58"/>
    </row>
    <row r="5" s="59" customFormat="true" ht="12.95" hidden="false" customHeight="true" outlineLevel="0" collapsed="false">
      <c r="A5" s="51" t="s">
        <v>37</v>
      </c>
      <c r="B5" s="52" t="n">
        <v>27648</v>
      </c>
      <c r="C5" s="53" t="n">
        <v>14260</v>
      </c>
      <c r="D5" s="53" t="n">
        <v>13388</v>
      </c>
      <c r="E5" s="60"/>
      <c r="F5" s="10"/>
      <c r="G5" s="60"/>
      <c r="H5" s="4"/>
      <c r="I5" s="71" t="s">
        <v>36</v>
      </c>
      <c r="J5" s="84" t="n">
        <v>-0.0234264403918168</v>
      </c>
      <c r="K5" s="84" t="n">
        <v>0.0222049012525012</v>
      </c>
      <c r="L5" s="65"/>
    </row>
    <row r="6" s="12" customFormat="true" ht="12.95" hidden="false" customHeight="true" outlineLevel="0" collapsed="false">
      <c r="A6" s="51" t="s">
        <v>38</v>
      </c>
      <c r="B6" s="52" t="n">
        <v>28115</v>
      </c>
      <c r="C6" s="53" t="n">
        <v>14240</v>
      </c>
      <c r="D6" s="53" t="n">
        <v>13875</v>
      </c>
      <c r="E6" s="60"/>
      <c r="F6" s="66"/>
      <c r="G6" s="60"/>
      <c r="H6" s="4"/>
      <c r="I6" s="71" t="s">
        <v>37</v>
      </c>
      <c r="J6" s="84" t="n">
        <v>-0.0219661388734421</v>
      </c>
      <c r="K6" s="84" t="n">
        <v>0.0206229079409286</v>
      </c>
      <c r="L6" s="4"/>
    </row>
    <row r="7" s="12" customFormat="true" ht="12.95" hidden="false" customHeight="true" outlineLevel="0" collapsed="false">
      <c r="A7" s="51" t="s">
        <v>39</v>
      </c>
      <c r="B7" s="52" t="n">
        <v>30795</v>
      </c>
      <c r="C7" s="53" t="n">
        <v>15658</v>
      </c>
      <c r="D7" s="53" t="n">
        <v>15137</v>
      </c>
      <c r="E7" s="60"/>
      <c r="F7" s="66"/>
      <c r="G7" s="60"/>
      <c r="H7" s="4"/>
      <c r="I7" s="71" t="s">
        <v>38</v>
      </c>
      <c r="J7" s="84" t="n">
        <v>-0.0219353308245312</v>
      </c>
      <c r="K7" s="84" t="n">
        <v>0.0213730839319081</v>
      </c>
      <c r="L7" s="4"/>
    </row>
    <row r="8" s="59" customFormat="true" ht="12.95" hidden="false" customHeight="true" outlineLevel="0" collapsed="false">
      <c r="A8" s="51" t="s">
        <v>40</v>
      </c>
      <c r="B8" s="52" t="n">
        <v>39880</v>
      </c>
      <c r="C8" s="53" t="n">
        <v>20355</v>
      </c>
      <c r="D8" s="53" t="n">
        <v>19525</v>
      </c>
      <c r="E8" s="54"/>
      <c r="F8" s="10"/>
      <c r="G8" s="54"/>
      <c r="H8" s="4"/>
      <c r="I8" s="71" t="s">
        <v>39</v>
      </c>
      <c r="J8" s="84" t="n">
        <v>-0.0241196214923111</v>
      </c>
      <c r="K8" s="84" t="n">
        <v>0.0233170718181832</v>
      </c>
      <c r="L8" s="58"/>
    </row>
    <row r="9" s="59" customFormat="true" ht="12.95" hidden="false" customHeight="true" outlineLevel="0" collapsed="false">
      <c r="A9" s="51" t="s">
        <v>41</v>
      </c>
      <c r="B9" s="52" t="n">
        <v>53716</v>
      </c>
      <c r="C9" s="53" t="n">
        <v>27593</v>
      </c>
      <c r="D9" s="53" t="n">
        <v>26123</v>
      </c>
      <c r="E9" s="60"/>
      <c r="F9" s="10"/>
      <c r="G9" s="60"/>
      <c r="H9" s="4"/>
      <c r="I9" s="71" t="s">
        <v>40</v>
      </c>
      <c r="J9" s="84" t="n">
        <v>-0.0313548917790262</v>
      </c>
      <c r="K9" s="84" t="n">
        <v>0.0300763577492256</v>
      </c>
      <c r="L9" s="65"/>
    </row>
    <row r="10" s="12" customFormat="true" ht="12.95" hidden="false" customHeight="true" outlineLevel="0" collapsed="false">
      <c r="A10" s="51" t="s">
        <v>42</v>
      </c>
      <c r="B10" s="52" t="n">
        <v>56132</v>
      </c>
      <c r="C10" s="53" t="n">
        <v>29054</v>
      </c>
      <c r="D10" s="53" t="n">
        <v>27078</v>
      </c>
      <c r="E10" s="60"/>
      <c r="F10" s="66"/>
      <c r="G10" s="60"/>
      <c r="H10" s="4"/>
      <c r="I10" s="71" t="s">
        <v>41</v>
      </c>
      <c r="J10" s="84" t="n">
        <v>-0.0425043246798659</v>
      </c>
      <c r="K10" s="84" t="n">
        <v>0.0402399330849178</v>
      </c>
      <c r="L10" s="4"/>
    </row>
    <row r="11" s="12" customFormat="true" ht="12.95" hidden="false" customHeight="true" outlineLevel="0" collapsed="false">
      <c r="A11" s="51" t="s">
        <v>43</v>
      </c>
      <c r="B11" s="52" t="n">
        <v>52567</v>
      </c>
      <c r="C11" s="53" t="n">
        <v>26852</v>
      </c>
      <c r="D11" s="53" t="n">
        <v>25715</v>
      </c>
      <c r="E11" s="60"/>
      <c r="F11" s="66"/>
      <c r="G11" s="60"/>
      <c r="H11" s="4"/>
      <c r="I11" s="71" t="s">
        <v>42</v>
      </c>
      <c r="J11" s="84" t="n">
        <v>-0.0447548526528041</v>
      </c>
      <c r="K11" s="84" t="n">
        <v>0.0417110174204113</v>
      </c>
      <c r="L11" s="4"/>
    </row>
    <row r="12" s="59" customFormat="true" ht="12.95" hidden="false" customHeight="true" outlineLevel="0" collapsed="false">
      <c r="A12" s="51" t="s">
        <v>44</v>
      </c>
      <c r="B12" s="52" t="n">
        <v>50482</v>
      </c>
      <c r="C12" s="53" t="n">
        <v>25213</v>
      </c>
      <c r="D12" s="53" t="n">
        <v>25269</v>
      </c>
      <c r="E12" s="54"/>
      <c r="F12" s="10"/>
      <c r="G12" s="54"/>
      <c r="H12" s="4"/>
      <c r="I12" s="71" t="s">
        <v>43</v>
      </c>
      <c r="J12" s="84" t="n">
        <v>-0.0413628864677186</v>
      </c>
      <c r="K12" s="84" t="n">
        <v>0.0396114488871363</v>
      </c>
      <c r="L12" s="58"/>
    </row>
    <row r="13" s="59" customFormat="true" ht="12.95" hidden="false" customHeight="true" outlineLevel="0" collapsed="false">
      <c r="A13" s="51" t="s">
        <v>45</v>
      </c>
      <c r="B13" s="52" t="n">
        <v>47953</v>
      </c>
      <c r="C13" s="53" t="n">
        <v>23413</v>
      </c>
      <c r="D13" s="53" t="n">
        <v>24540</v>
      </c>
      <c r="E13" s="60"/>
      <c r="F13" s="10"/>
      <c r="G13" s="60"/>
      <c r="H13" s="4"/>
      <c r="I13" s="71" t="s">
        <v>44</v>
      </c>
      <c r="J13" s="84" t="n">
        <v>-0.0388381668594737</v>
      </c>
      <c r="K13" s="84" t="n">
        <v>0.0389244293964241</v>
      </c>
      <c r="L13" s="65"/>
    </row>
    <row r="14" s="12" customFormat="true" ht="12.95" hidden="false" customHeight="true" outlineLevel="0" collapsed="false">
      <c r="A14" s="51" t="s">
        <v>46</v>
      </c>
      <c r="B14" s="52" t="n">
        <v>41943</v>
      </c>
      <c r="C14" s="53" t="n">
        <v>20040</v>
      </c>
      <c r="D14" s="53" t="n">
        <v>21903</v>
      </c>
      <c r="E14" s="60"/>
      <c r="F14" s="66"/>
      <c r="G14" s="60"/>
      <c r="H14" s="4"/>
      <c r="I14" s="71" t="s">
        <v>45</v>
      </c>
      <c r="J14" s="84" t="n">
        <v>-0.0360654424574965</v>
      </c>
      <c r="K14" s="84" t="n">
        <v>0.0378014760136233</v>
      </c>
      <c r="L14" s="4"/>
    </row>
    <row r="15" s="12" customFormat="true" ht="12.95" hidden="false" customHeight="true" outlineLevel="0" collapsed="false">
      <c r="A15" s="51" t="s">
        <v>47</v>
      </c>
      <c r="B15" s="52" t="n">
        <v>40164</v>
      </c>
      <c r="C15" s="53" t="n">
        <v>19160</v>
      </c>
      <c r="D15" s="53" t="n">
        <v>21004</v>
      </c>
      <c r="E15" s="60"/>
      <c r="F15" s="66"/>
      <c r="G15" s="60"/>
      <c r="H15" s="4"/>
      <c r="I15" s="71" t="s">
        <v>46</v>
      </c>
      <c r="J15" s="84" t="n">
        <v>-0.0308696650086802</v>
      </c>
      <c r="K15" s="84" t="n">
        <v>0.0337394347647266</v>
      </c>
      <c r="L15" s="4"/>
    </row>
    <row r="16" s="59" customFormat="true" ht="12.95" hidden="false" customHeight="true" outlineLevel="0" collapsed="false">
      <c r="A16" s="51" t="s">
        <v>48</v>
      </c>
      <c r="B16" s="52" t="n">
        <v>34833</v>
      </c>
      <c r="C16" s="53" t="n">
        <v>16706</v>
      </c>
      <c r="D16" s="53" t="n">
        <v>18127</v>
      </c>
      <c r="E16" s="54"/>
      <c r="F16" s="10"/>
      <c r="G16" s="54"/>
      <c r="H16" s="4"/>
      <c r="I16" s="71" t="s">
        <v>47</v>
      </c>
      <c r="J16" s="84" t="n">
        <v>-0.0295141108566024</v>
      </c>
      <c r="K16" s="84" t="n">
        <v>0.0323546129661836</v>
      </c>
      <c r="L16" s="58"/>
    </row>
    <row r="17" s="59" customFormat="true" ht="12.95" hidden="false" customHeight="true" outlineLevel="0" collapsed="false">
      <c r="A17" s="51" t="s">
        <v>49</v>
      </c>
      <c r="B17" s="52" t="n">
        <v>27811</v>
      </c>
      <c r="C17" s="53" t="n">
        <v>12699</v>
      </c>
      <c r="D17" s="53" t="n">
        <v>15112</v>
      </c>
      <c r="E17" s="60"/>
      <c r="F17" s="10"/>
      <c r="G17" s="60"/>
      <c r="H17" s="4"/>
      <c r="I17" s="71" t="s">
        <v>48</v>
      </c>
      <c r="J17" s="84" t="n">
        <v>-0.0257339632552401</v>
      </c>
      <c r="K17" s="84" t="n">
        <v>0.0279228751303566</v>
      </c>
      <c r="L17" s="65"/>
    </row>
    <row r="18" s="12" customFormat="true" ht="12.95" hidden="false" customHeight="true" outlineLevel="0" collapsed="false">
      <c r="A18" s="51" t="s">
        <v>50</v>
      </c>
      <c r="B18" s="52" t="n">
        <v>30059</v>
      </c>
      <c r="C18" s="53" t="n">
        <v>13173</v>
      </c>
      <c r="D18" s="53" t="n">
        <v>16886</v>
      </c>
      <c r="E18" s="60"/>
      <c r="F18" s="66"/>
      <c r="G18" s="60"/>
      <c r="H18" s="4"/>
      <c r="I18" s="71" t="s">
        <v>49</v>
      </c>
      <c r="J18" s="84" t="n">
        <v>-0.0195615706559496</v>
      </c>
      <c r="K18" s="84" t="n">
        <v>0.0232785617570446</v>
      </c>
      <c r="L18" s="4"/>
    </row>
    <row r="19" s="12" customFormat="true" ht="12.95" hidden="false" customHeight="true" outlineLevel="0" collapsed="false">
      <c r="A19" s="51" t="s">
        <v>51</v>
      </c>
      <c r="B19" s="52" t="n">
        <v>25216</v>
      </c>
      <c r="C19" s="53" t="n">
        <v>10171</v>
      </c>
      <c r="D19" s="53" t="n">
        <v>15045</v>
      </c>
      <c r="E19" s="60"/>
      <c r="F19" s="66"/>
      <c r="G19" s="60"/>
      <c r="H19" s="4"/>
      <c r="I19" s="71" t="s">
        <v>50</v>
      </c>
      <c r="J19" s="84" t="n">
        <v>-0.0202917214151369</v>
      </c>
      <c r="K19" s="84" t="n">
        <v>0.0260112356954378</v>
      </c>
      <c r="L19" s="4"/>
    </row>
    <row r="20" s="59" customFormat="true" ht="12.95" hidden="false" customHeight="true" outlineLevel="0" collapsed="false">
      <c r="A20" s="51" t="s">
        <v>52</v>
      </c>
      <c r="B20" s="52" t="n">
        <v>18331</v>
      </c>
      <c r="C20" s="53" t="n">
        <v>6630</v>
      </c>
      <c r="D20" s="53" t="n">
        <v>11701</v>
      </c>
      <c r="E20" s="54"/>
      <c r="F20" s="10"/>
      <c r="G20" s="54"/>
      <c r="H20" s="4"/>
      <c r="I20" s="71" t="s">
        <v>51</v>
      </c>
      <c r="J20" s="84" t="n">
        <v>-0.0156674332736171</v>
      </c>
      <c r="K20" s="84" t="n">
        <v>0.0231753547931933</v>
      </c>
      <c r="L20" s="58"/>
    </row>
    <row r="21" s="59" customFormat="true" ht="12.95" hidden="false" customHeight="true" outlineLevel="0" collapsed="false">
      <c r="A21" s="69" t="s">
        <v>53</v>
      </c>
      <c r="B21" s="70" t="n">
        <v>13913</v>
      </c>
      <c r="C21" s="70" t="n">
        <v>4035</v>
      </c>
      <c r="D21" s="70" t="n">
        <v>9878</v>
      </c>
      <c r="E21" s="60"/>
      <c r="F21" s="10"/>
      <c r="G21" s="60"/>
      <c r="H21" s="4"/>
      <c r="I21" s="71" t="s">
        <v>52</v>
      </c>
      <c r="J21" s="84" t="n">
        <v>-0.0102128682139496</v>
      </c>
      <c r="K21" s="84" t="n">
        <v>0.0180242490152977</v>
      </c>
      <c r="L21" s="65"/>
    </row>
    <row r="22" s="12" customFormat="true" ht="12.95" hidden="false" customHeight="true" outlineLevel="0" collapsed="false">
      <c r="A22" s="51"/>
      <c r="B22" s="52"/>
      <c r="C22" s="52"/>
      <c r="D22" s="52"/>
      <c r="E22" s="60"/>
      <c r="F22" s="66"/>
      <c r="G22" s="60"/>
      <c r="H22" s="4"/>
      <c r="I22" s="71" t="s">
        <v>53</v>
      </c>
      <c r="J22" s="84" t="n">
        <v>-0.00621552386776569</v>
      </c>
      <c r="K22" s="84" t="n">
        <v>0.015216095357073</v>
      </c>
      <c r="L22" s="4"/>
    </row>
    <row r="23" s="12" customFormat="true" ht="15" hidden="false" customHeight="true" outlineLevel="0" collapsed="false">
      <c r="A23" s="4"/>
      <c r="B23" s="4"/>
      <c r="C23" s="28"/>
      <c r="D23" s="28"/>
      <c r="E23" s="4"/>
      <c r="F23" s="4"/>
      <c r="G23" s="4"/>
      <c r="H23" s="4"/>
      <c r="I23" s="83"/>
      <c r="J23" s="84"/>
      <c r="K23" s="84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83"/>
      <c r="J24" s="84"/>
      <c r="K24" s="84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83"/>
      <c r="G25" s="84"/>
      <c r="H25" s="84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83"/>
      <c r="G26" s="84"/>
      <c r="H26" s="84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83"/>
      <c r="G27" s="84"/>
      <c r="H27" s="84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83"/>
      <c r="G28" s="84"/>
      <c r="H28" s="84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83"/>
      <c r="G29" s="84"/>
      <c r="H29" s="84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83"/>
      <c r="G30" s="84"/>
      <c r="H30" s="84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83"/>
      <c r="G31" s="84"/>
      <c r="H31" s="84"/>
      <c r="I31" s="87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83"/>
      <c r="G32" s="84"/>
      <c r="H32" s="84"/>
      <c r="I32" s="87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83"/>
      <c r="G33" s="84"/>
      <c r="H33" s="84"/>
      <c r="I33" s="87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83"/>
      <c r="G34" s="84"/>
      <c r="H34" s="84"/>
      <c r="I34" s="87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83"/>
      <c r="G35" s="84"/>
      <c r="H35" s="84"/>
      <c r="I35" s="87"/>
    </row>
    <row r="36" s="12" customFormat="true" ht="15" hidden="false" customHeight="true" outlineLevel="0" collapsed="false">
      <c r="A36" s="53"/>
      <c r="B36" s="4"/>
      <c r="C36" s="4"/>
      <c r="D36" s="4"/>
      <c r="E36" s="4"/>
      <c r="F36" s="83"/>
      <c r="G36" s="84"/>
      <c r="H36" s="84"/>
      <c r="I36" s="87"/>
    </row>
    <row r="37" s="12" customFormat="true" ht="15" hidden="false" customHeight="true" outlineLevel="0" collapsed="false">
      <c r="A37" s="53"/>
      <c r="B37" s="53"/>
      <c r="C37" s="53"/>
      <c r="D37" s="66"/>
      <c r="F37" s="87"/>
      <c r="G37" s="84"/>
      <c r="H37" s="84"/>
      <c r="I37" s="87"/>
    </row>
    <row r="38" s="12" customFormat="true" ht="15" hidden="false" customHeight="true" outlineLevel="0" collapsed="false">
      <c r="A38" s="53"/>
      <c r="B38" s="53"/>
      <c r="C38" s="53"/>
      <c r="D38" s="66"/>
      <c r="F38" s="87"/>
      <c r="G38" s="84"/>
      <c r="H38" s="84"/>
      <c r="I38" s="87"/>
    </row>
    <row r="39" s="12" customFormat="true" ht="15" hidden="false" customHeight="true" outlineLevel="0" collapsed="false">
      <c r="A39" s="53"/>
      <c r="B39" s="53"/>
      <c r="C39" s="53"/>
      <c r="D39" s="66"/>
      <c r="F39" s="87"/>
      <c r="G39" s="84"/>
      <c r="H39" s="84"/>
      <c r="I39" s="87"/>
    </row>
    <row r="40" s="12" customFormat="true" ht="15" hidden="false" customHeight="true" outlineLevel="0" collapsed="false">
      <c r="A40" s="28"/>
      <c r="B40" s="53"/>
      <c r="C40" s="53"/>
      <c r="D40" s="66"/>
      <c r="F40" s="87"/>
      <c r="G40" s="84"/>
      <c r="H40" s="84"/>
      <c r="I40" s="87"/>
    </row>
    <row r="41" customFormat="false" ht="12.75" hidden="false" customHeight="false" outlineLevel="0" collapsed="false">
      <c r="A41" s="28"/>
      <c r="B41" s="28"/>
      <c r="C41" s="28"/>
      <c r="D41" s="29"/>
      <c r="E41" s="4"/>
      <c r="F41" s="83"/>
      <c r="G41" s="84"/>
      <c r="H41" s="84"/>
      <c r="J41" s="4"/>
      <c r="K41" s="4"/>
      <c r="L41" s="4"/>
    </row>
    <row r="42" customFormat="false" ht="12.75" hidden="false" customHeight="false" outlineLevel="0" collapsed="false">
      <c r="A42" s="28"/>
      <c r="B42" s="28"/>
      <c r="C42" s="28"/>
      <c r="D42" s="29"/>
      <c r="E42" s="4"/>
      <c r="F42" s="83"/>
      <c r="G42" s="84"/>
      <c r="H42" s="84"/>
      <c r="J42" s="4"/>
      <c r="K42" s="4"/>
      <c r="L42" s="4"/>
    </row>
    <row r="43" customFormat="false" ht="12.75" hidden="false" customHeight="false" outlineLevel="0" collapsed="false">
      <c r="A43" s="28"/>
      <c r="B43" s="28"/>
      <c r="C43" s="28"/>
      <c r="D43" s="29"/>
      <c r="E43" s="4"/>
      <c r="F43" s="83"/>
      <c r="G43" s="84"/>
      <c r="H43" s="84"/>
      <c r="J43" s="4"/>
      <c r="K43" s="4"/>
      <c r="L43" s="4"/>
    </row>
    <row r="44" customFormat="false" ht="12.75" hidden="false" customHeight="false" outlineLevel="0" collapsed="false">
      <c r="A44" s="28"/>
      <c r="B44" s="28"/>
      <c r="C44" s="28"/>
      <c r="D44" s="29"/>
      <c r="E44" s="4"/>
      <c r="F44" s="83"/>
      <c r="G44" s="84"/>
      <c r="H44" s="84"/>
      <c r="J44" s="4"/>
      <c r="K44" s="4"/>
      <c r="L44" s="4"/>
    </row>
    <row r="45" customFormat="false" ht="12.75" hidden="false" customHeight="false" outlineLevel="0" collapsed="false">
      <c r="A45" s="28"/>
      <c r="B45" s="28"/>
      <c r="C45" s="28"/>
      <c r="D45" s="29"/>
      <c r="E45" s="4"/>
      <c r="F45" s="83"/>
      <c r="G45" s="84"/>
      <c r="H45" s="84"/>
      <c r="J45" s="4"/>
      <c r="K45" s="4"/>
      <c r="L45" s="4"/>
    </row>
    <row r="46" customFormat="false" ht="12.75" hidden="false" customHeight="false" outlineLevel="0" collapsed="false">
      <c r="A46" s="28"/>
      <c r="B46" s="28"/>
      <c r="C46" s="28"/>
      <c r="D46" s="29"/>
      <c r="E46" s="4"/>
      <c r="F46" s="83"/>
      <c r="G46" s="84"/>
      <c r="H46" s="84"/>
      <c r="J46" s="4"/>
      <c r="K46" s="4"/>
      <c r="L46" s="4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7</v>
      </c>
      <c r="B2" s="8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91</v>
      </c>
      <c r="C4" s="45" t="n">
        <v>1909</v>
      </c>
      <c r="D4" s="45" t="n">
        <v>1882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188</v>
      </c>
      <c r="C5" s="53" t="n">
        <v>87</v>
      </c>
      <c r="D5" s="53" t="n">
        <v>101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72</v>
      </c>
      <c r="C6" s="53" t="n">
        <v>92</v>
      </c>
      <c r="D6" s="53" t="n">
        <v>80</v>
      </c>
      <c r="E6" s="60"/>
      <c r="F6" s="10"/>
      <c r="G6" s="60"/>
      <c r="H6" s="4"/>
      <c r="I6" s="71" t="s">
        <v>36</v>
      </c>
      <c r="J6" s="84" t="n">
        <v>-0.0229490899498813</v>
      </c>
      <c r="K6" s="84" t="n">
        <v>0.026642046953310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66</v>
      </c>
      <c r="C7" s="53" t="n">
        <v>77</v>
      </c>
      <c r="D7" s="53" t="n">
        <v>89</v>
      </c>
      <c r="E7" s="60"/>
      <c r="F7" s="66"/>
      <c r="G7" s="60"/>
      <c r="H7" s="4"/>
      <c r="I7" s="71" t="s">
        <v>37</v>
      </c>
      <c r="J7" s="84" t="n">
        <v>-0.0242680031653917</v>
      </c>
      <c r="K7" s="84" t="n">
        <v>0.0211026114481667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78</v>
      </c>
      <c r="C8" s="53" t="n">
        <v>90</v>
      </c>
      <c r="D8" s="53" t="n">
        <v>88</v>
      </c>
      <c r="E8" s="60"/>
      <c r="F8" s="66"/>
      <c r="G8" s="60"/>
      <c r="H8" s="4"/>
      <c r="I8" s="71" t="s">
        <v>38</v>
      </c>
      <c r="J8" s="84" t="n">
        <v>-0.0203112635188605</v>
      </c>
      <c r="K8" s="84" t="n">
        <v>0.0234766552360855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225</v>
      </c>
      <c r="C9" s="53" t="n">
        <v>117</v>
      </c>
      <c r="D9" s="53" t="n">
        <v>108</v>
      </c>
      <c r="E9" s="54"/>
      <c r="F9" s="10"/>
      <c r="G9" s="54"/>
      <c r="H9" s="4"/>
      <c r="I9" s="71" t="s">
        <v>39</v>
      </c>
      <c r="J9" s="84" t="n">
        <v>-0.0237404378791876</v>
      </c>
      <c r="K9" s="84" t="n">
        <v>0.0232128725929834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5</v>
      </c>
      <c r="C10" s="53" t="n">
        <v>178</v>
      </c>
      <c r="D10" s="53" t="n">
        <v>157</v>
      </c>
      <c r="E10" s="60"/>
      <c r="F10" s="10"/>
      <c r="G10" s="60"/>
      <c r="H10" s="4"/>
      <c r="I10" s="71" t="s">
        <v>40</v>
      </c>
      <c r="J10" s="84" t="n">
        <v>-0.0308625692429438</v>
      </c>
      <c r="K10" s="84" t="n">
        <v>0.0284885254550251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431</v>
      </c>
      <c r="C11" s="53" t="n">
        <v>259</v>
      </c>
      <c r="D11" s="53" t="n">
        <v>172</v>
      </c>
      <c r="E11" s="60"/>
      <c r="F11" s="66"/>
      <c r="G11" s="60"/>
      <c r="H11" s="4"/>
      <c r="I11" s="71" t="s">
        <v>41</v>
      </c>
      <c r="J11" s="84" t="n">
        <v>-0.0469533104721709</v>
      </c>
      <c r="K11" s="84" t="n">
        <v>0.0414138749670272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69</v>
      </c>
      <c r="C12" s="53" t="n">
        <v>215</v>
      </c>
      <c r="D12" s="53" t="n">
        <v>154</v>
      </c>
      <c r="E12" s="60"/>
      <c r="F12" s="66"/>
      <c r="G12" s="60"/>
      <c r="H12" s="4"/>
      <c r="I12" s="71" t="s">
        <v>42</v>
      </c>
      <c r="J12" s="84" t="n">
        <v>-0.0683197045634397</v>
      </c>
      <c r="K12" s="84" t="n">
        <v>0.0453706146135584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329</v>
      </c>
      <c r="C13" s="53" t="n">
        <v>166</v>
      </c>
      <c r="D13" s="53" t="n">
        <v>163</v>
      </c>
      <c r="E13" s="54"/>
      <c r="F13" s="10"/>
      <c r="G13" s="54"/>
      <c r="H13" s="4"/>
      <c r="I13" s="71" t="s">
        <v>43</v>
      </c>
      <c r="J13" s="84" t="n">
        <v>-0.056713268266948</v>
      </c>
      <c r="K13" s="84" t="n">
        <v>0.0406225270377209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24</v>
      </c>
      <c r="C14" s="53" t="n">
        <v>119</v>
      </c>
      <c r="D14" s="53" t="n">
        <v>105</v>
      </c>
      <c r="E14" s="60"/>
      <c r="F14" s="10"/>
      <c r="G14" s="60"/>
      <c r="H14" s="4"/>
      <c r="I14" s="71" t="s">
        <v>44</v>
      </c>
      <c r="J14" s="84" t="n">
        <v>-0.0437879187549459</v>
      </c>
      <c r="K14" s="84" t="n">
        <v>0.0429965708256397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81</v>
      </c>
      <c r="C15" s="53" t="n">
        <v>101</v>
      </c>
      <c r="D15" s="53" t="n">
        <v>80</v>
      </c>
      <c r="E15" s="60"/>
      <c r="F15" s="66"/>
      <c r="G15" s="60"/>
      <c r="H15" s="4"/>
      <c r="I15" s="71" t="s">
        <v>45</v>
      </c>
      <c r="J15" s="84" t="n">
        <v>-0.031390134529148</v>
      </c>
      <c r="K15" s="84" t="n">
        <v>0.0276971775257188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69</v>
      </c>
      <c r="C16" s="53" t="n">
        <v>82</v>
      </c>
      <c r="D16" s="53" t="n">
        <v>87</v>
      </c>
      <c r="E16" s="60"/>
      <c r="F16" s="66"/>
      <c r="G16" s="60"/>
      <c r="H16" s="4"/>
      <c r="I16" s="71" t="s">
        <v>46</v>
      </c>
      <c r="J16" s="84" t="n">
        <v>-0.0266420469533105</v>
      </c>
      <c r="K16" s="84" t="n">
        <v>0.0211026114481667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146</v>
      </c>
      <c r="C17" s="53" t="n">
        <v>80</v>
      </c>
      <c r="D17" s="53" t="n">
        <v>66</v>
      </c>
      <c r="E17" s="54"/>
      <c r="F17" s="10"/>
      <c r="G17" s="54"/>
      <c r="H17" s="4"/>
      <c r="I17" s="71" t="s">
        <v>47</v>
      </c>
      <c r="J17" s="84" t="n">
        <v>-0.0216301767343709</v>
      </c>
      <c r="K17" s="84" t="n">
        <v>0.0229490899498813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20</v>
      </c>
      <c r="C18" s="53" t="n">
        <v>52</v>
      </c>
      <c r="D18" s="53" t="n">
        <v>68</v>
      </c>
      <c r="E18" s="60"/>
      <c r="F18" s="10"/>
      <c r="G18" s="60"/>
      <c r="H18" s="4"/>
      <c r="I18" s="71" t="s">
        <v>48</v>
      </c>
      <c r="J18" s="84" t="n">
        <v>-0.0211026114481667</v>
      </c>
      <c r="K18" s="84" t="n">
        <v>0.0174096544447375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163</v>
      </c>
      <c r="C19" s="53" t="n">
        <v>63</v>
      </c>
      <c r="D19" s="53" t="n">
        <v>100</v>
      </c>
      <c r="E19" s="60"/>
      <c r="F19" s="66"/>
      <c r="G19" s="60"/>
      <c r="H19" s="4"/>
      <c r="I19" s="71" t="s">
        <v>49</v>
      </c>
      <c r="J19" s="84" t="n">
        <v>-0.0137166974413084</v>
      </c>
      <c r="K19" s="84" t="n">
        <v>0.0179372197309417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155</v>
      </c>
      <c r="C20" s="53" t="n">
        <v>62</v>
      </c>
      <c r="D20" s="53" t="n">
        <v>93</v>
      </c>
      <c r="E20" s="60"/>
      <c r="F20" s="66"/>
      <c r="G20" s="60"/>
      <c r="H20" s="4"/>
      <c r="I20" s="71" t="s">
        <v>50</v>
      </c>
      <c r="J20" s="84" t="n">
        <v>-0.0166183065154313</v>
      </c>
      <c r="K20" s="84" t="n">
        <v>0.026378264310208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130</v>
      </c>
      <c r="C21" s="53" t="n">
        <v>42</v>
      </c>
      <c r="D21" s="53" t="n">
        <v>88</v>
      </c>
      <c r="E21" s="54"/>
      <c r="F21" s="10"/>
      <c r="G21" s="54"/>
      <c r="H21" s="4"/>
      <c r="I21" s="71" t="s">
        <v>51</v>
      </c>
      <c r="J21" s="84" t="n">
        <v>-0.0163545238723292</v>
      </c>
      <c r="K21" s="84" t="n">
        <v>0.0245317858084938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10</v>
      </c>
      <c r="C22" s="70" t="n">
        <v>27</v>
      </c>
      <c r="D22" s="70" t="n">
        <v>83</v>
      </c>
      <c r="E22" s="60"/>
      <c r="F22" s="10"/>
      <c r="G22" s="60"/>
      <c r="H22" s="4"/>
      <c r="I22" s="71" t="s">
        <v>52</v>
      </c>
      <c r="J22" s="84" t="n">
        <v>-0.0110788710102875</v>
      </c>
      <c r="K22" s="84" t="n">
        <v>0.023212872592983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712213136375627</v>
      </c>
      <c r="K23" s="84" t="n">
        <v>0.021893959377473</v>
      </c>
      <c r="L23" s="96"/>
      <c r="M23" s="64"/>
      <c r="N23" s="4"/>
    </row>
    <row r="24" s="12" customFormat="true" ht="36" hidden="false" customHeight="true" outlineLevel="0" collapsed="false">
      <c r="A24" s="88" t="s">
        <v>58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8180</v>
      </c>
      <c r="C26" s="45" t="n">
        <v>4049</v>
      </c>
      <c r="D26" s="73" t="n">
        <v>4131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431</v>
      </c>
      <c r="C27" s="53" t="n">
        <v>217</v>
      </c>
      <c r="D27" s="53" t="n">
        <v>214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43</v>
      </c>
      <c r="C28" s="53" t="n">
        <v>246</v>
      </c>
      <c r="D28" s="53" t="n">
        <v>197</v>
      </c>
      <c r="E28" s="60"/>
      <c r="F28" s="10"/>
      <c r="G28" s="60"/>
      <c r="H28" s="4"/>
      <c r="I28" s="71" t="s">
        <v>36</v>
      </c>
      <c r="J28" s="84" t="n">
        <v>-0.0265281173594132</v>
      </c>
      <c r="K28" s="84" t="n">
        <v>0.026161369193154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397</v>
      </c>
      <c r="C29" s="53" t="n">
        <v>214</v>
      </c>
      <c r="D29" s="53" t="n">
        <v>183</v>
      </c>
      <c r="E29" s="60"/>
      <c r="F29" s="66"/>
      <c r="G29" s="60"/>
      <c r="H29" s="4"/>
      <c r="I29" s="71" t="s">
        <v>37</v>
      </c>
      <c r="J29" s="84" t="n">
        <v>-0.0300733496332518</v>
      </c>
      <c r="K29" s="84" t="n">
        <v>0.0240831295843521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404</v>
      </c>
      <c r="C30" s="53" t="n">
        <v>215</v>
      </c>
      <c r="D30" s="53" t="n">
        <v>189</v>
      </c>
      <c r="E30" s="60"/>
      <c r="F30" s="66"/>
      <c r="G30" s="60"/>
      <c r="H30" s="4"/>
      <c r="I30" s="71" t="s">
        <v>38</v>
      </c>
      <c r="J30" s="84" t="n">
        <v>-0.026161369193154</v>
      </c>
      <c r="K30" s="84" t="n">
        <v>0.0223716381418093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71</v>
      </c>
      <c r="C31" s="53" t="n">
        <v>229</v>
      </c>
      <c r="D31" s="53" t="n">
        <v>242</v>
      </c>
      <c r="E31" s="54"/>
      <c r="F31" s="10"/>
      <c r="G31" s="54"/>
      <c r="H31" s="4"/>
      <c r="I31" s="71" t="s">
        <v>39</v>
      </c>
      <c r="J31" s="84" t="n">
        <v>-0.0262836185819071</v>
      </c>
      <c r="K31" s="84" t="n">
        <v>0.0231051344743276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620</v>
      </c>
      <c r="C32" s="53" t="n">
        <v>319</v>
      </c>
      <c r="D32" s="53" t="n">
        <v>301</v>
      </c>
      <c r="E32" s="60"/>
      <c r="F32" s="10"/>
      <c r="G32" s="60"/>
      <c r="H32" s="4"/>
      <c r="I32" s="71" t="s">
        <v>40</v>
      </c>
      <c r="J32" s="84" t="n">
        <v>-0.0279951100244499</v>
      </c>
      <c r="K32" s="84" t="n">
        <v>0.0295843520782396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81</v>
      </c>
      <c r="C33" s="53" t="n">
        <v>362</v>
      </c>
      <c r="D33" s="53" t="n">
        <v>319</v>
      </c>
      <c r="E33" s="60"/>
      <c r="F33" s="66"/>
      <c r="G33" s="60"/>
      <c r="H33" s="4"/>
      <c r="I33" s="71" t="s">
        <v>41</v>
      </c>
      <c r="J33" s="84" t="n">
        <v>-0.0389975550122249</v>
      </c>
      <c r="K33" s="84" t="n">
        <v>0.0367970660146699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732</v>
      </c>
      <c r="C34" s="53" t="n">
        <v>356</v>
      </c>
      <c r="D34" s="53" t="n">
        <v>376</v>
      </c>
      <c r="E34" s="60"/>
      <c r="F34" s="66"/>
      <c r="G34" s="60"/>
      <c r="H34" s="4"/>
      <c r="I34" s="71" t="s">
        <v>42</v>
      </c>
      <c r="J34" s="84" t="n">
        <v>-0.0442542787286064</v>
      </c>
      <c r="K34" s="84" t="n">
        <v>0.0389975550122249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706</v>
      </c>
      <c r="C35" s="53" t="n">
        <v>358</v>
      </c>
      <c r="D35" s="53" t="n">
        <v>348</v>
      </c>
      <c r="E35" s="54"/>
      <c r="F35" s="10"/>
      <c r="G35" s="54"/>
      <c r="H35" s="4"/>
      <c r="I35" s="71" t="s">
        <v>43</v>
      </c>
      <c r="J35" s="84" t="n">
        <v>-0.043520782396088</v>
      </c>
      <c r="K35" s="84" t="n">
        <v>0.045965770171149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655</v>
      </c>
      <c r="C36" s="53" t="n">
        <v>326</v>
      </c>
      <c r="D36" s="53" t="n">
        <v>329</v>
      </c>
      <c r="E36" s="60"/>
      <c r="F36" s="10"/>
      <c r="G36" s="60"/>
      <c r="H36" s="4"/>
      <c r="I36" s="71" t="s">
        <v>44</v>
      </c>
      <c r="J36" s="84" t="n">
        <v>-0.0437652811735941</v>
      </c>
      <c r="K36" s="84" t="n">
        <v>0.0425427872860636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498</v>
      </c>
      <c r="C37" s="53" t="n">
        <v>257</v>
      </c>
      <c r="D37" s="53" t="n">
        <v>241</v>
      </c>
      <c r="E37" s="60"/>
      <c r="F37" s="66"/>
      <c r="G37" s="60"/>
      <c r="H37" s="4"/>
      <c r="I37" s="71" t="s">
        <v>45</v>
      </c>
      <c r="J37" s="84" t="n">
        <v>-0.0398533007334963</v>
      </c>
      <c r="K37" s="84" t="n">
        <v>0.04022004889975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438</v>
      </c>
      <c r="C38" s="53" t="n">
        <v>208</v>
      </c>
      <c r="D38" s="53" t="n">
        <v>230</v>
      </c>
      <c r="E38" s="60"/>
      <c r="F38" s="66"/>
      <c r="G38" s="60"/>
      <c r="H38" s="4"/>
      <c r="I38" s="71" t="s">
        <v>46</v>
      </c>
      <c r="J38" s="84" t="n">
        <v>-0.0314180929095355</v>
      </c>
      <c r="K38" s="84" t="n">
        <v>0.0294621026894866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370</v>
      </c>
      <c r="C39" s="53" t="n">
        <v>181</v>
      </c>
      <c r="D39" s="53" t="n">
        <v>189</v>
      </c>
      <c r="E39" s="54"/>
      <c r="F39" s="10"/>
      <c r="G39" s="54"/>
      <c r="H39" s="4"/>
      <c r="I39" s="71" t="s">
        <v>47</v>
      </c>
      <c r="J39" s="84" t="n">
        <v>-0.0254278728606357</v>
      </c>
      <c r="K39" s="84" t="n">
        <v>0.0281173594132029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13</v>
      </c>
      <c r="C40" s="53" t="n">
        <v>142</v>
      </c>
      <c r="D40" s="53" t="n">
        <v>171</v>
      </c>
      <c r="E40" s="60"/>
      <c r="F40" s="10"/>
      <c r="G40" s="60"/>
      <c r="H40" s="4"/>
      <c r="I40" s="71" t="s">
        <v>48</v>
      </c>
      <c r="J40" s="84" t="n">
        <v>-0.0221271393643032</v>
      </c>
      <c r="K40" s="84" t="n">
        <v>0.0231051344743276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367</v>
      </c>
      <c r="C41" s="53" t="n">
        <v>160</v>
      </c>
      <c r="D41" s="53" t="n">
        <v>207</v>
      </c>
      <c r="E41" s="60"/>
      <c r="F41" s="66"/>
      <c r="G41" s="60"/>
      <c r="H41" s="4"/>
      <c r="I41" s="71" t="s">
        <v>49</v>
      </c>
      <c r="J41" s="84" t="n">
        <v>-0.017359413202934</v>
      </c>
      <c r="K41" s="84" t="n">
        <v>0.020904645476772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61</v>
      </c>
      <c r="C42" s="53" t="n">
        <v>113</v>
      </c>
      <c r="D42" s="53" t="n">
        <v>148</v>
      </c>
      <c r="E42" s="60"/>
      <c r="F42" s="66"/>
      <c r="G42" s="60"/>
      <c r="H42" s="4"/>
      <c r="I42" s="71" t="s">
        <v>50</v>
      </c>
      <c r="J42" s="84" t="n">
        <v>-0.019559902200489</v>
      </c>
      <c r="K42" s="84" t="n">
        <v>0.0253056234718826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235</v>
      </c>
      <c r="C43" s="53" t="n">
        <v>94</v>
      </c>
      <c r="D43" s="53" t="n">
        <v>141</v>
      </c>
      <c r="E43" s="54"/>
      <c r="F43" s="10"/>
      <c r="G43" s="54"/>
      <c r="H43" s="4"/>
      <c r="I43" s="71" t="s">
        <v>51</v>
      </c>
      <c r="J43" s="84" t="n">
        <v>-0.0138141809290954</v>
      </c>
      <c r="K43" s="84" t="n">
        <v>0.0180929095354523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52</v>
      </c>
      <c r="D44" s="70" t="n">
        <v>106</v>
      </c>
      <c r="E44" s="60"/>
      <c r="F44" s="10"/>
      <c r="G44" s="60"/>
      <c r="H44" s="4"/>
      <c r="I44" s="71" t="s">
        <v>52</v>
      </c>
      <c r="J44" s="84" t="n">
        <v>-0.0114914425427873</v>
      </c>
      <c r="K44" s="84" t="n">
        <v>0.0172371638141809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635696821515892</v>
      </c>
      <c r="K45" s="84" t="n">
        <v>0.012958435207824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83" width="6.13"/>
    <col collapsed="false" customWidth="true" hidden="false" outlineLevel="0" max="10" min="10" style="84" width="7.14"/>
    <col collapsed="false" customWidth="true" hidden="false" outlineLevel="0" max="11" min="11" style="84" width="6.41"/>
    <col collapsed="false" customWidth="false" hidden="false" outlineLevel="0" max="12" min="12" style="83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59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5"/>
      <c r="K3" s="85"/>
      <c r="L3" s="94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10432</v>
      </c>
      <c r="C4" s="45" t="n">
        <v>4983</v>
      </c>
      <c r="D4" s="45" t="n">
        <v>5449</v>
      </c>
      <c r="E4" s="46"/>
      <c r="F4" s="46"/>
      <c r="G4" s="46"/>
      <c r="H4" s="47"/>
      <c r="I4" s="83"/>
      <c r="J4" s="84"/>
      <c r="K4" s="84"/>
      <c r="L4" s="49"/>
    </row>
    <row r="5" s="59" customFormat="true" ht="12.95" hidden="false" customHeight="true" outlineLevel="0" collapsed="false">
      <c r="A5" s="51" t="s">
        <v>36</v>
      </c>
      <c r="B5" s="53" t="n">
        <v>658</v>
      </c>
      <c r="C5" s="53" t="n">
        <v>331</v>
      </c>
      <c r="D5" s="53" t="n">
        <v>327</v>
      </c>
      <c r="E5" s="54"/>
      <c r="F5" s="10"/>
      <c r="G5" s="54"/>
      <c r="H5" s="4"/>
      <c r="I5" s="86"/>
      <c r="J5" s="84" t="s">
        <v>5</v>
      </c>
      <c r="K5" s="84" t="s">
        <v>6</v>
      </c>
      <c r="L5" s="83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623</v>
      </c>
      <c r="C6" s="53" t="n">
        <v>285</v>
      </c>
      <c r="D6" s="53" t="n">
        <v>338</v>
      </c>
      <c r="E6" s="60"/>
      <c r="F6" s="10"/>
      <c r="G6" s="60"/>
      <c r="H6" s="4"/>
      <c r="I6" s="71" t="s">
        <v>36</v>
      </c>
      <c r="J6" s="84" t="n">
        <v>-0.0317292944785276</v>
      </c>
      <c r="K6" s="84" t="n">
        <v>0.0313458588957055</v>
      </c>
      <c r="L6" s="95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563</v>
      </c>
      <c r="C7" s="53" t="n">
        <v>296</v>
      </c>
      <c r="D7" s="53" t="n">
        <v>267</v>
      </c>
      <c r="E7" s="60"/>
      <c r="F7" s="66"/>
      <c r="G7" s="60"/>
      <c r="H7" s="4"/>
      <c r="I7" s="71" t="s">
        <v>37</v>
      </c>
      <c r="J7" s="84" t="n">
        <v>-0.0273197852760736</v>
      </c>
      <c r="K7" s="84" t="n">
        <v>0.0324003067484663</v>
      </c>
      <c r="L7" s="96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524</v>
      </c>
      <c r="C8" s="53" t="n">
        <v>257</v>
      </c>
      <c r="D8" s="53" t="n">
        <v>267</v>
      </c>
      <c r="E8" s="60"/>
      <c r="F8" s="66"/>
      <c r="G8" s="60"/>
      <c r="H8" s="4"/>
      <c r="I8" s="71" t="s">
        <v>38</v>
      </c>
      <c r="J8" s="84" t="n">
        <v>-0.0283742331288344</v>
      </c>
      <c r="K8" s="84" t="n">
        <v>0.0255943251533742</v>
      </c>
      <c r="L8" s="96"/>
      <c r="M8" s="97"/>
      <c r="N8" s="4"/>
    </row>
    <row r="9" s="59" customFormat="true" ht="12.95" hidden="false" customHeight="true" outlineLevel="0" collapsed="false">
      <c r="A9" s="51" t="s">
        <v>40</v>
      </c>
      <c r="B9" s="53" t="n">
        <v>581</v>
      </c>
      <c r="C9" s="53" t="n">
        <v>292</v>
      </c>
      <c r="D9" s="53" t="n">
        <v>289</v>
      </c>
      <c r="E9" s="54"/>
      <c r="F9" s="10"/>
      <c r="G9" s="54"/>
      <c r="H9" s="4"/>
      <c r="I9" s="71" t="s">
        <v>39</v>
      </c>
      <c r="J9" s="84" t="n">
        <v>-0.024635736196319</v>
      </c>
      <c r="K9" s="84" t="n">
        <v>0.0255943251533742</v>
      </c>
      <c r="L9" s="83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674</v>
      </c>
      <c r="C10" s="53" t="n">
        <v>311</v>
      </c>
      <c r="D10" s="53" t="n">
        <v>363</v>
      </c>
      <c r="E10" s="60"/>
      <c r="F10" s="10"/>
      <c r="G10" s="60"/>
      <c r="H10" s="4"/>
      <c r="I10" s="71" t="s">
        <v>40</v>
      </c>
      <c r="J10" s="84" t="n">
        <v>-0.0279907975460123</v>
      </c>
      <c r="K10" s="84" t="n">
        <v>0.0277032208588957</v>
      </c>
      <c r="L10" s="95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756</v>
      </c>
      <c r="C11" s="53" t="n">
        <v>365</v>
      </c>
      <c r="D11" s="53" t="n">
        <v>391</v>
      </c>
      <c r="E11" s="60"/>
      <c r="F11" s="66"/>
      <c r="G11" s="60"/>
      <c r="H11" s="4"/>
      <c r="I11" s="71" t="s">
        <v>41</v>
      </c>
      <c r="J11" s="84" t="n">
        <v>-0.0298121165644172</v>
      </c>
      <c r="K11" s="84" t="n">
        <v>0.0347967791411043</v>
      </c>
      <c r="L11" s="96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964</v>
      </c>
      <c r="C12" s="53" t="n">
        <v>464</v>
      </c>
      <c r="D12" s="53" t="n">
        <v>500</v>
      </c>
      <c r="E12" s="60"/>
      <c r="F12" s="66"/>
      <c r="G12" s="60"/>
      <c r="H12" s="4"/>
      <c r="I12" s="71" t="s">
        <v>42</v>
      </c>
      <c r="J12" s="84" t="n">
        <v>-0.0349884969325153</v>
      </c>
      <c r="K12" s="84" t="n">
        <v>0.0374808282208589</v>
      </c>
      <c r="L12" s="96"/>
      <c r="M12" s="97"/>
      <c r="N12" s="4"/>
    </row>
    <row r="13" s="59" customFormat="true" ht="12.95" hidden="false" customHeight="true" outlineLevel="0" collapsed="false">
      <c r="A13" s="51" t="s">
        <v>44</v>
      </c>
      <c r="B13" s="53" t="n">
        <v>971</v>
      </c>
      <c r="C13" s="53" t="n">
        <v>466</v>
      </c>
      <c r="D13" s="53" t="n">
        <v>505</v>
      </c>
      <c r="E13" s="54"/>
      <c r="F13" s="10"/>
      <c r="G13" s="54"/>
      <c r="H13" s="4"/>
      <c r="I13" s="71" t="s">
        <v>43</v>
      </c>
      <c r="J13" s="84" t="n">
        <v>-0.044478527607362</v>
      </c>
      <c r="K13" s="84" t="n">
        <v>0.0479294478527607</v>
      </c>
      <c r="L13" s="83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892</v>
      </c>
      <c r="C14" s="53" t="n">
        <v>423</v>
      </c>
      <c r="D14" s="53" t="n">
        <v>469</v>
      </c>
      <c r="E14" s="60"/>
      <c r="F14" s="10"/>
      <c r="G14" s="60"/>
      <c r="H14" s="4"/>
      <c r="I14" s="71" t="s">
        <v>44</v>
      </c>
      <c r="J14" s="84" t="n">
        <v>-0.044670245398773</v>
      </c>
      <c r="K14" s="84" t="n">
        <v>0.0484087423312883</v>
      </c>
      <c r="L14" s="95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655</v>
      </c>
      <c r="C15" s="53" t="n">
        <v>342</v>
      </c>
      <c r="D15" s="53" t="n">
        <v>313</v>
      </c>
      <c r="E15" s="60"/>
      <c r="F15" s="66"/>
      <c r="G15" s="60"/>
      <c r="H15" s="4"/>
      <c r="I15" s="71" t="s">
        <v>45</v>
      </c>
      <c r="J15" s="84" t="n">
        <v>-0.0405483128834356</v>
      </c>
      <c r="K15" s="84" t="n">
        <v>0.0449578220858896</v>
      </c>
      <c r="L15" s="96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502</v>
      </c>
      <c r="C16" s="53" t="n">
        <v>270</v>
      </c>
      <c r="D16" s="53" t="n">
        <v>232</v>
      </c>
      <c r="E16" s="60"/>
      <c r="F16" s="66"/>
      <c r="G16" s="60"/>
      <c r="H16" s="4"/>
      <c r="I16" s="71" t="s">
        <v>46</v>
      </c>
      <c r="J16" s="84" t="n">
        <v>-0.0327837423312883</v>
      </c>
      <c r="K16" s="84" t="n">
        <v>0.0300038343558282</v>
      </c>
      <c r="L16" s="96"/>
      <c r="M16" s="97"/>
      <c r="N16" s="4"/>
    </row>
    <row r="17" s="59" customFormat="true" ht="12.95" hidden="false" customHeight="true" outlineLevel="0" collapsed="false">
      <c r="A17" s="51" t="s">
        <v>48</v>
      </c>
      <c r="B17" s="53" t="n">
        <v>360</v>
      </c>
      <c r="C17" s="53" t="n">
        <v>172</v>
      </c>
      <c r="D17" s="53" t="n">
        <v>188</v>
      </c>
      <c r="E17" s="54"/>
      <c r="F17" s="10"/>
      <c r="G17" s="54"/>
      <c r="H17" s="4"/>
      <c r="I17" s="71" t="s">
        <v>47</v>
      </c>
      <c r="J17" s="84" t="n">
        <v>-0.0258819018404908</v>
      </c>
      <c r="K17" s="84" t="n">
        <v>0.022239263803681</v>
      </c>
      <c r="L17" s="83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303</v>
      </c>
      <c r="C18" s="53" t="n">
        <v>138</v>
      </c>
      <c r="D18" s="53" t="n">
        <v>165</v>
      </c>
      <c r="E18" s="60"/>
      <c r="F18" s="10"/>
      <c r="G18" s="60"/>
      <c r="H18" s="4"/>
      <c r="I18" s="71" t="s">
        <v>48</v>
      </c>
      <c r="J18" s="84" t="n">
        <v>-0.0164877300613497</v>
      </c>
      <c r="K18" s="84" t="n">
        <v>0.018021472392638</v>
      </c>
      <c r="L18" s="95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377</v>
      </c>
      <c r="C19" s="53" t="n">
        <v>171</v>
      </c>
      <c r="D19" s="53" t="n">
        <v>206</v>
      </c>
      <c r="E19" s="60"/>
      <c r="F19" s="66"/>
      <c r="G19" s="60"/>
      <c r="H19" s="4"/>
      <c r="I19" s="71" t="s">
        <v>49</v>
      </c>
      <c r="J19" s="84" t="n">
        <v>-0.013228527607362</v>
      </c>
      <c r="K19" s="84" t="n">
        <v>0.015816717791411</v>
      </c>
      <c r="L19" s="96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419</v>
      </c>
      <c r="C20" s="53" t="n">
        <v>176</v>
      </c>
      <c r="D20" s="53" t="n">
        <v>243</v>
      </c>
      <c r="E20" s="60"/>
      <c r="F20" s="66"/>
      <c r="G20" s="60"/>
      <c r="H20" s="4"/>
      <c r="I20" s="71" t="s">
        <v>50</v>
      </c>
      <c r="J20" s="84" t="n">
        <v>-0.0163918711656442</v>
      </c>
      <c r="K20" s="84" t="n">
        <v>0.0197469325153374</v>
      </c>
      <c r="L20" s="96"/>
      <c r="M20" s="97"/>
      <c r="N20" s="4"/>
    </row>
    <row r="21" s="59" customFormat="true" ht="12.95" hidden="false" customHeight="true" outlineLevel="0" collapsed="false">
      <c r="A21" s="51" t="s">
        <v>52</v>
      </c>
      <c r="B21" s="53" t="n">
        <v>318</v>
      </c>
      <c r="C21" s="53" t="n">
        <v>137</v>
      </c>
      <c r="D21" s="53" t="n">
        <v>181</v>
      </c>
      <c r="E21" s="54"/>
      <c r="F21" s="10"/>
      <c r="G21" s="54"/>
      <c r="H21" s="4"/>
      <c r="I21" s="71" t="s">
        <v>51</v>
      </c>
      <c r="J21" s="84" t="n">
        <v>-0.0168711656441718</v>
      </c>
      <c r="K21" s="84" t="n">
        <v>0.0232937116564417</v>
      </c>
      <c r="L21" s="83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292</v>
      </c>
      <c r="C22" s="70" t="n">
        <v>87</v>
      </c>
      <c r="D22" s="70" t="n">
        <v>205</v>
      </c>
      <c r="E22" s="60"/>
      <c r="F22" s="10"/>
      <c r="G22" s="60"/>
      <c r="H22" s="4"/>
      <c r="I22" s="71" t="s">
        <v>52</v>
      </c>
      <c r="J22" s="84" t="n">
        <v>-0.0131326687116564</v>
      </c>
      <c r="K22" s="84" t="n">
        <v>0.0173504601226994</v>
      </c>
      <c r="L22" s="95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84" t="n">
        <v>-0.00833972392638037</v>
      </c>
      <c r="K23" s="84" t="n">
        <v>0.0196510736196319</v>
      </c>
      <c r="L23" s="96"/>
      <c r="M23" s="64"/>
      <c r="N23" s="4"/>
    </row>
    <row r="24" s="12" customFormat="true" ht="36" hidden="false" customHeight="true" outlineLevel="0" collapsed="false">
      <c r="A24" s="88" t="s">
        <v>60</v>
      </c>
      <c r="B24" s="29"/>
      <c r="C24" s="29"/>
      <c r="D24" s="29"/>
      <c r="E24" s="60"/>
      <c r="F24" s="66"/>
      <c r="G24" s="60"/>
      <c r="H24" s="4"/>
      <c r="I24" s="71"/>
      <c r="J24" s="84"/>
      <c r="K24" s="84"/>
      <c r="L24" s="96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5"/>
      <c r="K25" s="85"/>
      <c r="L25" s="94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5922</v>
      </c>
      <c r="C26" s="45" t="n">
        <v>3018</v>
      </c>
      <c r="D26" s="73" t="n">
        <v>2904</v>
      </c>
      <c r="E26" s="46"/>
      <c r="F26" s="46"/>
      <c r="G26" s="46"/>
      <c r="H26" s="47"/>
      <c r="I26" s="86"/>
      <c r="J26" s="84"/>
      <c r="K26" s="84"/>
      <c r="L26" s="49"/>
    </row>
    <row r="27" s="59" customFormat="true" ht="12.95" hidden="false" customHeight="true" outlineLevel="0" collapsed="false">
      <c r="A27" s="51" t="s">
        <v>36</v>
      </c>
      <c r="B27" s="53" t="n">
        <v>346</v>
      </c>
      <c r="C27" s="53" t="n">
        <v>178</v>
      </c>
      <c r="D27" s="53" t="n">
        <v>168</v>
      </c>
      <c r="E27" s="54"/>
      <c r="F27" s="10"/>
      <c r="G27" s="54"/>
      <c r="H27" s="4"/>
      <c r="I27" s="86"/>
      <c r="J27" s="84" t="s">
        <v>5</v>
      </c>
      <c r="K27" s="84" t="s">
        <v>6</v>
      </c>
      <c r="L27" s="83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282</v>
      </c>
      <c r="C28" s="53" t="n">
        <v>138</v>
      </c>
      <c r="D28" s="53" t="n">
        <v>144</v>
      </c>
      <c r="E28" s="60"/>
      <c r="F28" s="10"/>
      <c r="G28" s="60"/>
      <c r="H28" s="4"/>
      <c r="I28" s="71" t="s">
        <v>36</v>
      </c>
      <c r="J28" s="84" t="n">
        <v>-0.0300574130361364</v>
      </c>
      <c r="K28" s="84" t="n">
        <v>0.0283687943262411</v>
      </c>
      <c r="L28" s="95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267</v>
      </c>
      <c r="C29" s="53" t="n">
        <v>137</v>
      </c>
      <c r="D29" s="53" t="n">
        <v>130</v>
      </c>
      <c r="E29" s="60"/>
      <c r="F29" s="66"/>
      <c r="G29" s="60"/>
      <c r="H29" s="4"/>
      <c r="I29" s="71" t="s">
        <v>37</v>
      </c>
      <c r="J29" s="84" t="n">
        <v>-0.0233029381965552</v>
      </c>
      <c r="K29" s="84" t="n">
        <v>0.0243161094224924</v>
      </c>
      <c r="L29" s="96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292</v>
      </c>
      <c r="C30" s="53" t="n">
        <v>166</v>
      </c>
      <c r="D30" s="53" t="n">
        <v>126</v>
      </c>
      <c r="E30" s="60"/>
      <c r="F30" s="66"/>
      <c r="G30" s="60"/>
      <c r="H30" s="4"/>
      <c r="I30" s="71" t="s">
        <v>38</v>
      </c>
      <c r="J30" s="84" t="n">
        <v>-0.0231340763255657</v>
      </c>
      <c r="K30" s="84" t="n">
        <v>0.021952043228639</v>
      </c>
      <c r="L30" s="96"/>
      <c r="M30" s="97"/>
      <c r="N30" s="4"/>
    </row>
    <row r="31" s="59" customFormat="true" ht="12.95" hidden="false" customHeight="true" outlineLevel="0" collapsed="false">
      <c r="A31" s="51" t="s">
        <v>40</v>
      </c>
      <c r="B31" s="53" t="n">
        <v>406</v>
      </c>
      <c r="C31" s="53" t="n">
        <v>221</v>
      </c>
      <c r="D31" s="53" t="n">
        <v>185</v>
      </c>
      <c r="E31" s="54"/>
      <c r="F31" s="10"/>
      <c r="G31" s="54"/>
      <c r="H31" s="4"/>
      <c r="I31" s="71" t="s">
        <v>39</v>
      </c>
      <c r="J31" s="84" t="n">
        <v>-0.0280310705842621</v>
      </c>
      <c r="K31" s="84" t="n">
        <v>0.0212765957446809</v>
      </c>
      <c r="L31" s="83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569</v>
      </c>
      <c r="C32" s="53" t="n">
        <v>305</v>
      </c>
      <c r="D32" s="53" t="n">
        <v>264</v>
      </c>
      <c r="E32" s="60"/>
      <c r="F32" s="10"/>
      <c r="G32" s="60"/>
      <c r="H32" s="4"/>
      <c r="I32" s="71" t="s">
        <v>40</v>
      </c>
      <c r="J32" s="84" t="n">
        <v>-0.0373184734886863</v>
      </c>
      <c r="K32" s="84" t="n">
        <v>0.0312394461330632</v>
      </c>
      <c r="L32" s="95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602</v>
      </c>
      <c r="C33" s="53" t="n">
        <v>335</v>
      </c>
      <c r="D33" s="53" t="n">
        <v>267</v>
      </c>
      <c r="E33" s="60"/>
      <c r="F33" s="66"/>
      <c r="G33" s="60"/>
      <c r="H33" s="4"/>
      <c r="I33" s="71" t="s">
        <v>41</v>
      </c>
      <c r="J33" s="84" t="n">
        <v>-0.0515028706518068</v>
      </c>
      <c r="K33" s="84" t="n">
        <v>0.0445795339412361</v>
      </c>
      <c r="L33" s="96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476</v>
      </c>
      <c r="C34" s="53" t="n">
        <v>259</v>
      </c>
      <c r="D34" s="53" t="n">
        <v>217</v>
      </c>
      <c r="E34" s="60"/>
      <c r="F34" s="66"/>
      <c r="G34" s="60"/>
      <c r="H34" s="4"/>
      <c r="I34" s="71" t="s">
        <v>42</v>
      </c>
      <c r="J34" s="84" t="n">
        <v>-0.0565687267814927</v>
      </c>
      <c r="K34" s="84" t="n">
        <v>0.0450861195542047</v>
      </c>
      <c r="L34" s="96"/>
      <c r="M34" s="97"/>
      <c r="N34" s="4"/>
    </row>
    <row r="35" s="59" customFormat="true" ht="12.95" hidden="false" customHeight="true" outlineLevel="0" collapsed="false">
      <c r="A35" s="51" t="s">
        <v>44</v>
      </c>
      <c r="B35" s="53" t="n">
        <v>432</v>
      </c>
      <c r="C35" s="53" t="n">
        <v>244</v>
      </c>
      <c r="D35" s="53" t="n">
        <v>188</v>
      </c>
      <c r="E35" s="54"/>
      <c r="F35" s="10"/>
      <c r="G35" s="54"/>
      <c r="H35" s="4"/>
      <c r="I35" s="71" t="s">
        <v>43</v>
      </c>
      <c r="J35" s="84" t="n">
        <v>-0.0437352245862884</v>
      </c>
      <c r="K35" s="84" t="n">
        <v>0.0366430260047281</v>
      </c>
      <c r="L35" s="83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403</v>
      </c>
      <c r="C36" s="53" t="n">
        <v>223</v>
      </c>
      <c r="D36" s="53" t="n">
        <v>180</v>
      </c>
      <c r="E36" s="60"/>
      <c r="F36" s="10"/>
      <c r="G36" s="60"/>
      <c r="H36" s="4"/>
      <c r="I36" s="71" t="s">
        <v>44</v>
      </c>
      <c r="J36" s="84" t="n">
        <v>-0.0412022965214455</v>
      </c>
      <c r="K36" s="84" t="n">
        <v>0.0317460317460317</v>
      </c>
      <c r="L36" s="95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305</v>
      </c>
      <c r="C37" s="53" t="n">
        <v>143</v>
      </c>
      <c r="D37" s="53" t="n">
        <v>162</v>
      </c>
      <c r="E37" s="60"/>
      <c r="F37" s="66"/>
      <c r="G37" s="60"/>
      <c r="H37" s="4"/>
      <c r="I37" s="71" t="s">
        <v>45</v>
      </c>
      <c r="J37" s="84" t="n">
        <v>-0.0376561972306653</v>
      </c>
      <c r="K37" s="84" t="n">
        <v>0.0303951367781155</v>
      </c>
      <c r="L37" s="96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279</v>
      </c>
      <c r="C38" s="53" t="n">
        <v>138</v>
      </c>
      <c r="D38" s="53" t="n">
        <v>141</v>
      </c>
      <c r="E38" s="60"/>
      <c r="F38" s="66"/>
      <c r="G38" s="60"/>
      <c r="H38" s="4"/>
      <c r="I38" s="71" t="s">
        <v>46</v>
      </c>
      <c r="J38" s="84" t="n">
        <v>-0.0241472475515029</v>
      </c>
      <c r="K38" s="84" t="n">
        <v>0.027355623100304</v>
      </c>
      <c r="L38" s="96"/>
      <c r="M38" s="97"/>
      <c r="N38" s="4"/>
    </row>
    <row r="39" s="59" customFormat="true" ht="12.95" hidden="false" customHeight="true" outlineLevel="0" collapsed="false">
      <c r="A39" s="51" t="s">
        <v>48</v>
      </c>
      <c r="B39" s="53" t="n">
        <v>251</v>
      </c>
      <c r="C39" s="53" t="n">
        <v>111</v>
      </c>
      <c r="D39" s="53" t="n">
        <v>140</v>
      </c>
      <c r="E39" s="54"/>
      <c r="F39" s="10"/>
      <c r="G39" s="54"/>
      <c r="H39" s="4"/>
      <c r="I39" s="71" t="s">
        <v>47</v>
      </c>
      <c r="J39" s="84" t="n">
        <v>-0.0233029381965552</v>
      </c>
      <c r="K39" s="84" t="n">
        <v>0.0238095238095238</v>
      </c>
      <c r="L39" s="83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4</v>
      </c>
      <c r="D40" s="53" t="n">
        <v>103</v>
      </c>
      <c r="E40" s="60"/>
      <c r="F40" s="10"/>
      <c r="G40" s="60"/>
      <c r="H40" s="4"/>
      <c r="I40" s="71" t="s">
        <v>48</v>
      </c>
      <c r="J40" s="84" t="n">
        <v>-0.0187436676798379</v>
      </c>
      <c r="K40" s="84" t="n">
        <v>0.0236406619385343</v>
      </c>
      <c r="L40" s="95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225</v>
      </c>
      <c r="C41" s="53" t="n">
        <v>108</v>
      </c>
      <c r="D41" s="53" t="n">
        <v>117</v>
      </c>
      <c r="E41" s="60"/>
      <c r="F41" s="66"/>
      <c r="G41" s="60"/>
      <c r="H41" s="4"/>
      <c r="I41" s="71" t="s">
        <v>49</v>
      </c>
      <c r="J41" s="84" t="n">
        <v>-0.0158730158730159</v>
      </c>
      <c r="K41" s="84" t="n">
        <v>0.0173927727119216</v>
      </c>
      <c r="L41" s="96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239</v>
      </c>
      <c r="C42" s="53" t="n">
        <v>93</v>
      </c>
      <c r="D42" s="53" t="n">
        <v>146</v>
      </c>
      <c r="E42" s="60"/>
      <c r="F42" s="66"/>
      <c r="G42" s="60"/>
      <c r="H42" s="4"/>
      <c r="I42" s="71" t="s">
        <v>50</v>
      </c>
      <c r="J42" s="84" t="n">
        <v>-0.0182370820668693</v>
      </c>
      <c r="K42" s="84" t="n">
        <v>0.0197568389057751</v>
      </c>
      <c r="L42" s="96"/>
      <c r="M42" s="97"/>
      <c r="N42" s="4"/>
    </row>
    <row r="43" s="59" customFormat="true" ht="12.95" hidden="false" customHeight="true" outlineLevel="0" collapsed="false">
      <c r="A43" s="51" t="s">
        <v>52</v>
      </c>
      <c r="B43" s="53" t="n">
        <v>193</v>
      </c>
      <c r="C43" s="53" t="n">
        <v>78</v>
      </c>
      <c r="D43" s="53" t="n">
        <v>115</v>
      </c>
      <c r="E43" s="54"/>
      <c r="F43" s="10"/>
      <c r="G43" s="54"/>
      <c r="H43" s="4"/>
      <c r="I43" s="71" t="s">
        <v>51</v>
      </c>
      <c r="J43" s="84" t="n">
        <v>-0.0157041540020263</v>
      </c>
      <c r="K43" s="84" t="n">
        <v>0.0246538331644715</v>
      </c>
      <c r="L43" s="83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58</v>
      </c>
      <c r="C44" s="70" t="n">
        <v>47</v>
      </c>
      <c r="D44" s="70" t="n">
        <v>111</v>
      </c>
      <c r="E44" s="60"/>
      <c r="F44" s="10"/>
      <c r="G44" s="60"/>
      <c r="H44" s="4"/>
      <c r="I44" s="71" t="s">
        <v>52</v>
      </c>
      <c r="J44" s="84" t="n">
        <v>-0.0131712259371834</v>
      </c>
      <c r="K44" s="84" t="n">
        <v>0.019419115163796</v>
      </c>
      <c r="L44" s="95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84" t="n">
        <v>-0.00793650793650794</v>
      </c>
      <c r="K45" s="84" t="n">
        <v>0.0187436676798379</v>
      </c>
      <c r="L45" s="96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84"/>
      <c r="K46" s="84"/>
      <c r="L46" s="96"/>
      <c r="M46" s="98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84"/>
      <c r="K47" s="84"/>
      <c r="L47" s="96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86"/>
      <c r="J48" s="84"/>
      <c r="K48" s="84"/>
      <c r="L48" s="8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1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4089</v>
      </c>
      <c r="C4" s="45" t="n">
        <v>2025</v>
      </c>
      <c r="D4" s="45" t="n">
        <v>2064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05</v>
      </c>
      <c r="C5" s="53" t="n">
        <v>116</v>
      </c>
      <c r="D5" s="53" t="n">
        <v>89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191</v>
      </c>
      <c r="C6" s="53" t="n">
        <v>97</v>
      </c>
      <c r="D6" s="53" t="n">
        <v>94</v>
      </c>
      <c r="E6" s="60"/>
      <c r="F6" s="10"/>
      <c r="G6" s="60"/>
      <c r="H6" s="4"/>
      <c r="I6" s="71" t="s">
        <v>36</v>
      </c>
      <c r="J6" s="31" t="n">
        <v>-0.0283687943262411</v>
      </c>
      <c r="K6" s="31" t="n">
        <v>0.0217657128882367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15</v>
      </c>
      <c r="C7" s="53" t="n">
        <v>103</v>
      </c>
      <c r="D7" s="53" t="n">
        <v>112</v>
      </c>
      <c r="E7" s="60"/>
      <c r="F7" s="66"/>
      <c r="G7" s="60"/>
      <c r="H7" s="4"/>
      <c r="I7" s="71" t="s">
        <v>37</v>
      </c>
      <c r="J7" s="31" t="n">
        <v>-0.0237221814624603</v>
      </c>
      <c r="K7" s="31" t="n">
        <v>0.0229885057471264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244</v>
      </c>
      <c r="C8" s="53" t="n">
        <v>127</v>
      </c>
      <c r="D8" s="53" t="n">
        <v>117</v>
      </c>
      <c r="E8" s="60"/>
      <c r="F8" s="66"/>
      <c r="G8" s="60"/>
      <c r="H8" s="4"/>
      <c r="I8" s="71" t="s">
        <v>38</v>
      </c>
      <c r="J8" s="31" t="n">
        <v>-0.0251895328931279</v>
      </c>
      <c r="K8" s="31" t="n">
        <v>0.0273905600391294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290</v>
      </c>
      <c r="C9" s="53" t="n">
        <v>154</v>
      </c>
      <c r="D9" s="53" t="n">
        <v>136</v>
      </c>
      <c r="E9" s="54"/>
      <c r="F9" s="10"/>
      <c r="G9" s="54"/>
      <c r="H9" s="4"/>
      <c r="I9" s="71" t="s">
        <v>39</v>
      </c>
      <c r="J9" s="31" t="n">
        <v>-0.0310589386157985</v>
      </c>
      <c r="K9" s="31" t="n">
        <v>0.0286133528980191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321</v>
      </c>
      <c r="C10" s="53" t="n">
        <v>175</v>
      </c>
      <c r="D10" s="53" t="n">
        <v>146</v>
      </c>
      <c r="E10" s="60"/>
      <c r="F10" s="10"/>
      <c r="G10" s="60"/>
      <c r="H10" s="4"/>
      <c r="I10" s="71" t="s">
        <v>40</v>
      </c>
      <c r="J10" s="31" t="n">
        <v>-0.0376620200538029</v>
      </c>
      <c r="K10" s="31" t="n">
        <v>0.0332599657618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288</v>
      </c>
      <c r="C11" s="53" t="n">
        <v>133</v>
      </c>
      <c r="D11" s="53" t="n">
        <v>155</v>
      </c>
      <c r="E11" s="60"/>
      <c r="F11" s="66"/>
      <c r="G11" s="60"/>
      <c r="H11" s="4"/>
      <c r="I11" s="71" t="s">
        <v>41</v>
      </c>
      <c r="J11" s="31" t="n">
        <v>-0.0427977500611396</v>
      </c>
      <c r="K11" s="31" t="n">
        <v>0.0357055514795794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307</v>
      </c>
      <c r="C12" s="53" t="n">
        <v>161</v>
      </c>
      <c r="D12" s="53" t="n">
        <v>146</v>
      </c>
      <c r="E12" s="60"/>
      <c r="F12" s="66"/>
      <c r="G12" s="60"/>
      <c r="H12" s="4"/>
      <c r="I12" s="71" t="s">
        <v>42</v>
      </c>
      <c r="J12" s="31" t="n">
        <v>-0.0325262900464661</v>
      </c>
      <c r="K12" s="31" t="n">
        <v>0.0379065786255808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17</v>
      </c>
      <c r="C13" s="53" t="n">
        <v>149</v>
      </c>
      <c r="D13" s="53" t="n">
        <v>168</v>
      </c>
      <c r="E13" s="54"/>
      <c r="F13" s="10"/>
      <c r="G13" s="54"/>
      <c r="H13" s="4"/>
      <c r="I13" s="71" t="s">
        <v>43</v>
      </c>
      <c r="J13" s="31" t="n">
        <v>-0.0393739300562485</v>
      </c>
      <c r="K13" s="31" t="n">
        <v>0.0357055514795794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352</v>
      </c>
      <c r="C14" s="53" t="n">
        <v>170</v>
      </c>
      <c r="D14" s="53" t="n">
        <v>182</v>
      </c>
      <c r="E14" s="60"/>
      <c r="F14" s="10"/>
      <c r="G14" s="60"/>
      <c r="H14" s="4"/>
      <c r="I14" s="71" t="s">
        <v>44</v>
      </c>
      <c r="J14" s="31" t="n">
        <v>-0.0364392271949132</v>
      </c>
      <c r="K14" s="31" t="n">
        <v>0.0410858400586941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335</v>
      </c>
      <c r="C15" s="53" t="n">
        <v>154</v>
      </c>
      <c r="D15" s="53" t="n">
        <v>181</v>
      </c>
      <c r="E15" s="60"/>
      <c r="F15" s="66"/>
      <c r="G15" s="60"/>
      <c r="H15" s="4"/>
      <c r="I15" s="71" t="s">
        <v>45</v>
      </c>
      <c r="J15" s="31" t="n">
        <v>-0.0415749572022499</v>
      </c>
      <c r="K15" s="31" t="n">
        <v>0.0445096600635852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270</v>
      </c>
      <c r="C16" s="53" t="n">
        <v>144</v>
      </c>
      <c r="D16" s="53" t="n">
        <v>126</v>
      </c>
      <c r="E16" s="60"/>
      <c r="F16" s="66"/>
      <c r="G16" s="60"/>
      <c r="H16" s="4"/>
      <c r="I16" s="71" t="s">
        <v>46</v>
      </c>
      <c r="J16" s="31" t="n">
        <v>-0.0376620200538029</v>
      </c>
      <c r="K16" s="31" t="n">
        <v>0.044265101491807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190</v>
      </c>
      <c r="C17" s="53" t="n">
        <v>94</v>
      </c>
      <c r="D17" s="53" t="n">
        <v>96</v>
      </c>
      <c r="E17" s="54"/>
      <c r="F17" s="10"/>
      <c r="G17" s="54"/>
      <c r="H17" s="4"/>
      <c r="I17" s="71" t="s">
        <v>47</v>
      </c>
      <c r="J17" s="31" t="n">
        <v>-0.0352164343360235</v>
      </c>
      <c r="K17" s="31" t="n">
        <v>0.030814380044020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139</v>
      </c>
      <c r="C18" s="53" t="n">
        <v>74</v>
      </c>
      <c r="D18" s="53" t="n">
        <v>65</v>
      </c>
      <c r="E18" s="60"/>
      <c r="F18" s="10"/>
      <c r="G18" s="60"/>
      <c r="H18" s="4"/>
      <c r="I18" s="71" t="s">
        <v>48</v>
      </c>
      <c r="J18" s="31" t="n">
        <v>-0.0229885057471264</v>
      </c>
      <c r="K18" s="31" t="n">
        <v>0.0234776228906823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129</v>
      </c>
      <c r="C19" s="53" t="n">
        <v>61</v>
      </c>
      <c r="D19" s="53" t="n">
        <v>68</v>
      </c>
      <c r="E19" s="60"/>
      <c r="F19" s="66"/>
      <c r="G19" s="60"/>
      <c r="H19" s="4"/>
      <c r="I19" s="71" t="s">
        <v>49</v>
      </c>
      <c r="J19" s="31" t="n">
        <v>-0.0180973343115676</v>
      </c>
      <c r="K19" s="31" t="n">
        <v>0.0158963071655662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138</v>
      </c>
      <c r="C20" s="53" t="n">
        <v>58</v>
      </c>
      <c r="D20" s="53" t="n">
        <v>80</v>
      </c>
      <c r="E20" s="60"/>
      <c r="F20" s="66"/>
      <c r="G20" s="60"/>
      <c r="H20" s="4"/>
      <c r="I20" s="71" t="s">
        <v>50</v>
      </c>
      <c r="J20" s="31" t="n">
        <v>-0.0149180728784544</v>
      </c>
      <c r="K20" s="31" t="n">
        <v>0.0166299828809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103</v>
      </c>
      <c r="C21" s="53" t="n">
        <v>37</v>
      </c>
      <c r="D21" s="53" t="n">
        <v>66</v>
      </c>
      <c r="E21" s="54"/>
      <c r="F21" s="10"/>
      <c r="G21" s="54"/>
      <c r="H21" s="4"/>
      <c r="I21" s="71" t="s">
        <v>51</v>
      </c>
      <c r="J21" s="31" t="n">
        <v>-0.0141843971631206</v>
      </c>
      <c r="K21" s="31" t="n">
        <v>0.0195646857422353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55</v>
      </c>
      <c r="C22" s="70" t="n">
        <v>18</v>
      </c>
      <c r="D22" s="70" t="n">
        <v>37</v>
      </c>
      <c r="E22" s="60"/>
      <c r="F22" s="10"/>
      <c r="G22" s="60"/>
      <c r="H22" s="4"/>
      <c r="I22" s="71" t="s">
        <v>52</v>
      </c>
      <c r="J22" s="31" t="n">
        <v>-0.00904866715578381</v>
      </c>
      <c r="K22" s="31" t="n">
        <v>0.0161408657373441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440205429200294</v>
      </c>
      <c r="K23" s="31" t="n">
        <v>0.00904866715578381</v>
      </c>
      <c r="L23" s="67"/>
      <c r="M23" s="101"/>
      <c r="N23" s="4"/>
    </row>
    <row r="24" s="12" customFormat="true" ht="36" hidden="false" customHeight="true" outlineLevel="0" collapsed="false">
      <c r="A24" s="88" t="s">
        <v>62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224</v>
      </c>
      <c r="C26" s="45" t="n">
        <v>2500</v>
      </c>
      <c r="D26" s="73" t="n">
        <v>2724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49</v>
      </c>
      <c r="C27" s="53" t="n">
        <v>79</v>
      </c>
      <c r="D27" s="53" t="n">
        <v>7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01</v>
      </c>
      <c r="C28" s="53" t="n">
        <v>101</v>
      </c>
      <c r="D28" s="53" t="n">
        <v>100</v>
      </c>
      <c r="E28" s="60"/>
      <c r="F28" s="10"/>
      <c r="G28" s="60"/>
      <c r="H28" s="4"/>
      <c r="I28" s="71" t="s">
        <v>36</v>
      </c>
      <c r="J28" s="31" t="n">
        <v>-0.0151225114854518</v>
      </c>
      <c r="K28" s="31" t="n">
        <v>0.0133996937212864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52</v>
      </c>
      <c r="C29" s="53" t="n">
        <v>129</v>
      </c>
      <c r="D29" s="53" t="n">
        <v>123</v>
      </c>
      <c r="E29" s="60"/>
      <c r="F29" s="66"/>
      <c r="G29" s="60"/>
      <c r="H29" s="4"/>
      <c r="I29" s="71" t="s">
        <v>37</v>
      </c>
      <c r="J29" s="31" t="n">
        <v>-0.0193338437978561</v>
      </c>
      <c r="K29" s="31" t="n">
        <v>0.0191424196018377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65</v>
      </c>
      <c r="C30" s="53" t="n">
        <v>134</v>
      </c>
      <c r="D30" s="53" t="n">
        <v>131</v>
      </c>
      <c r="E30" s="60"/>
      <c r="F30" s="66"/>
      <c r="G30" s="60"/>
      <c r="H30" s="4"/>
      <c r="I30" s="71" t="s">
        <v>38</v>
      </c>
      <c r="J30" s="31" t="n">
        <v>-0.0246937212863706</v>
      </c>
      <c r="K30" s="31" t="n">
        <v>0.0235451761102603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344</v>
      </c>
      <c r="C31" s="53" t="n">
        <v>173</v>
      </c>
      <c r="D31" s="53" t="n">
        <v>171</v>
      </c>
      <c r="E31" s="54"/>
      <c r="F31" s="10"/>
      <c r="G31" s="54"/>
      <c r="H31" s="4"/>
      <c r="I31" s="71" t="s">
        <v>39</v>
      </c>
      <c r="J31" s="31" t="n">
        <v>-0.0256508422664625</v>
      </c>
      <c r="K31" s="31" t="n">
        <v>0.0250765696784074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460</v>
      </c>
      <c r="C32" s="53" t="n">
        <v>269</v>
      </c>
      <c r="D32" s="53" t="n">
        <v>191</v>
      </c>
      <c r="E32" s="60"/>
      <c r="F32" s="10"/>
      <c r="G32" s="60"/>
      <c r="H32" s="4"/>
      <c r="I32" s="71" t="s">
        <v>40</v>
      </c>
      <c r="J32" s="31" t="n">
        <v>-0.0331163859111792</v>
      </c>
      <c r="K32" s="31" t="n">
        <v>0.032733537519142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17</v>
      </c>
      <c r="C33" s="53" t="n">
        <v>161</v>
      </c>
      <c r="D33" s="53" t="n">
        <v>156</v>
      </c>
      <c r="E33" s="60"/>
      <c r="F33" s="66"/>
      <c r="G33" s="60"/>
      <c r="H33" s="4"/>
      <c r="I33" s="71" t="s">
        <v>41</v>
      </c>
      <c r="J33" s="31" t="n">
        <v>-0.0514931087289433</v>
      </c>
      <c r="K33" s="31" t="n">
        <v>0.03656202143951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276</v>
      </c>
      <c r="C34" s="53" t="n">
        <v>132</v>
      </c>
      <c r="D34" s="53" t="n">
        <v>144</v>
      </c>
      <c r="E34" s="60"/>
      <c r="F34" s="66"/>
      <c r="G34" s="60"/>
      <c r="H34" s="4"/>
      <c r="I34" s="71" t="s">
        <v>42</v>
      </c>
      <c r="J34" s="31" t="n">
        <v>-0.0308192955589587</v>
      </c>
      <c r="K34" s="31" t="n">
        <v>0.0298621745788668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73</v>
      </c>
      <c r="C35" s="53" t="n">
        <v>173</v>
      </c>
      <c r="D35" s="53" t="n">
        <v>200</v>
      </c>
      <c r="E35" s="54"/>
      <c r="F35" s="10"/>
      <c r="G35" s="54"/>
      <c r="H35" s="4"/>
      <c r="I35" s="71" t="s">
        <v>43</v>
      </c>
      <c r="J35" s="31" t="n">
        <v>-0.0252679938744257</v>
      </c>
      <c r="K35" s="31" t="n">
        <v>0.0275650842266462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421</v>
      </c>
      <c r="C36" s="53" t="n">
        <v>199</v>
      </c>
      <c r="D36" s="53" t="n">
        <v>222</v>
      </c>
      <c r="E36" s="60"/>
      <c r="F36" s="10"/>
      <c r="G36" s="60"/>
      <c r="H36" s="4"/>
      <c r="I36" s="71" t="s">
        <v>44</v>
      </c>
      <c r="J36" s="31" t="n">
        <v>-0.0331163859111792</v>
      </c>
      <c r="K36" s="31" t="n">
        <v>0.038284839203675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416</v>
      </c>
      <c r="C37" s="53" t="n">
        <v>184</v>
      </c>
      <c r="D37" s="53" t="n">
        <v>232</v>
      </c>
      <c r="E37" s="60"/>
      <c r="F37" s="66"/>
      <c r="G37" s="60"/>
      <c r="H37" s="4"/>
      <c r="I37" s="71" t="s">
        <v>45</v>
      </c>
      <c r="J37" s="31" t="n">
        <v>-0.038093415007657</v>
      </c>
      <c r="K37" s="31" t="n">
        <v>0.0424961715160796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413</v>
      </c>
      <c r="C38" s="53" t="n">
        <v>198</v>
      </c>
      <c r="D38" s="53" t="n">
        <v>215</v>
      </c>
      <c r="E38" s="60"/>
      <c r="F38" s="66"/>
      <c r="G38" s="60"/>
      <c r="H38" s="4"/>
      <c r="I38" s="71" t="s">
        <v>46</v>
      </c>
      <c r="J38" s="31" t="n">
        <v>-0.0352220520673813</v>
      </c>
      <c r="K38" s="31" t="n">
        <v>0.0444104134762634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319</v>
      </c>
      <c r="C39" s="53" t="n">
        <v>146</v>
      </c>
      <c r="D39" s="53" t="n">
        <v>173</v>
      </c>
      <c r="E39" s="54"/>
      <c r="F39" s="10"/>
      <c r="G39" s="54"/>
      <c r="H39" s="4"/>
      <c r="I39" s="71" t="s">
        <v>47</v>
      </c>
      <c r="J39" s="31" t="n">
        <v>-0.0379019908116386</v>
      </c>
      <c r="K39" s="31" t="n">
        <v>0.041156202143951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197</v>
      </c>
      <c r="C40" s="53" t="n">
        <v>99</v>
      </c>
      <c r="D40" s="53" t="n">
        <v>98</v>
      </c>
      <c r="E40" s="60"/>
      <c r="F40" s="10"/>
      <c r="G40" s="60"/>
      <c r="H40" s="4"/>
      <c r="I40" s="71" t="s">
        <v>48</v>
      </c>
      <c r="J40" s="31" t="n">
        <v>-0.027947932618683</v>
      </c>
      <c r="K40" s="31" t="n">
        <v>0.0331163859111792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41</v>
      </c>
      <c r="C41" s="53" t="n">
        <v>106</v>
      </c>
      <c r="D41" s="53" t="n">
        <v>135</v>
      </c>
      <c r="E41" s="60"/>
      <c r="F41" s="66"/>
      <c r="G41" s="60"/>
      <c r="H41" s="4"/>
      <c r="I41" s="71" t="s">
        <v>49</v>
      </c>
      <c r="J41" s="31" t="n">
        <v>-0.0189509954058193</v>
      </c>
      <c r="K41" s="31" t="n">
        <v>0.0187595712098009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246</v>
      </c>
      <c r="C42" s="53" t="n">
        <v>95</v>
      </c>
      <c r="D42" s="53" t="n">
        <v>151</v>
      </c>
      <c r="E42" s="60"/>
      <c r="F42" s="66"/>
      <c r="G42" s="60"/>
      <c r="H42" s="4"/>
      <c r="I42" s="71" t="s">
        <v>50</v>
      </c>
      <c r="J42" s="31" t="n">
        <v>-0.0202909647779479</v>
      </c>
      <c r="K42" s="31" t="n">
        <v>0.0258422664624809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196</v>
      </c>
      <c r="C43" s="53" t="n">
        <v>71</v>
      </c>
      <c r="D43" s="53" t="n">
        <v>125</v>
      </c>
      <c r="E43" s="54"/>
      <c r="F43" s="10"/>
      <c r="G43" s="54"/>
      <c r="H43" s="4"/>
      <c r="I43" s="71" t="s">
        <v>51</v>
      </c>
      <c r="J43" s="31" t="n">
        <v>-0.0181852986217458</v>
      </c>
      <c r="K43" s="31" t="n">
        <v>0.0289050535987749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38</v>
      </c>
      <c r="C44" s="70" t="n">
        <v>51</v>
      </c>
      <c r="D44" s="70" t="n">
        <v>87</v>
      </c>
      <c r="E44" s="60"/>
      <c r="F44" s="10"/>
      <c r="G44" s="60"/>
      <c r="H44" s="4"/>
      <c r="I44" s="71" t="s">
        <v>52</v>
      </c>
      <c r="J44" s="31" t="n">
        <v>-0.0135911179173047</v>
      </c>
      <c r="K44" s="31" t="n">
        <v>0.0239280245022971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976263399693721</v>
      </c>
      <c r="K45" s="31" t="n">
        <v>0.016653905053598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3" min="12" style="30" width="11.42"/>
    <col collapsed="false" customWidth="false" hidden="false" outlineLevel="0" max="257" min="14" style="4" width="11.42"/>
  </cols>
  <sheetData>
    <row r="1" s="33" customFormat="true" ht="39.95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1"/>
      <c r="K1" s="31"/>
      <c r="L1" s="34"/>
      <c r="M1" s="34"/>
    </row>
    <row r="2" s="91" customFormat="true" ht="36" hidden="false" customHeight="true" outlineLevel="0" collapsed="false">
      <c r="A2" s="88" t="s">
        <v>63</v>
      </c>
      <c r="B2" s="99"/>
      <c r="C2" s="90"/>
      <c r="D2" s="90"/>
      <c r="E2" s="90"/>
      <c r="F2" s="90"/>
      <c r="G2" s="90"/>
      <c r="I2" s="92"/>
      <c r="J2" s="93"/>
      <c r="K2" s="93"/>
      <c r="L2" s="92"/>
      <c r="M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0" customFormat="true" ht="18" hidden="false" customHeight="true" outlineLevel="0" collapsed="false">
      <c r="A4" s="44" t="s">
        <v>4</v>
      </c>
      <c r="B4" s="44" t="n">
        <v>6611</v>
      </c>
      <c r="C4" s="45" t="n">
        <v>3138</v>
      </c>
      <c r="D4" s="45" t="n">
        <v>3473</v>
      </c>
      <c r="E4" s="46"/>
      <c r="F4" s="46"/>
      <c r="G4" s="46"/>
      <c r="H4" s="47"/>
      <c r="I4" s="30"/>
      <c r="J4" s="31"/>
      <c r="K4" s="31"/>
      <c r="L4" s="49"/>
      <c r="M4" s="49"/>
    </row>
    <row r="5" s="59" customFormat="true" ht="12.95" hidden="false" customHeight="true" outlineLevel="0" collapsed="false">
      <c r="A5" s="51" t="s">
        <v>36</v>
      </c>
      <c r="B5" s="53" t="n">
        <v>249</v>
      </c>
      <c r="C5" s="53" t="n">
        <v>122</v>
      </c>
      <c r="D5" s="53" t="n">
        <v>127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100"/>
      <c r="N5" s="58"/>
    </row>
    <row r="6" s="59" customFormat="true" ht="12.95" hidden="false" customHeight="true" outlineLevel="0" collapsed="false">
      <c r="A6" s="51" t="s">
        <v>37</v>
      </c>
      <c r="B6" s="53" t="n">
        <v>217</v>
      </c>
      <c r="C6" s="53" t="n">
        <v>109</v>
      </c>
      <c r="D6" s="53" t="n">
        <v>108</v>
      </c>
      <c r="E6" s="60"/>
      <c r="F6" s="10"/>
      <c r="G6" s="60"/>
      <c r="H6" s="4"/>
      <c r="I6" s="71" t="s">
        <v>36</v>
      </c>
      <c r="J6" s="31" t="n">
        <v>-0.0184540916654061</v>
      </c>
      <c r="K6" s="31" t="n">
        <v>0.0192104068975949</v>
      </c>
      <c r="L6" s="63"/>
      <c r="M6" s="101"/>
      <c r="N6" s="65"/>
    </row>
    <row r="7" s="12" customFormat="true" ht="12.95" hidden="false" customHeight="true" outlineLevel="0" collapsed="false">
      <c r="A7" s="51" t="s">
        <v>38</v>
      </c>
      <c r="B7" s="53" t="n">
        <v>256</v>
      </c>
      <c r="C7" s="53" t="n">
        <v>133</v>
      </c>
      <c r="D7" s="53" t="n">
        <v>123</v>
      </c>
      <c r="E7" s="60"/>
      <c r="F7" s="66"/>
      <c r="G7" s="60"/>
      <c r="H7" s="4"/>
      <c r="I7" s="71" t="s">
        <v>37</v>
      </c>
      <c r="J7" s="31" t="n">
        <v>-0.0164876720617153</v>
      </c>
      <c r="K7" s="31" t="n">
        <v>0.0163364090152776</v>
      </c>
      <c r="L7" s="67"/>
      <c r="M7" s="101"/>
      <c r="N7" s="4"/>
    </row>
    <row r="8" s="12" customFormat="true" ht="12.95" hidden="false" customHeight="true" outlineLevel="0" collapsed="false">
      <c r="A8" s="51" t="s">
        <v>39</v>
      </c>
      <c r="B8" s="53" t="n">
        <v>328</v>
      </c>
      <c r="C8" s="53" t="n">
        <v>159</v>
      </c>
      <c r="D8" s="53" t="n">
        <v>169</v>
      </c>
      <c r="E8" s="60"/>
      <c r="F8" s="66"/>
      <c r="G8" s="60"/>
      <c r="H8" s="4"/>
      <c r="I8" s="71" t="s">
        <v>38</v>
      </c>
      <c r="J8" s="31" t="n">
        <v>-0.0201179851762215</v>
      </c>
      <c r="K8" s="31" t="n">
        <v>0.0186053547118439</v>
      </c>
      <c r="L8" s="67"/>
      <c r="M8" s="101"/>
      <c r="N8" s="4"/>
    </row>
    <row r="9" s="59" customFormat="true" ht="12.95" hidden="false" customHeight="true" outlineLevel="0" collapsed="false">
      <c r="A9" s="51" t="s">
        <v>40</v>
      </c>
      <c r="B9" s="53" t="n">
        <v>484</v>
      </c>
      <c r="C9" s="53" t="n">
        <v>263</v>
      </c>
      <c r="D9" s="53" t="n">
        <v>221</v>
      </c>
      <c r="E9" s="54"/>
      <c r="F9" s="10"/>
      <c r="G9" s="54"/>
      <c r="H9" s="4"/>
      <c r="I9" s="71" t="s">
        <v>39</v>
      </c>
      <c r="J9" s="31" t="n">
        <v>-0.0240508243836031</v>
      </c>
      <c r="K9" s="31" t="n">
        <v>0.0255634548479806</v>
      </c>
      <c r="L9" s="30"/>
      <c r="M9" s="100"/>
      <c r="N9" s="58"/>
    </row>
    <row r="10" s="59" customFormat="true" ht="12.95" hidden="false" customHeight="true" outlineLevel="0" collapsed="false">
      <c r="A10" s="51" t="s">
        <v>41</v>
      </c>
      <c r="B10" s="53" t="n">
        <v>658</v>
      </c>
      <c r="C10" s="53" t="n">
        <v>338</v>
      </c>
      <c r="D10" s="53" t="n">
        <v>320</v>
      </c>
      <c r="E10" s="60"/>
      <c r="F10" s="10"/>
      <c r="G10" s="60"/>
      <c r="H10" s="4"/>
      <c r="I10" s="71" t="s">
        <v>40</v>
      </c>
      <c r="J10" s="31" t="n">
        <v>-0.0397821812131296</v>
      </c>
      <c r="K10" s="31" t="n">
        <v>0.0334291332627439</v>
      </c>
      <c r="L10" s="63"/>
      <c r="M10" s="101"/>
      <c r="N10" s="65"/>
    </row>
    <row r="11" s="12" customFormat="true" ht="12.95" hidden="false" customHeight="true" outlineLevel="0" collapsed="false">
      <c r="A11" s="51" t="s">
        <v>42</v>
      </c>
      <c r="B11" s="53" t="n">
        <v>491</v>
      </c>
      <c r="C11" s="53" t="n">
        <v>248</v>
      </c>
      <c r="D11" s="53" t="n">
        <v>243</v>
      </c>
      <c r="E11" s="60"/>
      <c r="F11" s="66"/>
      <c r="G11" s="60"/>
      <c r="H11" s="4"/>
      <c r="I11" s="71" t="s">
        <v>41</v>
      </c>
      <c r="J11" s="31" t="n">
        <v>-0.0511269096959613</v>
      </c>
      <c r="K11" s="31" t="n">
        <v>0.0484041748600817</v>
      </c>
      <c r="L11" s="67"/>
      <c r="M11" s="101"/>
      <c r="N11" s="4"/>
    </row>
    <row r="12" s="12" customFormat="true" ht="12.95" hidden="false" customHeight="true" outlineLevel="0" collapsed="false">
      <c r="A12" s="51" t="s">
        <v>43</v>
      </c>
      <c r="B12" s="53" t="n">
        <v>405</v>
      </c>
      <c r="C12" s="53" t="n">
        <v>201</v>
      </c>
      <c r="D12" s="53" t="n">
        <v>204</v>
      </c>
      <c r="E12" s="60"/>
      <c r="F12" s="66"/>
      <c r="G12" s="60"/>
      <c r="H12" s="4"/>
      <c r="I12" s="71" t="s">
        <v>42</v>
      </c>
      <c r="J12" s="31" t="n">
        <v>-0.0375132355165633</v>
      </c>
      <c r="K12" s="31" t="n">
        <v>0.0367569202843745</v>
      </c>
      <c r="L12" s="67"/>
      <c r="M12" s="101"/>
      <c r="N12" s="4"/>
    </row>
    <row r="13" s="59" customFormat="true" ht="12.95" hidden="false" customHeight="true" outlineLevel="0" collapsed="false">
      <c r="A13" s="51" t="s">
        <v>44</v>
      </c>
      <c r="B13" s="53" t="n">
        <v>382</v>
      </c>
      <c r="C13" s="53" t="n">
        <v>183</v>
      </c>
      <c r="D13" s="53" t="n">
        <v>199</v>
      </c>
      <c r="E13" s="54"/>
      <c r="F13" s="10"/>
      <c r="G13" s="54"/>
      <c r="H13" s="4"/>
      <c r="I13" s="71" t="s">
        <v>43</v>
      </c>
      <c r="J13" s="31" t="n">
        <v>-0.0304038723339888</v>
      </c>
      <c r="K13" s="31" t="n">
        <v>0.0308576614733021</v>
      </c>
      <c r="L13" s="30"/>
      <c r="M13" s="100"/>
      <c r="N13" s="58"/>
    </row>
    <row r="14" s="59" customFormat="true" ht="12.95" hidden="false" customHeight="true" outlineLevel="0" collapsed="false">
      <c r="A14" s="51" t="s">
        <v>45</v>
      </c>
      <c r="B14" s="53" t="n">
        <v>455</v>
      </c>
      <c r="C14" s="53" t="n">
        <v>195</v>
      </c>
      <c r="D14" s="53" t="n">
        <v>260</v>
      </c>
      <c r="E14" s="60"/>
      <c r="F14" s="10"/>
      <c r="G14" s="60"/>
      <c r="H14" s="4"/>
      <c r="I14" s="71" t="s">
        <v>44</v>
      </c>
      <c r="J14" s="31" t="n">
        <v>-0.0276811374981092</v>
      </c>
      <c r="K14" s="31" t="n">
        <v>0.0301013462411133</v>
      </c>
      <c r="L14" s="63"/>
      <c r="M14" s="101"/>
      <c r="N14" s="65"/>
    </row>
    <row r="15" s="12" customFormat="true" ht="12.95" hidden="false" customHeight="true" outlineLevel="0" collapsed="false">
      <c r="A15" s="51" t="s">
        <v>46</v>
      </c>
      <c r="B15" s="53" t="n">
        <v>533</v>
      </c>
      <c r="C15" s="53" t="n">
        <v>236</v>
      </c>
      <c r="D15" s="53" t="n">
        <v>297</v>
      </c>
      <c r="E15" s="60"/>
      <c r="F15" s="66"/>
      <c r="G15" s="60"/>
      <c r="H15" s="4"/>
      <c r="I15" s="71" t="s">
        <v>45</v>
      </c>
      <c r="J15" s="31" t="n">
        <v>-0.0294962940553623</v>
      </c>
      <c r="K15" s="31" t="n">
        <v>0.0393283920738164</v>
      </c>
      <c r="L15" s="67"/>
      <c r="M15" s="101"/>
      <c r="N15" s="4"/>
    </row>
    <row r="16" s="12" customFormat="true" ht="12.95" hidden="false" customHeight="true" outlineLevel="0" collapsed="false">
      <c r="A16" s="51" t="s">
        <v>47</v>
      </c>
      <c r="B16" s="53" t="n">
        <v>484</v>
      </c>
      <c r="C16" s="53" t="n">
        <v>245</v>
      </c>
      <c r="D16" s="53" t="n">
        <v>239</v>
      </c>
      <c r="E16" s="60"/>
      <c r="F16" s="66"/>
      <c r="G16" s="60"/>
      <c r="H16" s="4"/>
      <c r="I16" s="71" t="s">
        <v>46</v>
      </c>
      <c r="J16" s="31" t="n">
        <v>-0.0356980789593102</v>
      </c>
      <c r="K16" s="31" t="n">
        <v>0.0449251247920133</v>
      </c>
      <c r="L16" s="67"/>
      <c r="M16" s="101"/>
      <c r="N16" s="4"/>
    </row>
    <row r="17" s="59" customFormat="true" ht="12.95" hidden="false" customHeight="true" outlineLevel="0" collapsed="false">
      <c r="A17" s="51" t="s">
        <v>48</v>
      </c>
      <c r="B17" s="53" t="n">
        <v>391</v>
      </c>
      <c r="C17" s="53" t="n">
        <v>180</v>
      </c>
      <c r="D17" s="53" t="n">
        <v>211</v>
      </c>
      <c r="E17" s="54"/>
      <c r="F17" s="10"/>
      <c r="G17" s="54"/>
      <c r="H17" s="4"/>
      <c r="I17" s="71" t="s">
        <v>47</v>
      </c>
      <c r="J17" s="31" t="n">
        <v>-0.03705944637725</v>
      </c>
      <c r="K17" s="31" t="n">
        <v>0.0361518680986235</v>
      </c>
      <c r="L17" s="30"/>
      <c r="M17" s="100"/>
      <c r="N17" s="58"/>
    </row>
    <row r="18" s="59" customFormat="true" ht="12.95" hidden="false" customHeight="true" outlineLevel="0" collapsed="false">
      <c r="A18" s="51" t="s">
        <v>49</v>
      </c>
      <c r="B18" s="53" t="n">
        <v>296</v>
      </c>
      <c r="C18" s="53" t="n">
        <v>143</v>
      </c>
      <c r="D18" s="53" t="n">
        <v>153</v>
      </c>
      <c r="E18" s="60"/>
      <c r="F18" s="10"/>
      <c r="G18" s="60"/>
      <c r="H18" s="4"/>
      <c r="I18" s="71" t="s">
        <v>48</v>
      </c>
      <c r="J18" s="31" t="n">
        <v>-0.0272273483587959</v>
      </c>
      <c r="K18" s="31" t="n">
        <v>0.0319165027983664</v>
      </c>
      <c r="L18" s="63"/>
      <c r="M18" s="101"/>
      <c r="N18" s="65"/>
    </row>
    <row r="19" s="12" customFormat="true" ht="12.95" hidden="false" customHeight="true" outlineLevel="0" collapsed="false">
      <c r="A19" s="51" t="s">
        <v>50</v>
      </c>
      <c r="B19" s="53" t="n">
        <v>279</v>
      </c>
      <c r="C19" s="53" t="n">
        <v>127</v>
      </c>
      <c r="D19" s="53" t="n">
        <v>152</v>
      </c>
      <c r="E19" s="60"/>
      <c r="F19" s="66"/>
      <c r="G19" s="60"/>
      <c r="H19" s="4"/>
      <c r="I19" s="71" t="s">
        <v>49</v>
      </c>
      <c r="J19" s="31" t="n">
        <v>-0.021630615640599</v>
      </c>
      <c r="K19" s="31" t="n">
        <v>0.0231432461049766</v>
      </c>
      <c r="L19" s="67"/>
      <c r="M19" s="101"/>
      <c r="N19" s="4"/>
    </row>
    <row r="20" s="12" customFormat="true" ht="12.95" hidden="false" customHeight="true" outlineLevel="0" collapsed="false">
      <c r="A20" s="51" t="s">
        <v>51</v>
      </c>
      <c r="B20" s="53" t="n">
        <v>304</v>
      </c>
      <c r="C20" s="53" t="n">
        <v>125</v>
      </c>
      <c r="D20" s="53" t="n">
        <v>179</v>
      </c>
      <c r="E20" s="60"/>
      <c r="F20" s="66"/>
      <c r="G20" s="60"/>
      <c r="H20" s="4"/>
      <c r="I20" s="71" t="s">
        <v>50</v>
      </c>
      <c r="J20" s="31" t="n">
        <v>-0.0192104068975949</v>
      </c>
      <c r="K20" s="31" t="n">
        <v>0.0229919830585388</v>
      </c>
      <c r="L20" s="67"/>
      <c r="M20" s="101"/>
      <c r="N20" s="4"/>
    </row>
    <row r="21" s="59" customFormat="true" ht="12.95" hidden="false" customHeight="true" outlineLevel="0" collapsed="false">
      <c r="A21" s="51" t="s">
        <v>52</v>
      </c>
      <c r="B21" s="53" t="n">
        <v>233</v>
      </c>
      <c r="C21" s="53" t="n">
        <v>85</v>
      </c>
      <c r="D21" s="53" t="n">
        <v>148</v>
      </c>
      <c r="E21" s="54"/>
      <c r="F21" s="10"/>
      <c r="G21" s="54"/>
      <c r="H21" s="4"/>
      <c r="I21" s="71" t="s">
        <v>51</v>
      </c>
      <c r="J21" s="31" t="n">
        <v>-0.0189078808047194</v>
      </c>
      <c r="K21" s="31" t="n">
        <v>0.0270760853123582</v>
      </c>
      <c r="L21" s="30"/>
      <c r="M21" s="100"/>
      <c r="N21" s="58"/>
    </row>
    <row r="22" s="59" customFormat="true" ht="12.95" hidden="false" customHeight="true" outlineLevel="0" collapsed="false">
      <c r="A22" s="69" t="s">
        <v>53</v>
      </c>
      <c r="B22" s="70" t="n">
        <v>166</v>
      </c>
      <c r="C22" s="70" t="n">
        <v>46</v>
      </c>
      <c r="D22" s="70" t="n">
        <v>120</v>
      </c>
      <c r="E22" s="60"/>
      <c r="F22" s="10"/>
      <c r="G22" s="60"/>
      <c r="H22" s="4"/>
      <c r="I22" s="71" t="s">
        <v>52</v>
      </c>
      <c r="J22" s="31" t="n">
        <v>-0.0128573589472092</v>
      </c>
      <c r="K22" s="31" t="n">
        <v>0.0223869308727878</v>
      </c>
      <c r="L22" s="63"/>
      <c r="M22" s="101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0695810013613674</v>
      </c>
      <c r="K23" s="31" t="n">
        <v>0.0181515655725306</v>
      </c>
      <c r="L23" s="67"/>
      <c r="M23" s="101"/>
      <c r="N23" s="4"/>
    </row>
    <row r="24" s="12" customFormat="true" ht="36" hidden="false" customHeight="true" outlineLevel="0" collapsed="false">
      <c r="A24" s="88" t="s">
        <v>64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101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0" customFormat="true" ht="18" hidden="false" customHeight="true" outlineLevel="0" collapsed="false">
      <c r="A26" s="44" t="s">
        <v>4</v>
      </c>
      <c r="B26" s="44" t="n">
        <v>5063</v>
      </c>
      <c r="C26" s="45" t="n">
        <v>2317</v>
      </c>
      <c r="D26" s="73" t="n">
        <v>2746</v>
      </c>
      <c r="E26" s="46"/>
      <c r="F26" s="46"/>
      <c r="G26" s="46"/>
      <c r="H26" s="47"/>
      <c r="I26" s="55"/>
      <c r="J26" s="31"/>
      <c r="K26" s="31"/>
      <c r="L26" s="49"/>
      <c r="M26" s="49"/>
    </row>
    <row r="27" s="59" customFormat="true" ht="12.95" hidden="false" customHeight="true" outlineLevel="0" collapsed="false">
      <c r="A27" s="51" t="s">
        <v>36</v>
      </c>
      <c r="B27" s="53" t="n">
        <v>197</v>
      </c>
      <c r="C27" s="53" t="n">
        <v>96</v>
      </c>
      <c r="D27" s="53" t="n">
        <v>101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100"/>
      <c r="N27" s="58"/>
    </row>
    <row r="28" s="59" customFormat="true" ht="12.95" hidden="false" customHeight="true" outlineLevel="0" collapsed="false">
      <c r="A28" s="51" t="s">
        <v>37</v>
      </c>
      <c r="B28" s="53" t="n">
        <v>216</v>
      </c>
      <c r="C28" s="53" t="n">
        <v>114</v>
      </c>
      <c r="D28" s="53" t="n">
        <v>102</v>
      </c>
      <c r="E28" s="60"/>
      <c r="F28" s="10"/>
      <c r="G28" s="60"/>
      <c r="H28" s="4"/>
      <c r="I28" s="71" t="s">
        <v>36</v>
      </c>
      <c r="J28" s="31" t="n">
        <v>-0.0189610902626901</v>
      </c>
      <c r="K28" s="31" t="n">
        <v>0.0199486470472052</v>
      </c>
      <c r="L28" s="63"/>
      <c r="M28" s="101"/>
      <c r="N28" s="65"/>
    </row>
    <row r="29" s="12" customFormat="true" ht="12.95" hidden="false" customHeight="true" outlineLevel="0" collapsed="false">
      <c r="A29" s="51" t="s">
        <v>38</v>
      </c>
      <c r="B29" s="53" t="n">
        <v>202</v>
      </c>
      <c r="C29" s="53" t="n">
        <v>101</v>
      </c>
      <c r="D29" s="53" t="n">
        <v>101</v>
      </c>
      <c r="E29" s="60"/>
      <c r="F29" s="66"/>
      <c r="G29" s="60"/>
      <c r="H29" s="4"/>
      <c r="I29" s="71" t="s">
        <v>37</v>
      </c>
      <c r="J29" s="31" t="n">
        <v>-0.0225162946869445</v>
      </c>
      <c r="K29" s="31" t="n">
        <v>0.0201461584041082</v>
      </c>
      <c r="L29" s="67"/>
      <c r="M29" s="101"/>
      <c r="N29" s="4"/>
    </row>
    <row r="30" s="12" customFormat="true" ht="12.95" hidden="false" customHeight="true" outlineLevel="0" collapsed="false">
      <c r="A30" s="51" t="s">
        <v>39</v>
      </c>
      <c r="B30" s="53" t="n">
        <v>243</v>
      </c>
      <c r="C30" s="53" t="n">
        <v>115</v>
      </c>
      <c r="D30" s="53" t="n">
        <v>128</v>
      </c>
      <c r="E30" s="60"/>
      <c r="F30" s="66"/>
      <c r="G30" s="60"/>
      <c r="H30" s="4"/>
      <c r="I30" s="71" t="s">
        <v>38</v>
      </c>
      <c r="J30" s="31" t="n">
        <v>-0.0199486470472052</v>
      </c>
      <c r="K30" s="31" t="n">
        <v>0.0199486470472052</v>
      </c>
      <c r="L30" s="67"/>
      <c r="M30" s="101"/>
      <c r="N30" s="4"/>
    </row>
    <row r="31" s="59" customFormat="true" ht="12.95" hidden="false" customHeight="true" outlineLevel="0" collapsed="false">
      <c r="A31" s="51" t="s">
        <v>40</v>
      </c>
      <c r="B31" s="53" t="n">
        <v>289</v>
      </c>
      <c r="C31" s="53" t="n">
        <v>152</v>
      </c>
      <c r="D31" s="53" t="n">
        <v>137</v>
      </c>
      <c r="E31" s="54"/>
      <c r="F31" s="10"/>
      <c r="G31" s="54"/>
      <c r="H31" s="4"/>
      <c r="I31" s="71" t="s">
        <v>39</v>
      </c>
      <c r="J31" s="31" t="n">
        <v>-0.0227138060438475</v>
      </c>
      <c r="K31" s="31" t="n">
        <v>0.0252814536835868</v>
      </c>
      <c r="L31" s="30"/>
      <c r="M31" s="100"/>
      <c r="N31" s="58"/>
    </row>
    <row r="32" s="59" customFormat="true" ht="12.95" hidden="false" customHeight="true" outlineLevel="0" collapsed="false">
      <c r="A32" s="51" t="s">
        <v>41</v>
      </c>
      <c r="B32" s="53" t="n">
        <v>387</v>
      </c>
      <c r="C32" s="53" t="n">
        <v>188</v>
      </c>
      <c r="D32" s="53" t="n">
        <v>199</v>
      </c>
      <c r="E32" s="60"/>
      <c r="F32" s="10"/>
      <c r="G32" s="60"/>
      <c r="H32" s="4"/>
      <c r="I32" s="71" t="s">
        <v>40</v>
      </c>
      <c r="J32" s="31" t="n">
        <v>-0.0300217262492593</v>
      </c>
      <c r="K32" s="31" t="n">
        <v>0.027059055895714</v>
      </c>
      <c r="L32" s="63"/>
      <c r="M32" s="101"/>
      <c r="N32" s="65"/>
    </row>
    <row r="33" s="12" customFormat="true" ht="12.95" hidden="false" customHeight="true" outlineLevel="0" collapsed="false">
      <c r="A33" s="51" t="s">
        <v>42</v>
      </c>
      <c r="B33" s="53" t="n">
        <v>362</v>
      </c>
      <c r="C33" s="53" t="n">
        <v>175</v>
      </c>
      <c r="D33" s="53" t="n">
        <v>187</v>
      </c>
      <c r="E33" s="60"/>
      <c r="F33" s="66"/>
      <c r="G33" s="60"/>
      <c r="H33" s="4"/>
      <c r="I33" s="71" t="s">
        <v>41</v>
      </c>
      <c r="J33" s="31" t="n">
        <v>-0.0371321350977681</v>
      </c>
      <c r="K33" s="31" t="n">
        <v>0.0393047600237014</v>
      </c>
      <c r="L33" s="67"/>
      <c r="M33" s="101"/>
      <c r="N33" s="4"/>
    </row>
    <row r="34" s="12" customFormat="true" ht="12.95" hidden="false" customHeight="true" outlineLevel="0" collapsed="false">
      <c r="A34" s="51" t="s">
        <v>43</v>
      </c>
      <c r="B34" s="53" t="n">
        <v>342</v>
      </c>
      <c r="C34" s="53" t="n">
        <v>168</v>
      </c>
      <c r="D34" s="53" t="n">
        <v>174</v>
      </c>
      <c r="E34" s="60"/>
      <c r="F34" s="66"/>
      <c r="G34" s="60"/>
      <c r="H34" s="4"/>
      <c r="I34" s="71" t="s">
        <v>42</v>
      </c>
      <c r="J34" s="31" t="n">
        <v>-0.0345644874580288</v>
      </c>
      <c r="K34" s="31" t="n">
        <v>0.0369346237408651</v>
      </c>
      <c r="L34" s="67"/>
      <c r="M34" s="101"/>
      <c r="N34" s="4"/>
    </row>
    <row r="35" s="59" customFormat="true" ht="12.95" hidden="false" customHeight="true" outlineLevel="0" collapsed="false">
      <c r="A35" s="51" t="s">
        <v>44</v>
      </c>
      <c r="B35" s="53" t="n">
        <v>353</v>
      </c>
      <c r="C35" s="53" t="n">
        <v>157</v>
      </c>
      <c r="D35" s="53" t="n">
        <v>196</v>
      </c>
      <c r="E35" s="54"/>
      <c r="F35" s="10"/>
      <c r="G35" s="54"/>
      <c r="H35" s="4"/>
      <c r="I35" s="71" t="s">
        <v>43</v>
      </c>
      <c r="J35" s="31" t="n">
        <v>-0.0331819079597077</v>
      </c>
      <c r="K35" s="31" t="n">
        <v>0.0343669761011258</v>
      </c>
      <c r="L35" s="30"/>
      <c r="M35" s="100"/>
      <c r="N35" s="58"/>
    </row>
    <row r="36" s="59" customFormat="true" ht="12.95" hidden="false" customHeight="true" outlineLevel="0" collapsed="false">
      <c r="A36" s="51" t="s">
        <v>45</v>
      </c>
      <c r="B36" s="53" t="n">
        <v>331</v>
      </c>
      <c r="C36" s="53" t="n">
        <v>160</v>
      </c>
      <c r="D36" s="53" t="n">
        <v>171</v>
      </c>
      <c r="E36" s="60"/>
      <c r="F36" s="10"/>
      <c r="G36" s="60"/>
      <c r="H36" s="4"/>
      <c r="I36" s="71" t="s">
        <v>44</v>
      </c>
      <c r="J36" s="31" t="n">
        <v>-0.0310092830337744</v>
      </c>
      <c r="K36" s="31" t="n">
        <v>0.0387122259529923</v>
      </c>
      <c r="L36" s="63"/>
      <c r="M36" s="101"/>
      <c r="N36" s="65"/>
    </row>
    <row r="37" s="12" customFormat="true" ht="12.95" hidden="false" customHeight="true" outlineLevel="0" collapsed="false">
      <c r="A37" s="51" t="s">
        <v>46</v>
      </c>
      <c r="B37" s="53" t="n">
        <v>316</v>
      </c>
      <c r="C37" s="53" t="n">
        <v>145</v>
      </c>
      <c r="D37" s="53" t="n">
        <v>171</v>
      </c>
      <c r="E37" s="60"/>
      <c r="F37" s="66"/>
      <c r="G37" s="60"/>
      <c r="H37" s="4"/>
      <c r="I37" s="71" t="s">
        <v>45</v>
      </c>
      <c r="J37" s="31" t="n">
        <v>-0.0316018171044835</v>
      </c>
      <c r="K37" s="31" t="n">
        <v>0.0337744420304168</v>
      </c>
      <c r="L37" s="67"/>
      <c r="M37" s="101"/>
      <c r="N37" s="4"/>
    </row>
    <row r="38" s="12" customFormat="true" ht="12.95" hidden="false" customHeight="true" outlineLevel="0" collapsed="false">
      <c r="A38" s="51" t="s">
        <v>47</v>
      </c>
      <c r="B38" s="53" t="n">
        <v>284</v>
      </c>
      <c r="C38" s="53" t="n">
        <v>126</v>
      </c>
      <c r="D38" s="53" t="n">
        <v>158</v>
      </c>
      <c r="E38" s="60"/>
      <c r="F38" s="66"/>
      <c r="G38" s="60"/>
      <c r="H38" s="4"/>
      <c r="I38" s="71" t="s">
        <v>46</v>
      </c>
      <c r="J38" s="31" t="n">
        <v>-0.0286391467509382</v>
      </c>
      <c r="K38" s="31" t="n">
        <v>0.0337744420304168</v>
      </c>
      <c r="L38" s="67"/>
      <c r="M38" s="101"/>
      <c r="N38" s="4"/>
    </row>
    <row r="39" s="59" customFormat="true" ht="12.95" hidden="false" customHeight="true" outlineLevel="0" collapsed="false">
      <c r="A39" s="51" t="s">
        <v>48</v>
      </c>
      <c r="B39" s="53" t="n">
        <v>297</v>
      </c>
      <c r="C39" s="53" t="n">
        <v>136</v>
      </c>
      <c r="D39" s="53" t="n">
        <v>161</v>
      </c>
      <c r="E39" s="54"/>
      <c r="F39" s="10"/>
      <c r="G39" s="54"/>
      <c r="H39" s="4"/>
      <c r="I39" s="71" t="s">
        <v>47</v>
      </c>
      <c r="J39" s="31" t="n">
        <v>-0.0248864309697808</v>
      </c>
      <c r="K39" s="31" t="n">
        <v>0.0312067943906775</v>
      </c>
      <c r="L39" s="30"/>
      <c r="M39" s="100"/>
      <c r="N39" s="58"/>
    </row>
    <row r="40" s="59" customFormat="true" ht="12.95" hidden="false" customHeight="true" outlineLevel="0" collapsed="false">
      <c r="A40" s="51" t="s">
        <v>49</v>
      </c>
      <c r="B40" s="53" t="n">
        <v>231</v>
      </c>
      <c r="C40" s="53" t="n">
        <v>89</v>
      </c>
      <c r="D40" s="53" t="n">
        <v>142</v>
      </c>
      <c r="E40" s="60"/>
      <c r="F40" s="10"/>
      <c r="G40" s="60"/>
      <c r="H40" s="4"/>
      <c r="I40" s="71" t="s">
        <v>48</v>
      </c>
      <c r="J40" s="31" t="n">
        <v>-0.026861544538811</v>
      </c>
      <c r="K40" s="31" t="n">
        <v>0.0317993284613865</v>
      </c>
      <c r="L40" s="63"/>
      <c r="M40" s="101"/>
      <c r="N40" s="65"/>
    </row>
    <row r="41" s="12" customFormat="true" ht="12.95" hidden="false" customHeight="true" outlineLevel="0" collapsed="false">
      <c r="A41" s="51" t="s">
        <v>50</v>
      </c>
      <c r="B41" s="53" t="n">
        <v>291</v>
      </c>
      <c r="C41" s="53" t="n">
        <v>132</v>
      </c>
      <c r="D41" s="53" t="n">
        <v>159</v>
      </c>
      <c r="E41" s="60"/>
      <c r="F41" s="66"/>
      <c r="G41" s="60"/>
      <c r="H41" s="4"/>
      <c r="I41" s="71" t="s">
        <v>49</v>
      </c>
      <c r="J41" s="31" t="n">
        <v>-0.017578510764369</v>
      </c>
      <c r="K41" s="31" t="n">
        <v>0.0280466126802291</v>
      </c>
      <c r="L41" s="67"/>
      <c r="M41" s="101"/>
      <c r="N41" s="4"/>
    </row>
    <row r="42" s="12" customFormat="true" ht="12.95" hidden="false" customHeight="true" outlineLevel="0" collapsed="false">
      <c r="A42" s="51" t="s">
        <v>51</v>
      </c>
      <c r="B42" s="53" t="n">
        <v>301</v>
      </c>
      <c r="C42" s="53" t="n">
        <v>115</v>
      </c>
      <c r="D42" s="53" t="n">
        <v>186</v>
      </c>
      <c r="E42" s="60"/>
      <c r="F42" s="66"/>
      <c r="G42" s="60"/>
      <c r="H42" s="4"/>
      <c r="I42" s="71" t="s">
        <v>50</v>
      </c>
      <c r="J42" s="31" t="n">
        <v>-0.0260714991111989</v>
      </c>
      <c r="K42" s="31" t="n">
        <v>0.0314043057475805</v>
      </c>
      <c r="L42" s="67"/>
      <c r="M42" s="101"/>
      <c r="N42" s="4"/>
    </row>
    <row r="43" s="59" customFormat="true" ht="12.95" hidden="false" customHeight="true" outlineLevel="0" collapsed="false">
      <c r="A43" s="51" t="s">
        <v>52</v>
      </c>
      <c r="B43" s="53" t="n">
        <v>242</v>
      </c>
      <c r="C43" s="53" t="n">
        <v>97</v>
      </c>
      <c r="D43" s="53" t="n">
        <v>145</v>
      </c>
      <c r="E43" s="54"/>
      <c r="F43" s="10"/>
      <c r="G43" s="54"/>
      <c r="H43" s="4"/>
      <c r="I43" s="71" t="s">
        <v>51</v>
      </c>
      <c r="J43" s="31" t="n">
        <v>-0.0227138060438475</v>
      </c>
      <c r="K43" s="31" t="n">
        <v>0.0367371123839621</v>
      </c>
      <c r="L43" s="30"/>
      <c r="M43" s="100"/>
      <c r="N43" s="58"/>
    </row>
    <row r="44" s="59" customFormat="true" ht="12.95" hidden="false" customHeight="true" outlineLevel="0" collapsed="false">
      <c r="A44" s="69" t="s">
        <v>53</v>
      </c>
      <c r="B44" s="70" t="n">
        <v>179</v>
      </c>
      <c r="C44" s="70" t="n">
        <v>51</v>
      </c>
      <c r="D44" s="70" t="n">
        <v>128</v>
      </c>
      <c r="E44" s="60"/>
      <c r="F44" s="10"/>
      <c r="G44" s="60"/>
      <c r="H44" s="4"/>
      <c r="I44" s="71" t="s">
        <v>52</v>
      </c>
      <c r="J44" s="31" t="n">
        <v>-0.0191586016195931</v>
      </c>
      <c r="K44" s="31" t="n">
        <v>0.0286391467509382</v>
      </c>
      <c r="L44" s="63"/>
      <c r="M44" s="101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100730792020541</v>
      </c>
      <c r="K45" s="31" t="n">
        <v>0.0252814536835868</v>
      </c>
      <c r="L45" s="67"/>
      <c r="M45" s="101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1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  <c r="M47" s="10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.28"/>
    <col collapsed="false" customWidth="true" hidden="false" outlineLevel="0" max="2" min="2" style="4" width="7.7"/>
    <col collapsed="false" customWidth="true" hidden="false" outlineLevel="0" max="3" min="3" style="4" width="8.7"/>
    <col collapsed="false" customWidth="true" hidden="false" outlineLevel="0" max="4" min="4" style="28" width="7.7"/>
    <col collapsed="false" customWidth="true" hidden="false" outlineLevel="0" max="6" min="5" style="28" width="17.7"/>
    <col collapsed="false" customWidth="true" hidden="false" outlineLevel="0" max="7" min="7" style="29" width="17.7"/>
    <col collapsed="false" customWidth="false" hidden="false" outlineLevel="0" max="8" min="8" style="4" width="11.42"/>
    <col collapsed="false" customWidth="true" hidden="false" outlineLevel="0" max="9" min="9" style="30" width="6.13"/>
    <col collapsed="false" customWidth="true" hidden="false" outlineLevel="0" max="10" min="10" style="31" width="7.14"/>
    <col collapsed="false" customWidth="true" hidden="false" outlineLevel="0" max="11" min="11" style="31" width="6.41"/>
    <col collapsed="false" customWidth="false" hidden="false" outlineLevel="0" max="12" min="12" style="30" width="11.42"/>
    <col collapsed="false" customWidth="false" hidden="false" outlineLevel="0" max="257" min="13" style="4" width="11.42"/>
  </cols>
  <sheetData>
    <row r="1" s="33" customFormat="true" ht="39.95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1"/>
      <c r="K1" s="31"/>
      <c r="L1" s="34"/>
    </row>
    <row r="2" s="91" customFormat="true" ht="36" hidden="false" customHeight="true" outlineLevel="0" collapsed="false">
      <c r="A2" s="88" t="s">
        <v>17</v>
      </c>
      <c r="B2" s="99"/>
      <c r="C2" s="90"/>
      <c r="D2" s="90"/>
      <c r="E2" s="90"/>
      <c r="F2" s="90"/>
      <c r="G2" s="90"/>
      <c r="I2" s="92"/>
      <c r="J2" s="93"/>
      <c r="K2" s="93"/>
      <c r="L2" s="92"/>
    </row>
    <row r="3" s="43" customFormat="true" ht="24.9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2"/>
      <c r="N3" s="42"/>
    </row>
    <row r="4" s="50" customFormat="true" ht="18" hidden="false" customHeight="true" outlineLevel="0" collapsed="false">
      <c r="A4" s="44" t="s">
        <v>4</v>
      </c>
      <c r="B4" s="44" t="n">
        <v>3765</v>
      </c>
      <c r="C4" s="45" t="n">
        <v>1770</v>
      </c>
      <c r="D4" s="45" t="n">
        <v>1995</v>
      </c>
      <c r="E4" s="46"/>
      <c r="F4" s="46"/>
      <c r="G4" s="46"/>
      <c r="H4" s="47"/>
      <c r="I4" s="30"/>
      <c r="J4" s="31"/>
      <c r="K4" s="31"/>
      <c r="L4" s="49"/>
    </row>
    <row r="5" s="59" customFormat="true" ht="12.95" hidden="false" customHeight="true" outlineLevel="0" collapsed="false">
      <c r="A5" s="51" t="s">
        <v>36</v>
      </c>
      <c r="B5" s="53" t="n">
        <v>139</v>
      </c>
      <c r="C5" s="53" t="n">
        <v>76</v>
      </c>
      <c r="D5" s="53" t="n">
        <v>63</v>
      </c>
      <c r="E5" s="54"/>
      <c r="F5" s="10"/>
      <c r="G5" s="54"/>
      <c r="H5" s="4"/>
      <c r="I5" s="55"/>
      <c r="J5" s="31" t="s">
        <v>5</v>
      </c>
      <c r="K5" s="31" t="s">
        <v>6</v>
      </c>
      <c r="L5" s="30"/>
      <c r="M5" s="57"/>
      <c r="N5" s="58"/>
    </row>
    <row r="6" s="59" customFormat="true" ht="12.95" hidden="false" customHeight="true" outlineLevel="0" collapsed="false">
      <c r="A6" s="51" t="s">
        <v>37</v>
      </c>
      <c r="B6" s="53" t="n">
        <v>163</v>
      </c>
      <c r="C6" s="53" t="n">
        <v>84</v>
      </c>
      <c r="D6" s="53" t="n">
        <v>79</v>
      </c>
      <c r="E6" s="60"/>
      <c r="F6" s="10"/>
      <c r="G6" s="60"/>
      <c r="H6" s="4"/>
      <c r="I6" s="71" t="s">
        <v>36</v>
      </c>
      <c r="J6" s="31" t="n">
        <v>-0.0201859229747676</v>
      </c>
      <c r="K6" s="31" t="n">
        <v>0.0167330677290837</v>
      </c>
      <c r="L6" s="63"/>
      <c r="M6" s="64"/>
      <c r="N6" s="65"/>
    </row>
    <row r="7" s="12" customFormat="true" ht="12.95" hidden="false" customHeight="true" outlineLevel="0" collapsed="false">
      <c r="A7" s="51" t="s">
        <v>38</v>
      </c>
      <c r="B7" s="53" t="n">
        <v>131</v>
      </c>
      <c r="C7" s="53" t="n">
        <v>61</v>
      </c>
      <c r="D7" s="53" t="n">
        <v>70</v>
      </c>
      <c r="E7" s="60"/>
      <c r="F7" s="66"/>
      <c r="G7" s="60"/>
      <c r="H7" s="4"/>
      <c r="I7" s="71" t="s">
        <v>37</v>
      </c>
      <c r="J7" s="31" t="n">
        <v>-0.0223107569721116</v>
      </c>
      <c r="K7" s="31" t="n">
        <v>0.0209827357237716</v>
      </c>
      <c r="L7" s="67"/>
      <c r="M7" s="64"/>
      <c r="N7" s="4"/>
    </row>
    <row r="8" s="12" customFormat="true" ht="12.95" hidden="false" customHeight="true" outlineLevel="0" collapsed="false">
      <c r="A8" s="51" t="s">
        <v>39</v>
      </c>
      <c r="B8" s="53" t="n">
        <v>150</v>
      </c>
      <c r="C8" s="53" t="n">
        <v>72</v>
      </c>
      <c r="D8" s="53" t="n">
        <v>78</v>
      </c>
      <c r="E8" s="60"/>
      <c r="F8" s="66"/>
      <c r="G8" s="60"/>
      <c r="H8" s="4"/>
      <c r="I8" s="71" t="s">
        <v>38</v>
      </c>
      <c r="J8" s="31" t="n">
        <v>-0.0162018592297477</v>
      </c>
      <c r="K8" s="31" t="n">
        <v>0.0185922974767596</v>
      </c>
      <c r="L8" s="67"/>
      <c r="M8" s="68"/>
      <c r="N8" s="4"/>
    </row>
    <row r="9" s="59" customFormat="true" ht="12.95" hidden="false" customHeight="true" outlineLevel="0" collapsed="false">
      <c r="A9" s="51" t="s">
        <v>40</v>
      </c>
      <c r="B9" s="53" t="n">
        <v>222</v>
      </c>
      <c r="C9" s="53" t="n">
        <v>117</v>
      </c>
      <c r="D9" s="53" t="n">
        <v>105</v>
      </c>
      <c r="E9" s="54"/>
      <c r="F9" s="10"/>
      <c r="G9" s="54"/>
      <c r="H9" s="4"/>
      <c r="I9" s="71" t="s">
        <v>39</v>
      </c>
      <c r="J9" s="31" t="n">
        <v>-0.0191235059760956</v>
      </c>
      <c r="K9" s="31" t="n">
        <v>0.0207171314741036</v>
      </c>
      <c r="L9" s="30"/>
      <c r="M9" s="57"/>
      <c r="N9" s="58"/>
    </row>
    <row r="10" s="59" customFormat="true" ht="12.95" hidden="false" customHeight="true" outlineLevel="0" collapsed="false">
      <c r="A10" s="51" t="s">
        <v>41</v>
      </c>
      <c r="B10" s="53" t="n">
        <v>336</v>
      </c>
      <c r="C10" s="53" t="n">
        <v>170</v>
      </c>
      <c r="D10" s="53" t="n">
        <v>166</v>
      </c>
      <c r="E10" s="60"/>
      <c r="F10" s="10"/>
      <c r="G10" s="60"/>
      <c r="H10" s="4"/>
      <c r="I10" s="71" t="s">
        <v>40</v>
      </c>
      <c r="J10" s="31" t="n">
        <v>-0.0310756972111554</v>
      </c>
      <c r="K10" s="31" t="n">
        <v>0.0278884462151394</v>
      </c>
      <c r="L10" s="63"/>
      <c r="M10" s="64"/>
      <c r="N10" s="65"/>
    </row>
    <row r="11" s="12" customFormat="true" ht="12.95" hidden="false" customHeight="true" outlineLevel="0" collapsed="false">
      <c r="A11" s="51" t="s">
        <v>42</v>
      </c>
      <c r="B11" s="53" t="n">
        <v>334</v>
      </c>
      <c r="C11" s="53" t="n">
        <v>164</v>
      </c>
      <c r="D11" s="53" t="n">
        <v>170</v>
      </c>
      <c r="E11" s="60"/>
      <c r="F11" s="66"/>
      <c r="G11" s="60"/>
      <c r="H11" s="4"/>
      <c r="I11" s="71" t="s">
        <v>41</v>
      </c>
      <c r="J11" s="31" t="n">
        <v>-0.0451527224435591</v>
      </c>
      <c r="K11" s="31" t="n">
        <v>0.0440903054448871</v>
      </c>
      <c r="L11" s="67"/>
      <c r="M11" s="64"/>
      <c r="N11" s="4"/>
    </row>
    <row r="12" s="12" customFormat="true" ht="12.95" hidden="false" customHeight="true" outlineLevel="0" collapsed="false">
      <c r="A12" s="51" t="s">
        <v>43</v>
      </c>
      <c r="B12" s="53" t="n">
        <v>317</v>
      </c>
      <c r="C12" s="53" t="n">
        <v>164</v>
      </c>
      <c r="D12" s="53" t="n">
        <v>153</v>
      </c>
      <c r="E12" s="60"/>
      <c r="F12" s="66"/>
      <c r="G12" s="60"/>
      <c r="H12" s="4"/>
      <c r="I12" s="71" t="s">
        <v>42</v>
      </c>
      <c r="J12" s="31" t="n">
        <v>-0.0435590969455511</v>
      </c>
      <c r="K12" s="31" t="n">
        <v>0.0451527224435591</v>
      </c>
      <c r="L12" s="67"/>
      <c r="M12" s="68"/>
      <c r="N12" s="4"/>
    </row>
    <row r="13" s="59" customFormat="true" ht="12.95" hidden="false" customHeight="true" outlineLevel="0" collapsed="false">
      <c r="A13" s="51" t="s">
        <v>44</v>
      </c>
      <c r="B13" s="53" t="n">
        <v>293</v>
      </c>
      <c r="C13" s="53" t="n">
        <v>159</v>
      </c>
      <c r="D13" s="53" t="n">
        <v>134</v>
      </c>
      <c r="E13" s="54"/>
      <c r="F13" s="10"/>
      <c r="G13" s="54"/>
      <c r="H13" s="4"/>
      <c r="I13" s="71" t="s">
        <v>43</v>
      </c>
      <c r="J13" s="31" t="n">
        <v>-0.0435590969455511</v>
      </c>
      <c r="K13" s="31" t="n">
        <v>0.0406374501992032</v>
      </c>
      <c r="L13" s="30"/>
      <c r="M13" s="57"/>
      <c r="N13" s="58"/>
    </row>
    <row r="14" s="59" customFormat="true" ht="12.95" hidden="false" customHeight="true" outlineLevel="0" collapsed="false">
      <c r="A14" s="51" t="s">
        <v>45</v>
      </c>
      <c r="B14" s="53" t="n">
        <v>264</v>
      </c>
      <c r="C14" s="53" t="n">
        <v>138</v>
      </c>
      <c r="D14" s="53" t="n">
        <v>126</v>
      </c>
      <c r="E14" s="60"/>
      <c r="F14" s="10"/>
      <c r="G14" s="60"/>
      <c r="H14" s="4"/>
      <c r="I14" s="71" t="s">
        <v>44</v>
      </c>
      <c r="J14" s="31" t="n">
        <v>-0.0422310756972112</v>
      </c>
      <c r="K14" s="31" t="n">
        <v>0.0355909694555113</v>
      </c>
      <c r="L14" s="63"/>
      <c r="M14" s="64"/>
      <c r="N14" s="65"/>
    </row>
    <row r="15" s="12" customFormat="true" ht="12.95" hidden="false" customHeight="true" outlineLevel="0" collapsed="false">
      <c r="A15" s="51" t="s">
        <v>46</v>
      </c>
      <c r="B15" s="53" t="n">
        <v>179</v>
      </c>
      <c r="C15" s="53" t="n">
        <v>88</v>
      </c>
      <c r="D15" s="53" t="n">
        <v>91</v>
      </c>
      <c r="E15" s="60"/>
      <c r="F15" s="66"/>
      <c r="G15" s="60"/>
      <c r="H15" s="4"/>
      <c r="I15" s="71" t="s">
        <v>45</v>
      </c>
      <c r="J15" s="31" t="n">
        <v>-0.0366533864541833</v>
      </c>
      <c r="K15" s="31" t="n">
        <v>0.0334661354581673</v>
      </c>
      <c r="L15" s="67"/>
      <c r="M15" s="64"/>
      <c r="N15" s="4"/>
    </row>
    <row r="16" s="12" customFormat="true" ht="12.95" hidden="false" customHeight="true" outlineLevel="0" collapsed="false">
      <c r="A16" s="51" t="s">
        <v>47</v>
      </c>
      <c r="B16" s="53" t="n">
        <v>145</v>
      </c>
      <c r="C16" s="53" t="n">
        <v>70</v>
      </c>
      <c r="D16" s="53" t="n">
        <v>75</v>
      </c>
      <c r="E16" s="60"/>
      <c r="F16" s="66"/>
      <c r="G16" s="60"/>
      <c r="H16" s="4"/>
      <c r="I16" s="71" t="s">
        <v>46</v>
      </c>
      <c r="J16" s="31" t="n">
        <v>-0.0233731739707835</v>
      </c>
      <c r="K16" s="31" t="n">
        <v>0.0241699867197875</v>
      </c>
      <c r="L16" s="67"/>
      <c r="M16" s="68"/>
      <c r="N16" s="4"/>
    </row>
    <row r="17" s="59" customFormat="true" ht="12.95" hidden="false" customHeight="true" outlineLevel="0" collapsed="false">
      <c r="A17" s="51" t="s">
        <v>48</v>
      </c>
      <c r="B17" s="53" t="n">
        <v>156</v>
      </c>
      <c r="C17" s="53" t="n">
        <v>65</v>
      </c>
      <c r="D17" s="53" t="n">
        <v>91</v>
      </c>
      <c r="E17" s="54"/>
      <c r="F17" s="10"/>
      <c r="G17" s="54"/>
      <c r="H17" s="4"/>
      <c r="I17" s="71" t="s">
        <v>47</v>
      </c>
      <c r="J17" s="31" t="n">
        <v>-0.0185922974767596</v>
      </c>
      <c r="K17" s="31" t="n">
        <v>0.0199203187250996</v>
      </c>
      <c r="L17" s="30"/>
      <c r="M17" s="57"/>
      <c r="N17" s="58"/>
    </row>
    <row r="18" s="59" customFormat="true" ht="12.95" hidden="false" customHeight="true" outlineLevel="0" collapsed="false">
      <c r="A18" s="51" t="s">
        <v>49</v>
      </c>
      <c r="B18" s="53" t="n">
        <v>144</v>
      </c>
      <c r="C18" s="53" t="n">
        <v>60</v>
      </c>
      <c r="D18" s="53" t="n">
        <v>84</v>
      </c>
      <c r="E18" s="60"/>
      <c r="F18" s="10"/>
      <c r="G18" s="60"/>
      <c r="H18" s="4"/>
      <c r="I18" s="71" t="s">
        <v>48</v>
      </c>
      <c r="J18" s="31" t="n">
        <v>-0.0172642762284197</v>
      </c>
      <c r="K18" s="31" t="n">
        <v>0.0241699867197875</v>
      </c>
      <c r="L18" s="63"/>
      <c r="M18" s="64"/>
      <c r="N18" s="65"/>
    </row>
    <row r="19" s="12" customFormat="true" ht="12.95" hidden="false" customHeight="true" outlineLevel="0" collapsed="false">
      <c r="A19" s="51" t="s">
        <v>50</v>
      </c>
      <c r="B19" s="53" t="n">
        <v>232</v>
      </c>
      <c r="C19" s="53" t="n">
        <v>94</v>
      </c>
      <c r="D19" s="53" t="n">
        <v>138</v>
      </c>
      <c r="E19" s="60"/>
      <c r="F19" s="66"/>
      <c r="G19" s="60"/>
      <c r="H19" s="4"/>
      <c r="I19" s="71" t="s">
        <v>49</v>
      </c>
      <c r="J19" s="31" t="n">
        <v>-0.0159362549800797</v>
      </c>
      <c r="K19" s="31" t="n">
        <v>0.0223107569721116</v>
      </c>
      <c r="L19" s="67"/>
      <c r="M19" s="64"/>
      <c r="N19" s="4"/>
    </row>
    <row r="20" s="12" customFormat="true" ht="12.95" hidden="false" customHeight="true" outlineLevel="0" collapsed="false">
      <c r="A20" s="51" t="s">
        <v>51</v>
      </c>
      <c r="B20" s="53" t="n">
        <v>232</v>
      </c>
      <c r="C20" s="53" t="n">
        <v>87</v>
      </c>
      <c r="D20" s="53" t="n">
        <v>145</v>
      </c>
      <c r="E20" s="60"/>
      <c r="F20" s="66"/>
      <c r="G20" s="60"/>
      <c r="H20" s="4"/>
      <c r="I20" s="71" t="s">
        <v>50</v>
      </c>
      <c r="J20" s="31" t="n">
        <v>-0.0249667994687915</v>
      </c>
      <c r="K20" s="31" t="n">
        <v>0.0366533864541833</v>
      </c>
      <c r="L20" s="67"/>
      <c r="M20" s="68"/>
      <c r="N20" s="4"/>
    </row>
    <row r="21" s="59" customFormat="true" ht="12.95" hidden="false" customHeight="true" outlineLevel="0" collapsed="false">
      <c r="A21" s="51" t="s">
        <v>52</v>
      </c>
      <c r="B21" s="53" t="n">
        <v>156</v>
      </c>
      <c r="C21" s="53" t="n">
        <v>54</v>
      </c>
      <c r="D21" s="53" t="n">
        <v>102</v>
      </c>
      <c r="E21" s="54"/>
      <c r="F21" s="10"/>
      <c r="G21" s="54"/>
      <c r="H21" s="4"/>
      <c r="I21" s="71" t="s">
        <v>51</v>
      </c>
      <c r="J21" s="31" t="n">
        <v>-0.0231075697211155</v>
      </c>
      <c r="K21" s="31" t="n">
        <v>0.0385126162018592</v>
      </c>
      <c r="L21" s="30"/>
      <c r="M21" s="57"/>
      <c r="N21" s="58"/>
    </row>
    <row r="22" s="59" customFormat="true" ht="12.95" hidden="false" customHeight="true" outlineLevel="0" collapsed="false">
      <c r="A22" s="69" t="s">
        <v>53</v>
      </c>
      <c r="B22" s="70" t="n">
        <v>172</v>
      </c>
      <c r="C22" s="70" t="n">
        <v>47</v>
      </c>
      <c r="D22" s="70" t="n">
        <v>125</v>
      </c>
      <c r="E22" s="60"/>
      <c r="F22" s="10"/>
      <c r="G22" s="60"/>
      <c r="H22" s="4"/>
      <c r="I22" s="71" t="s">
        <v>52</v>
      </c>
      <c r="J22" s="31" t="n">
        <v>-0.0143426294820717</v>
      </c>
      <c r="K22" s="31" t="n">
        <v>0.0270916334661355</v>
      </c>
      <c r="L22" s="63"/>
      <c r="M22" s="64"/>
      <c r="N22" s="65"/>
    </row>
    <row r="23" s="12" customFormat="true" ht="12.95" hidden="false" customHeight="true" outlineLevel="0" collapsed="false">
      <c r="A23" s="51"/>
      <c r="B23" s="52"/>
      <c r="C23" s="52"/>
      <c r="D23" s="52"/>
      <c r="E23" s="60"/>
      <c r="F23" s="66"/>
      <c r="G23" s="60"/>
      <c r="H23" s="4"/>
      <c r="I23" s="71" t="s">
        <v>53</v>
      </c>
      <c r="J23" s="31" t="n">
        <v>-0.0124833997343958</v>
      </c>
      <c r="K23" s="31" t="n">
        <v>0.0332005312084993</v>
      </c>
      <c r="L23" s="67"/>
      <c r="M23" s="64"/>
      <c r="N23" s="4"/>
    </row>
    <row r="24" s="12" customFormat="true" ht="36" hidden="false" customHeight="true" outlineLevel="0" collapsed="false">
      <c r="A24" s="88" t="s">
        <v>18</v>
      </c>
      <c r="B24" s="29"/>
      <c r="C24" s="29"/>
      <c r="D24" s="29"/>
      <c r="E24" s="60"/>
      <c r="F24" s="66"/>
      <c r="G24" s="60"/>
      <c r="H24" s="4"/>
      <c r="I24" s="71"/>
      <c r="J24" s="31"/>
      <c r="K24" s="31"/>
      <c r="L24" s="67"/>
      <c r="M24" s="64"/>
      <c r="N24" s="4"/>
    </row>
    <row r="25" s="43" customFormat="true" ht="24.9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2"/>
      <c r="N25" s="42"/>
    </row>
    <row r="26" s="50" customFormat="true" ht="18" hidden="false" customHeight="true" outlineLevel="0" collapsed="false">
      <c r="A26" s="44" t="s">
        <v>4</v>
      </c>
      <c r="B26" s="44" t="n">
        <v>10495</v>
      </c>
      <c r="C26" s="45" t="n">
        <v>5155</v>
      </c>
      <c r="D26" s="73" t="n">
        <v>5340</v>
      </c>
      <c r="E26" s="46"/>
      <c r="F26" s="46"/>
      <c r="G26" s="46"/>
      <c r="H26" s="47"/>
      <c r="I26" s="55"/>
      <c r="J26" s="31"/>
      <c r="K26" s="31"/>
      <c r="L26" s="49"/>
    </row>
    <row r="27" s="59" customFormat="true" ht="12.95" hidden="false" customHeight="true" outlineLevel="0" collapsed="false">
      <c r="A27" s="51" t="s">
        <v>36</v>
      </c>
      <c r="B27" s="53" t="n">
        <v>499</v>
      </c>
      <c r="C27" s="53" t="n">
        <v>269</v>
      </c>
      <c r="D27" s="53" t="n">
        <v>230</v>
      </c>
      <c r="E27" s="54"/>
      <c r="F27" s="10"/>
      <c r="G27" s="54"/>
      <c r="H27" s="4"/>
      <c r="I27" s="55"/>
      <c r="J27" s="31" t="s">
        <v>5</v>
      </c>
      <c r="K27" s="31" t="s">
        <v>6</v>
      </c>
      <c r="L27" s="30"/>
      <c r="M27" s="57"/>
      <c r="N27" s="58"/>
    </row>
    <row r="28" s="59" customFormat="true" ht="12.95" hidden="false" customHeight="true" outlineLevel="0" collapsed="false">
      <c r="A28" s="51" t="s">
        <v>37</v>
      </c>
      <c r="B28" s="53" t="n">
        <v>499</v>
      </c>
      <c r="C28" s="53" t="n">
        <v>256</v>
      </c>
      <c r="D28" s="53" t="n">
        <v>243</v>
      </c>
      <c r="E28" s="60"/>
      <c r="F28" s="10"/>
      <c r="G28" s="60"/>
      <c r="H28" s="4"/>
      <c r="I28" s="71" t="s">
        <v>36</v>
      </c>
      <c r="J28" s="31" t="n">
        <v>-0.0256312529776084</v>
      </c>
      <c r="K28" s="31" t="n">
        <v>0.0219151977131968</v>
      </c>
      <c r="L28" s="63"/>
      <c r="M28" s="64"/>
      <c r="N28" s="65"/>
    </row>
    <row r="29" s="12" customFormat="true" ht="12.95" hidden="false" customHeight="true" outlineLevel="0" collapsed="false">
      <c r="A29" s="51" t="s">
        <v>38</v>
      </c>
      <c r="B29" s="53" t="n">
        <v>584</v>
      </c>
      <c r="C29" s="53" t="n">
        <v>320</v>
      </c>
      <c r="D29" s="53" t="n">
        <v>264</v>
      </c>
      <c r="E29" s="60"/>
      <c r="F29" s="66"/>
      <c r="G29" s="60"/>
      <c r="H29" s="4"/>
      <c r="I29" s="71" t="s">
        <v>37</v>
      </c>
      <c r="J29" s="31" t="n">
        <v>-0.0243925678894712</v>
      </c>
      <c r="K29" s="31" t="n">
        <v>0.023153882801334</v>
      </c>
      <c r="L29" s="67"/>
      <c r="M29" s="64"/>
      <c r="N29" s="4"/>
    </row>
    <row r="30" s="12" customFormat="true" ht="12.95" hidden="false" customHeight="true" outlineLevel="0" collapsed="false">
      <c r="A30" s="51" t="s">
        <v>39</v>
      </c>
      <c r="B30" s="53" t="n">
        <v>648</v>
      </c>
      <c r="C30" s="53" t="n">
        <v>316</v>
      </c>
      <c r="D30" s="53" t="n">
        <v>332</v>
      </c>
      <c r="E30" s="60"/>
      <c r="F30" s="66"/>
      <c r="G30" s="60"/>
      <c r="H30" s="4"/>
      <c r="I30" s="71" t="s">
        <v>38</v>
      </c>
      <c r="J30" s="31" t="n">
        <v>-0.030490709861839</v>
      </c>
      <c r="K30" s="31" t="n">
        <v>0.0251548356360172</v>
      </c>
      <c r="L30" s="67"/>
      <c r="M30" s="68"/>
      <c r="N30" s="4"/>
    </row>
    <row r="31" s="59" customFormat="true" ht="12.95" hidden="false" customHeight="true" outlineLevel="0" collapsed="false">
      <c r="A31" s="51" t="s">
        <v>40</v>
      </c>
      <c r="B31" s="53" t="n">
        <v>652</v>
      </c>
      <c r="C31" s="53" t="n">
        <v>349</v>
      </c>
      <c r="D31" s="53" t="n">
        <v>303</v>
      </c>
      <c r="E31" s="54"/>
      <c r="F31" s="10"/>
      <c r="G31" s="54"/>
      <c r="H31" s="4"/>
      <c r="I31" s="71" t="s">
        <v>39</v>
      </c>
      <c r="J31" s="31" t="n">
        <v>-0.030109575988566</v>
      </c>
      <c r="K31" s="31" t="n">
        <v>0.0316341114816579</v>
      </c>
      <c r="L31" s="30"/>
      <c r="M31" s="57"/>
      <c r="N31" s="58"/>
    </row>
    <row r="32" s="59" customFormat="true" ht="12.95" hidden="false" customHeight="true" outlineLevel="0" collapsed="false">
      <c r="A32" s="51" t="s">
        <v>41</v>
      </c>
      <c r="B32" s="53" t="n">
        <v>788</v>
      </c>
      <c r="C32" s="53" t="n">
        <v>401</v>
      </c>
      <c r="D32" s="53" t="n">
        <v>387</v>
      </c>
      <c r="E32" s="60"/>
      <c r="F32" s="10"/>
      <c r="G32" s="60"/>
      <c r="H32" s="4"/>
      <c r="I32" s="71" t="s">
        <v>40</v>
      </c>
      <c r="J32" s="31" t="n">
        <v>-0.0332539304430681</v>
      </c>
      <c r="K32" s="31" t="n">
        <v>0.0288708909004288</v>
      </c>
      <c r="L32" s="63"/>
      <c r="M32" s="64"/>
      <c r="N32" s="65"/>
    </row>
    <row r="33" s="12" customFormat="true" ht="12.95" hidden="false" customHeight="true" outlineLevel="0" collapsed="false">
      <c r="A33" s="51" t="s">
        <v>42</v>
      </c>
      <c r="B33" s="53" t="n">
        <v>859</v>
      </c>
      <c r="C33" s="53" t="n">
        <v>414</v>
      </c>
      <c r="D33" s="53" t="n">
        <v>445</v>
      </c>
      <c r="E33" s="60"/>
      <c r="F33" s="66"/>
      <c r="G33" s="60"/>
      <c r="H33" s="4"/>
      <c r="I33" s="71" t="s">
        <v>41</v>
      </c>
      <c r="J33" s="31" t="n">
        <v>-0.038208670795617</v>
      </c>
      <c r="K33" s="31" t="n">
        <v>0.0368747022391615</v>
      </c>
      <c r="L33" s="67"/>
      <c r="M33" s="64"/>
      <c r="N33" s="4"/>
    </row>
    <row r="34" s="12" customFormat="true" ht="12.95" hidden="false" customHeight="true" outlineLevel="0" collapsed="false">
      <c r="A34" s="51" t="s">
        <v>43</v>
      </c>
      <c r="B34" s="53" t="n">
        <v>865</v>
      </c>
      <c r="C34" s="53" t="n">
        <v>416</v>
      </c>
      <c r="D34" s="53" t="n">
        <v>449</v>
      </c>
      <c r="E34" s="60"/>
      <c r="F34" s="66"/>
      <c r="G34" s="60"/>
      <c r="H34" s="4"/>
      <c r="I34" s="71" t="s">
        <v>42</v>
      </c>
      <c r="J34" s="31" t="n">
        <v>-0.0394473558837542</v>
      </c>
      <c r="K34" s="31" t="n">
        <v>0.0424011434016198</v>
      </c>
      <c r="L34" s="67"/>
      <c r="M34" s="68"/>
      <c r="N34" s="4"/>
    </row>
    <row r="35" s="59" customFormat="true" ht="12.95" hidden="false" customHeight="true" outlineLevel="0" collapsed="false">
      <c r="A35" s="51" t="s">
        <v>44</v>
      </c>
      <c r="B35" s="53" t="n">
        <v>864</v>
      </c>
      <c r="C35" s="53" t="n">
        <v>420</v>
      </c>
      <c r="D35" s="53" t="n">
        <v>444</v>
      </c>
      <c r="E35" s="54"/>
      <c r="F35" s="10"/>
      <c r="G35" s="54"/>
      <c r="H35" s="4"/>
      <c r="I35" s="71" t="s">
        <v>43</v>
      </c>
      <c r="J35" s="31" t="n">
        <v>-0.0396379228203907</v>
      </c>
      <c r="K35" s="31" t="n">
        <v>0.0427822772748928</v>
      </c>
      <c r="L35" s="30"/>
      <c r="M35" s="57"/>
      <c r="N35" s="58"/>
    </row>
    <row r="36" s="59" customFormat="true" ht="12.95" hidden="false" customHeight="true" outlineLevel="0" collapsed="false">
      <c r="A36" s="51" t="s">
        <v>45</v>
      </c>
      <c r="B36" s="53" t="n">
        <v>843</v>
      </c>
      <c r="C36" s="53" t="n">
        <v>424</v>
      </c>
      <c r="D36" s="53" t="n">
        <v>419</v>
      </c>
      <c r="E36" s="60"/>
      <c r="F36" s="10"/>
      <c r="G36" s="60"/>
      <c r="H36" s="4"/>
      <c r="I36" s="71" t="s">
        <v>44</v>
      </c>
      <c r="J36" s="31" t="n">
        <v>-0.0400190566936637</v>
      </c>
      <c r="K36" s="31" t="n">
        <v>0.0423058599333016</v>
      </c>
      <c r="L36" s="63"/>
      <c r="M36" s="64"/>
      <c r="N36" s="65"/>
    </row>
    <row r="37" s="12" customFormat="true" ht="12.95" hidden="false" customHeight="true" outlineLevel="0" collapsed="false">
      <c r="A37" s="51" t="s">
        <v>46</v>
      </c>
      <c r="B37" s="53" t="n">
        <v>672</v>
      </c>
      <c r="C37" s="53" t="n">
        <v>346</v>
      </c>
      <c r="D37" s="53" t="n">
        <v>326</v>
      </c>
      <c r="E37" s="60"/>
      <c r="F37" s="66"/>
      <c r="G37" s="60"/>
      <c r="H37" s="4"/>
      <c r="I37" s="71" t="s">
        <v>45</v>
      </c>
      <c r="J37" s="31" t="n">
        <v>-0.0404001905669366</v>
      </c>
      <c r="K37" s="31" t="n">
        <v>0.0399237732253454</v>
      </c>
      <c r="L37" s="67"/>
      <c r="M37" s="64"/>
      <c r="N37" s="4"/>
    </row>
    <row r="38" s="12" customFormat="true" ht="12.95" hidden="false" customHeight="true" outlineLevel="0" collapsed="false">
      <c r="A38" s="51" t="s">
        <v>47</v>
      </c>
      <c r="B38" s="53" t="n">
        <v>534</v>
      </c>
      <c r="C38" s="53" t="n">
        <v>269</v>
      </c>
      <c r="D38" s="53" t="n">
        <v>265</v>
      </c>
      <c r="E38" s="60"/>
      <c r="F38" s="66"/>
      <c r="G38" s="60"/>
      <c r="H38" s="4"/>
      <c r="I38" s="71" t="s">
        <v>46</v>
      </c>
      <c r="J38" s="31" t="n">
        <v>-0.0329680800381134</v>
      </c>
      <c r="K38" s="31" t="n">
        <v>0.0310624106717485</v>
      </c>
      <c r="L38" s="67"/>
      <c r="M38" s="68"/>
      <c r="N38" s="4"/>
    </row>
    <row r="39" s="59" customFormat="true" ht="12.95" hidden="false" customHeight="true" outlineLevel="0" collapsed="false">
      <c r="A39" s="51" t="s">
        <v>48</v>
      </c>
      <c r="B39" s="53" t="n">
        <v>457</v>
      </c>
      <c r="C39" s="53" t="n">
        <v>217</v>
      </c>
      <c r="D39" s="53" t="n">
        <v>240</v>
      </c>
      <c r="E39" s="54"/>
      <c r="F39" s="10"/>
      <c r="G39" s="54"/>
      <c r="H39" s="4"/>
      <c r="I39" s="71" t="s">
        <v>47</v>
      </c>
      <c r="J39" s="31" t="n">
        <v>-0.0256312529776084</v>
      </c>
      <c r="K39" s="31" t="n">
        <v>0.0252501191043354</v>
      </c>
      <c r="L39" s="30"/>
      <c r="M39" s="57"/>
      <c r="N39" s="58"/>
    </row>
    <row r="40" s="59" customFormat="true" ht="12.95" hidden="false" customHeight="true" outlineLevel="0" collapsed="false">
      <c r="A40" s="51" t="s">
        <v>49</v>
      </c>
      <c r="B40" s="53" t="n">
        <v>370</v>
      </c>
      <c r="C40" s="53" t="n">
        <v>174</v>
      </c>
      <c r="D40" s="53" t="n">
        <v>196</v>
      </c>
      <c r="E40" s="60"/>
      <c r="F40" s="10"/>
      <c r="G40" s="60"/>
      <c r="H40" s="4"/>
      <c r="I40" s="71" t="s">
        <v>48</v>
      </c>
      <c r="J40" s="31" t="n">
        <v>-0.0206765126250596</v>
      </c>
      <c r="K40" s="31" t="n">
        <v>0.0228680323963792</v>
      </c>
      <c r="L40" s="63"/>
      <c r="M40" s="64"/>
      <c r="N40" s="65"/>
    </row>
    <row r="41" s="12" customFormat="true" ht="12.95" hidden="false" customHeight="true" outlineLevel="0" collapsed="false">
      <c r="A41" s="51" t="s">
        <v>50</v>
      </c>
      <c r="B41" s="53" t="n">
        <v>443</v>
      </c>
      <c r="C41" s="53" t="n">
        <v>192</v>
      </c>
      <c r="D41" s="53" t="n">
        <v>251</v>
      </c>
      <c r="E41" s="60"/>
      <c r="F41" s="66"/>
      <c r="G41" s="60"/>
      <c r="H41" s="4"/>
      <c r="I41" s="71" t="s">
        <v>49</v>
      </c>
      <c r="J41" s="31" t="n">
        <v>-0.0165793234873749</v>
      </c>
      <c r="K41" s="31" t="n">
        <v>0.0186755597903764</v>
      </c>
      <c r="L41" s="67"/>
      <c r="M41" s="64"/>
      <c r="N41" s="4"/>
    </row>
    <row r="42" s="12" customFormat="true" ht="12.95" hidden="false" customHeight="true" outlineLevel="0" collapsed="false">
      <c r="A42" s="51" t="s">
        <v>51</v>
      </c>
      <c r="B42" s="53" t="n">
        <v>437</v>
      </c>
      <c r="C42" s="53" t="n">
        <v>201</v>
      </c>
      <c r="D42" s="53" t="n">
        <v>236</v>
      </c>
      <c r="E42" s="60"/>
      <c r="F42" s="66"/>
      <c r="G42" s="60"/>
      <c r="H42" s="4"/>
      <c r="I42" s="71" t="s">
        <v>50</v>
      </c>
      <c r="J42" s="31" t="n">
        <v>-0.0182944259171034</v>
      </c>
      <c r="K42" s="31" t="n">
        <v>0.0239161505478799</v>
      </c>
      <c r="L42" s="67"/>
      <c r="M42" s="68"/>
      <c r="N42" s="4"/>
    </row>
    <row r="43" s="59" customFormat="true" ht="12.95" hidden="false" customHeight="true" outlineLevel="0" collapsed="false">
      <c r="A43" s="51" t="s">
        <v>52</v>
      </c>
      <c r="B43" s="53" t="n">
        <v>316</v>
      </c>
      <c r="C43" s="53" t="n">
        <v>115</v>
      </c>
      <c r="D43" s="53" t="n">
        <v>201</v>
      </c>
      <c r="E43" s="54"/>
      <c r="F43" s="10"/>
      <c r="G43" s="54"/>
      <c r="H43" s="4"/>
      <c r="I43" s="71" t="s">
        <v>51</v>
      </c>
      <c r="J43" s="31" t="n">
        <v>-0.0191519771319676</v>
      </c>
      <c r="K43" s="31" t="n">
        <v>0.0224868985231062</v>
      </c>
      <c r="L43" s="30"/>
      <c r="M43" s="57"/>
      <c r="N43" s="58"/>
    </row>
    <row r="44" s="59" customFormat="true" ht="12.95" hidden="false" customHeight="true" outlineLevel="0" collapsed="false">
      <c r="A44" s="69" t="s">
        <v>53</v>
      </c>
      <c r="B44" s="70" t="n">
        <v>165</v>
      </c>
      <c r="C44" s="70" t="n">
        <v>56</v>
      </c>
      <c r="D44" s="70" t="n">
        <v>109</v>
      </c>
      <c r="E44" s="60"/>
      <c r="F44" s="10"/>
      <c r="G44" s="60"/>
      <c r="H44" s="4"/>
      <c r="I44" s="71" t="s">
        <v>52</v>
      </c>
      <c r="J44" s="31" t="n">
        <v>-0.0109575988565984</v>
      </c>
      <c r="K44" s="31" t="n">
        <v>0.0191519771319676</v>
      </c>
      <c r="L44" s="63"/>
      <c r="M44" s="64"/>
      <c r="N44" s="65"/>
    </row>
    <row r="45" s="12" customFormat="true" ht="12.95" hidden="false" customHeight="true" outlineLevel="0" collapsed="false">
      <c r="A45" s="51"/>
      <c r="B45" s="52"/>
      <c r="C45" s="52"/>
      <c r="D45" s="52"/>
      <c r="E45" s="60"/>
      <c r="F45" s="66"/>
      <c r="G45" s="60"/>
      <c r="H45" s="4"/>
      <c r="I45" s="71" t="s">
        <v>53</v>
      </c>
      <c r="J45" s="31" t="n">
        <v>-0.00533587422582182</v>
      </c>
      <c r="K45" s="31" t="n">
        <v>0.0103858980466889</v>
      </c>
      <c r="L45" s="67"/>
      <c r="M45" s="64"/>
      <c r="N45" s="4"/>
    </row>
    <row r="46" s="12" customFormat="true" ht="15" hidden="false" customHeight="true" outlineLevel="0" collapsed="false">
      <c r="B46" s="29"/>
      <c r="C46" s="29"/>
      <c r="D46" s="29"/>
      <c r="E46" s="60"/>
      <c r="F46" s="66"/>
      <c r="G46" s="60"/>
      <c r="H46" s="4"/>
      <c r="I46" s="71"/>
      <c r="J46" s="31"/>
      <c r="K46" s="31"/>
      <c r="L46" s="67"/>
      <c r="M46" s="103"/>
      <c r="N46" s="4"/>
    </row>
    <row r="47" s="12" customFormat="true" ht="15" hidden="false" customHeight="true" outlineLevel="0" collapsed="false">
      <c r="B47" s="4"/>
      <c r="C47" s="4"/>
      <c r="D47" s="4"/>
      <c r="E47" s="29"/>
      <c r="F47" s="29"/>
      <c r="G47" s="29"/>
      <c r="H47" s="4"/>
      <c r="I47" s="71"/>
      <c r="J47" s="31"/>
      <c r="K47" s="31"/>
      <c r="L47" s="67"/>
    </row>
    <row r="48" s="12" customFormat="true" ht="15" hidden="false" customHeight="true" outlineLevel="0" collapsed="false">
      <c r="A48" s="4"/>
      <c r="B48" s="4"/>
      <c r="C48" s="4"/>
      <c r="D48" s="4"/>
      <c r="E48" s="29"/>
      <c r="F48" s="29"/>
      <c r="G48" s="29"/>
      <c r="H48" s="4"/>
      <c r="I48" s="55"/>
      <c r="J48" s="31"/>
      <c r="K48" s="31"/>
      <c r="L48" s="5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2:46Z</dcterms:created>
  <dc:creator>DGA</dc:creator>
  <dc:description/>
  <dc:language>en-US</dc:language>
  <cp:lastModifiedBy>DGA</cp:lastModifiedBy>
  <dcterms:modified xsi:type="dcterms:W3CDTF">2007-09-27T10:53:08Z</dcterms:modified>
  <cp:revision>0</cp:revision>
  <dc:subject/>
  <dc:title/>
</cp:coreProperties>
</file>