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6">
  <si>
    <t xml:space="preserve">Población empadronada en las capitales de provincia según distrito censal.</t>
  </si>
  <si>
    <t xml:space="preserve">Padrón a 01-01-2006.</t>
  </si>
  <si>
    <t xml:space="preserve">Población empadronada en las capitales de provincia según distrito censal por sexo. 
Padrón a 01-01-2006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6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6.</t>
  </si>
  <si>
    <t xml:space="preserve">Población empadronada en Zaragoza capital por sexo según grupo de edad. Padrón a 01-01-2006.</t>
  </si>
  <si>
    <t xml:space="preserve">Población empadronada en los distritos censales de Huesca capital por sexo según grupo de edad. Padrón a 01-01-2006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6.</t>
  </si>
  <si>
    <t xml:space="preserve">Población empadronada en los distritos censales de Zaragoza capital por sexo según grupo de edad. Padrón a 01-01-2006.</t>
  </si>
  <si>
    <t xml:space="preserve">Población empadronada en las capitales de provincia según distrito de residencia por sexo y grandes grupos de edad. Padrón a 01-01-2006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333333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333333"/>
      <name val="Arial Black"/>
      <family val="2"/>
    </font>
    <font>
      <sz val="14"/>
      <color rgb="FFFFFFFF"/>
      <name val="Arial Black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333333"/>
      <name val="Arial"/>
      <family val="2"/>
    </font>
    <font>
      <sz val="7"/>
      <color rgb="FF000000"/>
      <name val="Arial"/>
      <family val="2"/>
    </font>
    <font>
      <sz val="12"/>
      <color rgb="FF333333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333333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333333"/>
      <name val="Arial"/>
      <family val="2"/>
    </font>
    <font>
      <sz val="7"/>
      <color rgb="FF333333"/>
      <name val="Arial"/>
      <family val="2"/>
    </font>
    <font>
      <i val="true"/>
      <sz val="7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Piramide AR" xfId="34"/>
    <cellStyle name="Pie de tabla" xfId="35"/>
    <cellStyle name="Punto0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35777367016"/>
          <c:w val="0.97583607191185"/>
          <c:h val="0.856438693776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48621025308241</c:v>
                </c:pt>
                <c:pt idx="1">
                  <c:v>-0.023969824789098</c:v>
                </c:pt>
                <c:pt idx="2">
                  <c:v>-0.0241320571057755</c:v>
                </c:pt>
                <c:pt idx="3">
                  <c:v>-0.0256124269954575</c:v>
                </c:pt>
                <c:pt idx="4">
                  <c:v>-0.0324667423750811</c:v>
                </c:pt>
                <c:pt idx="5">
                  <c:v>-0.0422412394548994</c:v>
                </c:pt>
                <c:pt idx="6">
                  <c:v>-0.0413286826735886</c:v>
                </c:pt>
                <c:pt idx="7">
                  <c:v>-0.0396658014276444</c:v>
                </c:pt>
                <c:pt idx="8">
                  <c:v>-0.0384490590525633</c:v>
                </c:pt>
                <c:pt idx="9">
                  <c:v>-0.0368064568462038</c:v>
                </c:pt>
                <c:pt idx="10">
                  <c:v>-0.0316758598312784</c:v>
                </c:pt>
                <c:pt idx="11">
                  <c:v>-0.0286137248539909</c:v>
                </c:pt>
                <c:pt idx="12">
                  <c:v>-0.0223069435431538</c:v>
                </c:pt>
                <c:pt idx="13">
                  <c:v>-0.0168518818948735</c:v>
                </c:pt>
                <c:pt idx="14">
                  <c:v>-0.0188189487345879</c:v>
                </c:pt>
                <c:pt idx="15">
                  <c:v>-0.0169735561323816</c:v>
                </c:pt>
                <c:pt idx="16">
                  <c:v>-0.0129988643737833</c:v>
                </c:pt>
                <c:pt idx="17">
                  <c:v>-0.00768575600259572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2740103828683</c:v>
                </c:pt>
                <c:pt idx="1">
                  <c:v>0.023584523036989</c:v>
                </c:pt>
                <c:pt idx="2">
                  <c:v>0.022874756651525</c:v>
                </c:pt>
                <c:pt idx="3">
                  <c:v>0.0246390330953926</c:v>
                </c:pt>
                <c:pt idx="4">
                  <c:v>0.0301954899415964</c:v>
                </c:pt>
                <c:pt idx="5">
                  <c:v>0.0393616158338741</c:v>
                </c:pt>
                <c:pt idx="6">
                  <c:v>0.0383273848150552</c:v>
                </c:pt>
                <c:pt idx="7">
                  <c:v>0.0388343608046723</c:v>
                </c:pt>
                <c:pt idx="8">
                  <c:v>0.0398888708630759</c:v>
                </c:pt>
                <c:pt idx="9">
                  <c:v>0.0388951979234264</c:v>
                </c:pt>
                <c:pt idx="10">
                  <c:v>0.0340079493835172</c:v>
                </c:pt>
                <c:pt idx="11">
                  <c:v>0.0289584685269306</c:v>
                </c:pt>
                <c:pt idx="12">
                  <c:v>0.0248215444516548</c:v>
                </c:pt>
                <c:pt idx="13">
                  <c:v>0.0195692731992213</c:v>
                </c:pt>
                <c:pt idx="14">
                  <c:v>0.02319922128488</c:v>
                </c:pt>
                <c:pt idx="15">
                  <c:v>0.0248621025308241</c:v>
                </c:pt>
                <c:pt idx="16">
                  <c:v>0.0204615509409474</c:v>
                </c:pt>
                <c:pt idx="17">
                  <c:v>0.017784717715769</c:v>
                </c:pt>
              </c:numCache>
            </c:numRef>
          </c:val>
        </c:ser>
        <c:gapWidth val="20"/>
        <c:overlap val="100"/>
        <c:axId val="64727056"/>
        <c:axId val="60885294"/>
      </c:barChart>
      <c:catAx>
        <c:axId val="647270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294"/>
        <c:crossesAt val="0"/>
        <c:auto val="1"/>
        <c:lblAlgn val="ctr"/>
        <c:lblOffset val="100"/>
        <c:noMultiLvlLbl val="0"/>
      </c:catAx>
      <c:valAx>
        <c:axId val="6088529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05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75210515506264"/>
          <c:w val="0.497873574328243"/>
          <c:h val="0.036249743273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84540916654061</c:v>
                </c:pt>
                <c:pt idx="1">
                  <c:v>-0.0164876720617153</c:v>
                </c:pt>
                <c:pt idx="2">
                  <c:v>-0.0201179851762215</c:v>
                </c:pt>
                <c:pt idx="3">
                  <c:v>-0.0240508243836031</c:v>
                </c:pt>
                <c:pt idx="4">
                  <c:v>-0.0397821812131296</c:v>
                </c:pt>
                <c:pt idx="5">
                  <c:v>-0.0511269096959613</c:v>
                </c:pt>
                <c:pt idx="6">
                  <c:v>-0.0375132355165633</c:v>
                </c:pt>
                <c:pt idx="7">
                  <c:v>-0.0304038723339888</c:v>
                </c:pt>
                <c:pt idx="8">
                  <c:v>-0.0276811374981092</c:v>
                </c:pt>
                <c:pt idx="9">
                  <c:v>-0.0294962940553623</c:v>
                </c:pt>
                <c:pt idx="10">
                  <c:v>-0.0356980789593102</c:v>
                </c:pt>
                <c:pt idx="11">
                  <c:v>-0.03705944637725</c:v>
                </c:pt>
                <c:pt idx="12">
                  <c:v>-0.0272273483587959</c:v>
                </c:pt>
                <c:pt idx="13">
                  <c:v>-0.021630615640599</c:v>
                </c:pt>
                <c:pt idx="14">
                  <c:v>-0.0192104068975949</c:v>
                </c:pt>
                <c:pt idx="15">
                  <c:v>-0.0189078808047194</c:v>
                </c:pt>
                <c:pt idx="16">
                  <c:v>-0.0128573589472092</c:v>
                </c:pt>
                <c:pt idx="17">
                  <c:v>-0.00695810013613674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92104068975949</c:v>
                </c:pt>
                <c:pt idx="1">
                  <c:v>0.0163364090152776</c:v>
                </c:pt>
                <c:pt idx="2">
                  <c:v>0.0186053547118439</c:v>
                </c:pt>
                <c:pt idx="3">
                  <c:v>0.0255634548479806</c:v>
                </c:pt>
                <c:pt idx="4">
                  <c:v>0.0334291332627439</c:v>
                </c:pt>
                <c:pt idx="5">
                  <c:v>0.0484041748600817</c:v>
                </c:pt>
                <c:pt idx="6">
                  <c:v>0.0367569202843745</c:v>
                </c:pt>
                <c:pt idx="7">
                  <c:v>0.0308576614733021</c:v>
                </c:pt>
                <c:pt idx="8">
                  <c:v>0.0301013462411133</c:v>
                </c:pt>
                <c:pt idx="9">
                  <c:v>0.0393283920738164</c:v>
                </c:pt>
                <c:pt idx="10">
                  <c:v>0.0449251247920133</c:v>
                </c:pt>
                <c:pt idx="11">
                  <c:v>0.0361518680986235</c:v>
                </c:pt>
                <c:pt idx="12">
                  <c:v>0.0319165027983664</c:v>
                </c:pt>
                <c:pt idx="13">
                  <c:v>0.0231432461049766</c:v>
                </c:pt>
                <c:pt idx="14">
                  <c:v>0.0229919830585388</c:v>
                </c:pt>
                <c:pt idx="15">
                  <c:v>0.0270760853123582</c:v>
                </c:pt>
                <c:pt idx="16">
                  <c:v>0.0223869308727878</c:v>
                </c:pt>
                <c:pt idx="17">
                  <c:v>0.0181515655725306</c:v>
                </c:pt>
              </c:numCache>
            </c:numRef>
          </c:val>
        </c:ser>
        <c:gapWidth val="20"/>
        <c:overlap val="100"/>
        <c:axId val="58265188"/>
        <c:axId val="33500708"/>
      </c:barChart>
      <c:catAx>
        <c:axId val="582651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708"/>
        <c:crossesAt val="0"/>
        <c:auto val="1"/>
        <c:lblAlgn val="ctr"/>
        <c:lblOffset val="100"/>
        <c:noMultiLvlLbl val="0"/>
      </c:catAx>
      <c:valAx>
        <c:axId val="3350070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1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7251111540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89610902626901</c:v>
                </c:pt>
                <c:pt idx="1">
                  <c:v>-0.0225162946869445</c:v>
                </c:pt>
                <c:pt idx="2">
                  <c:v>-0.0199486470472052</c:v>
                </c:pt>
                <c:pt idx="3">
                  <c:v>-0.0227138060438475</c:v>
                </c:pt>
                <c:pt idx="4">
                  <c:v>-0.0300217262492593</c:v>
                </c:pt>
                <c:pt idx="5">
                  <c:v>-0.0371321350977681</c:v>
                </c:pt>
                <c:pt idx="6">
                  <c:v>-0.0345644874580288</c:v>
                </c:pt>
                <c:pt idx="7">
                  <c:v>-0.0331819079597077</c:v>
                </c:pt>
                <c:pt idx="8">
                  <c:v>-0.0310092830337744</c:v>
                </c:pt>
                <c:pt idx="9">
                  <c:v>-0.0316018171044835</c:v>
                </c:pt>
                <c:pt idx="10">
                  <c:v>-0.0286391467509382</c:v>
                </c:pt>
                <c:pt idx="11">
                  <c:v>-0.0248864309697808</c:v>
                </c:pt>
                <c:pt idx="12">
                  <c:v>-0.026861544538811</c:v>
                </c:pt>
                <c:pt idx="13">
                  <c:v>-0.017578510764369</c:v>
                </c:pt>
                <c:pt idx="14">
                  <c:v>-0.0260714991111989</c:v>
                </c:pt>
                <c:pt idx="15">
                  <c:v>-0.0227138060438475</c:v>
                </c:pt>
                <c:pt idx="16">
                  <c:v>-0.0191586016195931</c:v>
                </c:pt>
                <c:pt idx="17">
                  <c:v>-0.0100730792020541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199486470472052</c:v>
                </c:pt>
                <c:pt idx="1">
                  <c:v>0.0201461584041082</c:v>
                </c:pt>
                <c:pt idx="2">
                  <c:v>0.0199486470472052</c:v>
                </c:pt>
                <c:pt idx="3">
                  <c:v>0.0252814536835868</c:v>
                </c:pt>
                <c:pt idx="4">
                  <c:v>0.027059055895714</c:v>
                </c:pt>
                <c:pt idx="5">
                  <c:v>0.0393047600237014</c:v>
                </c:pt>
                <c:pt idx="6">
                  <c:v>0.0369346237408651</c:v>
                </c:pt>
                <c:pt idx="7">
                  <c:v>0.0343669761011258</c:v>
                </c:pt>
                <c:pt idx="8">
                  <c:v>0.0387122259529923</c:v>
                </c:pt>
                <c:pt idx="9">
                  <c:v>0.0337744420304168</c:v>
                </c:pt>
                <c:pt idx="10">
                  <c:v>0.0337744420304168</c:v>
                </c:pt>
                <c:pt idx="11">
                  <c:v>0.0312067943906775</c:v>
                </c:pt>
                <c:pt idx="12">
                  <c:v>0.0317993284613865</c:v>
                </c:pt>
                <c:pt idx="13">
                  <c:v>0.0280466126802291</c:v>
                </c:pt>
                <c:pt idx="14">
                  <c:v>0.0314043057475805</c:v>
                </c:pt>
                <c:pt idx="15">
                  <c:v>0.0367371123839621</c:v>
                </c:pt>
                <c:pt idx="16">
                  <c:v>0.0286391467509382</c:v>
                </c:pt>
                <c:pt idx="17">
                  <c:v>0.0252814536835868</c:v>
                </c:pt>
              </c:numCache>
            </c:numRef>
          </c:val>
        </c:ser>
        <c:gapWidth val="20"/>
        <c:overlap val="100"/>
        <c:axId val="95954878"/>
        <c:axId val="18086188"/>
      </c:barChart>
      <c:catAx>
        <c:axId val="959548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188"/>
        <c:crossesAt val="0"/>
        <c:auto val="1"/>
        <c:lblAlgn val="ctr"/>
        <c:lblOffset val="100"/>
        <c:noMultiLvlLbl val="0"/>
      </c:catAx>
      <c:valAx>
        <c:axId val="1808618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87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01859229747676</c:v>
                </c:pt>
                <c:pt idx="1">
                  <c:v>-0.0223107569721116</c:v>
                </c:pt>
                <c:pt idx="2">
                  <c:v>-0.0162018592297477</c:v>
                </c:pt>
                <c:pt idx="3">
                  <c:v>-0.0191235059760956</c:v>
                </c:pt>
                <c:pt idx="4">
                  <c:v>-0.0310756972111554</c:v>
                </c:pt>
                <c:pt idx="5">
                  <c:v>-0.0451527224435591</c:v>
                </c:pt>
                <c:pt idx="6">
                  <c:v>-0.0435590969455511</c:v>
                </c:pt>
                <c:pt idx="7">
                  <c:v>-0.0435590969455511</c:v>
                </c:pt>
                <c:pt idx="8">
                  <c:v>-0.0422310756972112</c:v>
                </c:pt>
                <c:pt idx="9">
                  <c:v>-0.0366533864541833</c:v>
                </c:pt>
                <c:pt idx="10">
                  <c:v>-0.0233731739707835</c:v>
                </c:pt>
                <c:pt idx="11">
                  <c:v>-0.0185922974767596</c:v>
                </c:pt>
                <c:pt idx="12">
                  <c:v>-0.0172642762284197</c:v>
                </c:pt>
                <c:pt idx="13">
                  <c:v>-0.0159362549800797</c:v>
                </c:pt>
                <c:pt idx="14">
                  <c:v>-0.0249667994687915</c:v>
                </c:pt>
                <c:pt idx="15">
                  <c:v>-0.0231075697211155</c:v>
                </c:pt>
                <c:pt idx="16">
                  <c:v>-0.0143426294820717</c:v>
                </c:pt>
                <c:pt idx="17">
                  <c:v>-0.0124833997343958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67330677290837</c:v>
                </c:pt>
                <c:pt idx="1">
                  <c:v>0.0209827357237716</c:v>
                </c:pt>
                <c:pt idx="2">
                  <c:v>0.0185922974767596</c:v>
                </c:pt>
                <c:pt idx="3">
                  <c:v>0.0207171314741036</c:v>
                </c:pt>
                <c:pt idx="4">
                  <c:v>0.0278884462151394</c:v>
                </c:pt>
                <c:pt idx="5">
                  <c:v>0.0440903054448871</c:v>
                </c:pt>
                <c:pt idx="6">
                  <c:v>0.0451527224435591</c:v>
                </c:pt>
                <c:pt idx="7">
                  <c:v>0.0406374501992032</c:v>
                </c:pt>
                <c:pt idx="8">
                  <c:v>0.0355909694555113</c:v>
                </c:pt>
                <c:pt idx="9">
                  <c:v>0.0334661354581673</c:v>
                </c:pt>
                <c:pt idx="10">
                  <c:v>0.0241699867197875</c:v>
                </c:pt>
                <c:pt idx="11">
                  <c:v>0.0199203187250996</c:v>
                </c:pt>
                <c:pt idx="12">
                  <c:v>0.0241699867197875</c:v>
                </c:pt>
                <c:pt idx="13">
                  <c:v>0.0223107569721116</c:v>
                </c:pt>
                <c:pt idx="14">
                  <c:v>0.0366533864541833</c:v>
                </c:pt>
                <c:pt idx="15">
                  <c:v>0.0385126162018592</c:v>
                </c:pt>
                <c:pt idx="16">
                  <c:v>0.0270916334661355</c:v>
                </c:pt>
                <c:pt idx="17">
                  <c:v>0.0332005312084993</c:v>
                </c:pt>
              </c:numCache>
            </c:numRef>
          </c:val>
        </c:ser>
        <c:gapWidth val="20"/>
        <c:overlap val="100"/>
        <c:axId val="14686843"/>
        <c:axId val="93548133"/>
      </c:barChart>
      <c:catAx>
        <c:axId val="146868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133"/>
        <c:crossesAt val="0"/>
        <c:auto val="1"/>
        <c:lblAlgn val="ctr"/>
        <c:lblOffset val="100"/>
        <c:noMultiLvlLbl val="0"/>
      </c:catAx>
      <c:valAx>
        <c:axId val="9354813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84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286874154263"/>
          <c:y val="0.038911704312115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56312529776084</c:v>
                </c:pt>
                <c:pt idx="1">
                  <c:v>-0.0243925678894712</c:v>
                </c:pt>
                <c:pt idx="2">
                  <c:v>-0.030490709861839</c:v>
                </c:pt>
                <c:pt idx="3">
                  <c:v>-0.030109575988566</c:v>
                </c:pt>
                <c:pt idx="4">
                  <c:v>-0.0332539304430681</c:v>
                </c:pt>
                <c:pt idx="5">
                  <c:v>-0.038208670795617</c:v>
                </c:pt>
                <c:pt idx="6">
                  <c:v>-0.0394473558837542</c:v>
                </c:pt>
                <c:pt idx="7">
                  <c:v>-0.0396379228203907</c:v>
                </c:pt>
                <c:pt idx="8">
                  <c:v>-0.0400190566936637</c:v>
                </c:pt>
                <c:pt idx="9">
                  <c:v>-0.0404001905669366</c:v>
                </c:pt>
                <c:pt idx="10">
                  <c:v>-0.0329680800381134</c:v>
                </c:pt>
                <c:pt idx="11">
                  <c:v>-0.0256312529776084</c:v>
                </c:pt>
                <c:pt idx="12">
                  <c:v>-0.0206765126250596</c:v>
                </c:pt>
                <c:pt idx="13">
                  <c:v>-0.0165793234873749</c:v>
                </c:pt>
                <c:pt idx="14">
                  <c:v>-0.0182944259171034</c:v>
                </c:pt>
                <c:pt idx="15">
                  <c:v>-0.0191519771319676</c:v>
                </c:pt>
                <c:pt idx="16">
                  <c:v>-0.0109575988565984</c:v>
                </c:pt>
                <c:pt idx="17">
                  <c:v>-0.00533587422582182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19151977131968</c:v>
                </c:pt>
                <c:pt idx="1">
                  <c:v>0.023153882801334</c:v>
                </c:pt>
                <c:pt idx="2">
                  <c:v>0.0251548356360172</c:v>
                </c:pt>
                <c:pt idx="3">
                  <c:v>0.0316341114816579</c:v>
                </c:pt>
                <c:pt idx="4">
                  <c:v>0.0288708909004288</c:v>
                </c:pt>
                <c:pt idx="5">
                  <c:v>0.0368747022391615</c:v>
                </c:pt>
                <c:pt idx="6">
                  <c:v>0.0424011434016198</c:v>
                </c:pt>
                <c:pt idx="7">
                  <c:v>0.0427822772748928</c:v>
                </c:pt>
                <c:pt idx="8">
                  <c:v>0.0423058599333016</c:v>
                </c:pt>
                <c:pt idx="9">
                  <c:v>0.0399237732253454</c:v>
                </c:pt>
                <c:pt idx="10">
                  <c:v>0.0310624106717485</c:v>
                </c:pt>
                <c:pt idx="11">
                  <c:v>0.0252501191043354</c:v>
                </c:pt>
                <c:pt idx="12">
                  <c:v>0.0228680323963792</c:v>
                </c:pt>
                <c:pt idx="13">
                  <c:v>0.0186755597903764</c:v>
                </c:pt>
                <c:pt idx="14">
                  <c:v>0.0239161505478799</c:v>
                </c:pt>
                <c:pt idx="15">
                  <c:v>0.0224868985231062</c:v>
                </c:pt>
                <c:pt idx="16">
                  <c:v>0.0191519771319676</c:v>
                </c:pt>
                <c:pt idx="17">
                  <c:v>0.0103858980466889</c:v>
                </c:pt>
              </c:numCache>
            </c:numRef>
          </c:val>
        </c:ser>
        <c:gapWidth val="20"/>
        <c:overlap val="100"/>
        <c:axId val="63832028"/>
        <c:axId val="33403393"/>
      </c:barChart>
      <c:catAx>
        <c:axId val="638320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393"/>
        <c:crossesAt val="0"/>
        <c:auto val="1"/>
        <c:lblAlgn val="ctr"/>
        <c:lblOffset val="100"/>
        <c:noMultiLvlLbl val="0"/>
      </c:catAx>
      <c:valAx>
        <c:axId val="3340339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02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60270905630807</c:v>
                </c:pt>
                <c:pt idx="1">
                  <c:v>-0.0277622299339528</c:v>
                </c:pt>
                <c:pt idx="2">
                  <c:v>-0.0298891749692153</c:v>
                </c:pt>
                <c:pt idx="3">
                  <c:v>-0.0306168140602261</c:v>
                </c:pt>
                <c:pt idx="4">
                  <c:v>-0.032240008955558</c:v>
                </c:pt>
                <c:pt idx="5">
                  <c:v>-0.0363259823127729</c:v>
                </c:pt>
                <c:pt idx="6">
                  <c:v>-0.0341430650397403</c:v>
                </c:pt>
                <c:pt idx="7">
                  <c:v>-0.0380051494458748</c:v>
                </c:pt>
                <c:pt idx="8">
                  <c:v>-0.0419232060897795</c:v>
                </c:pt>
                <c:pt idx="9">
                  <c:v>-0.0424269562297101</c:v>
                </c:pt>
                <c:pt idx="10">
                  <c:v>-0.0315683421023173</c:v>
                </c:pt>
                <c:pt idx="11">
                  <c:v>-0.0238441732900481</c:v>
                </c:pt>
                <c:pt idx="12">
                  <c:v>-0.0193104220306728</c:v>
                </c:pt>
                <c:pt idx="13">
                  <c:v>-0.0137691704914362</c:v>
                </c:pt>
                <c:pt idx="14">
                  <c:v>-0.0181350050375014</c:v>
                </c:pt>
                <c:pt idx="15">
                  <c:v>-0.0159520877644688</c:v>
                </c:pt>
                <c:pt idx="16">
                  <c:v>-0.0115862532184037</c:v>
                </c:pt>
                <c:pt idx="17">
                  <c:v>-0.0100750027986119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5643121011978</c:v>
                </c:pt>
                <c:pt idx="1">
                  <c:v>0.0292734803537445</c:v>
                </c:pt>
                <c:pt idx="2">
                  <c:v>0.0293854248292847</c:v>
                </c:pt>
                <c:pt idx="3">
                  <c:v>0.031344453151237</c:v>
                </c:pt>
                <c:pt idx="4">
                  <c:v>0.0305608418224561</c:v>
                </c:pt>
                <c:pt idx="5">
                  <c:v>0.0331915369976492</c:v>
                </c:pt>
                <c:pt idx="6">
                  <c:v>0.0352065375573715</c:v>
                </c:pt>
                <c:pt idx="7">
                  <c:v>0.0427627896563305</c:v>
                </c:pt>
                <c:pt idx="8">
                  <c:v>0.0482480689577969</c:v>
                </c:pt>
                <c:pt idx="9">
                  <c:v>0.0414194559498489</c:v>
                </c:pt>
                <c:pt idx="10">
                  <c:v>0.0312325086756969</c:v>
                </c:pt>
                <c:pt idx="11">
                  <c:v>0.026306951751931</c:v>
                </c:pt>
                <c:pt idx="12">
                  <c:v>0.0200940333594537</c:v>
                </c:pt>
                <c:pt idx="13">
                  <c:v>0.0180790327997313</c:v>
                </c:pt>
                <c:pt idx="14">
                  <c:v>0.0209336169260047</c:v>
                </c:pt>
                <c:pt idx="15">
                  <c:v>0.0190865330795925</c:v>
                </c:pt>
                <c:pt idx="16">
                  <c:v>0.0166797268554797</c:v>
                </c:pt>
                <c:pt idx="17">
                  <c:v>0.0190305608418225</c:v>
                </c:pt>
              </c:numCache>
            </c:numRef>
          </c:val>
        </c:ser>
        <c:gapWidth val="20"/>
        <c:overlap val="100"/>
        <c:axId val="74813734"/>
        <c:axId val="40843214"/>
      </c:barChart>
      <c:catAx>
        <c:axId val="748137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214"/>
        <c:crossesAt val="0"/>
        <c:auto val="1"/>
        <c:lblAlgn val="ctr"/>
        <c:lblOffset val="100"/>
        <c:noMultiLvlLbl val="0"/>
      </c:catAx>
      <c:valAx>
        <c:axId val="4084321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7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4641407307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45636716224952</c:v>
                </c:pt>
                <c:pt idx="1">
                  <c:v>-0.0148674854557207</c:v>
                </c:pt>
                <c:pt idx="2">
                  <c:v>-0.0135746606334842</c:v>
                </c:pt>
                <c:pt idx="3">
                  <c:v>-0.0148674854557207</c:v>
                </c:pt>
                <c:pt idx="4">
                  <c:v>-0.0271493212669683</c:v>
                </c:pt>
                <c:pt idx="5">
                  <c:v>-0.0394311570782159</c:v>
                </c:pt>
                <c:pt idx="6">
                  <c:v>-0.0465416936005171</c:v>
                </c:pt>
                <c:pt idx="7">
                  <c:v>-0.0400775694893342</c:v>
                </c:pt>
                <c:pt idx="8">
                  <c:v>-0.0394311570782159</c:v>
                </c:pt>
                <c:pt idx="9">
                  <c:v>-0.0297349709114415</c:v>
                </c:pt>
                <c:pt idx="10">
                  <c:v>-0.0303813833225598</c:v>
                </c:pt>
                <c:pt idx="11">
                  <c:v>-0.02650290885585</c:v>
                </c:pt>
                <c:pt idx="12">
                  <c:v>-0.0277957336780866</c:v>
                </c:pt>
                <c:pt idx="13">
                  <c:v>-0.0232708468002586</c:v>
                </c:pt>
                <c:pt idx="14">
                  <c:v>-0.0407239819004525</c:v>
                </c:pt>
                <c:pt idx="15">
                  <c:v>-0.0316742081447964</c:v>
                </c:pt>
                <c:pt idx="16">
                  <c:v>-0.0297349709114415</c:v>
                </c:pt>
                <c:pt idx="17">
                  <c:v>-0.014221073044602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06851971557854</c:v>
                </c:pt>
                <c:pt idx="1">
                  <c:v>0.0148674854557207</c:v>
                </c:pt>
                <c:pt idx="2">
                  <c:v>0.0148674854557207</c:v>
                </c:pt>
                <c:pt idx="3">
                  <c:v>0.0129282482223659</c:v>
                </c:pt>
                <c:pt idx="4">
                  <c:v>0.0277957336780866</c:v>
                </c:pt>
                <c:pt idx="5">
                  <c:v>0.0349062702003879</c:v>
                </c:pt>
                <c:pt idx="6">
                  <c:v>0.0446024563671623</c:v>
                </c:pt>
                <c:pt idx="7">
                  <c:v>0.0316742081447964</c:v>
                </c:pt>
                <c:pt idx="8">
                  <c:v>0.021978021978022</c:v>
                </c:pt>
                <c:pt idx="9">
                  <c:v>0.0258564964447317</c:v>
                </c:pt>
                <c:pt idx="10">
                  <c:v>0.0277957336780866</c:v>
                </c:pt>
                <c:pt idx="11">
                  <c:v>0.0284421460892049</c:v>
                </c:pt>
                <c:pt idx="12">
                  <c:v>0.0277957336780866</c:v>
                </c:pt>
                <c:pt idx="13">
                  <c:v>0.0226244343891403</c:v>
                </c:pt>
                <c:pt idx="14">
                  <c:v>0.0420168067226891</c:v>
                </c:pt>
                <c:pt idx="15">
                  <c:v>0.0400775694893342</c:v>
                </c:pt>
                <c:pt idx="16">
                  <c:v>0.0290885585003232</c:v>
                </c:pt>
                <c:pt idx="17">
                  <c:v>0.0174531351001939</c:v>
                </c:pt>
              </c:numCache>
            </c:numRef>
          </c:val>
        </c:ser>
        <c:gapWidth val="20"/>
        <c:overlap val="100"/>
        <c:axId val="63171327"/>
        <c:axId val="23267636"/>
      </c:barChart>
      <c:catAx>
        <c:axId val="631713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636"/>
        <c:crossesAt val="0"/>
        <c:auto val="1"/>
        <c:lblAlgn val="ctr"/>
        <c:lblOffset val="100"/>
        <c:noMultiLvlLbl val="0"/>
      </c:catAx>
      <c:valAx>
        <c:axId val="2326763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32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8915662650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21614418963462</c:v>
                </c:pt>
                <c:pt idx="1">
                  <c:v>-0.0164574420833626</c:v>
                </c:pt>
                <c:pt idx="2">
                  <c:v>-0.0161301634055684</c:v>
                </c:pt>
                <c:pt idx="3">
                  <c:v>-0.0194964583771653</c:v>
                </c:pt>
                <c:pt idx="4">
                  <c:v>-0.0289174088879538</c:v>
                </c:pt>
                <c:pt idx="5">
                  <c:v>-0.0441826215022091</c:v>
                </c:pt>
                <c:pt idx="6">
                  <c:v>-0.0519438015756131</c:v>
                </c:pt>
                <c:pt idx="7">
                  <c:v>-0.0472683918928396</c:v>
                </c:pt>
                <c:pt idx="8">
                  <c:v>-0.0386656380765365</c:v>
                </c:pt>
                <c:pt idx="9">
                  <c:v>-0.0331019005540361</c:v>
                </c:pt>
                <c:pt idx="10">
                  <c:v>-0.027468031886294</c:v>
                </c:pt>
                <c:pt idx="11">
                  <c:v>-0.026766720433878</c:v>
                </c:pt>
                <c:pt idx="12">
                  <c:v>-0.0238212123337307</c:v>
                </c:pt>
                <c:pt idx="13">
                  <c:v>-0.0208055730883419</c:v>
                </c:pt>
                <c:pt idx="14">
                  <c:v>-0.0226757369614512</c:v>
                </c:pt>
                <c:pt idx="15">
                  <c:v>-0.0187016387310938</c:v>
                </c:pt>
                <c:pt idx="16">
                  <c:v>-0.0124833438530051</c:v>
                </c:pt>
                <c:pt idx="17">
                  <c:v>-0.00762091778292073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06886878462725</c:v>
                </c:pt>
                <c:pt idx="1">
                  <c:v>0.0155457371952217</c:v>
                </c:pt>
                <c:pt idx="2">
                  <c:v>0.0161769175023961</c:v>
                </c:pt>
                <c:pt idx="3">
                  <c:v>0.0185847534890245</c:v>
                </c:pt>
                <c:pt idx="4">
                  <c:v>0.0277485564672604</c:v>
                </c:pt>
                <c:pt idx="5">
                  <c:v>0.0411202281599925</c:v>
                </c:pt>
                <c:pt idx="6">
                  <c:v>0.0465904574888375</c:v>
                </c:pt>
                <c:pt idx="7">
                  <c:v>0.0409098347242677</c:v>
                </c:pt>
                <c:pt idx="8">
                  <c:v>0.0345746546041097</c:v>
                </c:pt>
                <c:pt idx="9">
                  <c:v>0.0335928185707273</c:v>
                </c:pt>
                <c:pt idx="10">
                  <c:v>0.0296888514856114</c:v>
                </c:pt>
                <c:pt idx="11">
                  <c:v>0.0293615728078173</c:v>
                </c:pt>
                <c:pt idx="12">
                  <c:v>0.0280758351450546</c:v>
                </c:pt>
                <c:pt idx="13">
                  <c:v>0.0265329499497393</c:v>
                </c:pt>
                <c:pt idx="14">
                  <c:v>0.0310914743904435</c:v>
                </c:pt>
                <c:pt idx="15">
                  <c:v>0.0317694087944456</c:v>
                </c:pt>
                <c:pt idx="16">
                  <c:v>0.0253874745774599</c:v>
                </c:pt>
                <c:pt idx="17">
                  <c:v>0.0238913434789723</c:v>
                </c:pt>
              </c:numCache>
            </c:numRef>
          </c:val>
        </c:ser>
        <c:gapWidth val="20"/>
        <c:overlap val="100"/>
        <c:axId val="9911267"/>
        <c:axId val="89803470"/>
      </c:barChart>
      <c:catAx>
        <c:axId val="99112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470"/>
        <c:crossesAt val="0"/>
        <c:auto val="1"/>
        <c:lblAlgn val="ctr"/>
        <c:lblOffset val="100"/>
        <c:noMultiLvlLbl val="0"/>
      </c:catAx>
      <c:valAx>
        <c:axId val="8980347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6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4641407307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365212458563</c:v>
                </c:pt>
                <c:pt idx="1">
                  <c:v>-0.0179574905603517</c:v>
                </c:pt>
                <c:pt idx="2">
                  <c:v>-0.017833401286983</c:v>
                </c:pt>
                <c:pt idx="3">
                  <c:v>-0.0202974597153038</c:v>
                </c:pt>
                <c:pt idx="4">
                  <c:v>-0.0292850685150059</c:v>
                </c:pt>
                <c:pt idx="5">
                  <c:v>-0.0395490241265002</c:v>
                </c:pt>
                <c:pt idx="6">
                  <c:v>-0.0379713176508128</c:v>
                </c:pt>
                <c:pt idx="7">
                  <c:v>-0.033220471184698</c:v>
                </c:pt>
                <c:pt idx="8">
                  <c:v>-0.0304905071705873</c:v>
                </c:pt>
                <c:pt idx="9">
                  <c:v>-0.0299586959990073</c:v>
                </c:pt>
                <c:pt idx="10">
                  <c:v>-0.0306323234830086</c:v>
                </c:pt>
                <c:pt idx="11">
                  <c:v>-0.0329368385598553</c:v>
                </c:pt>
                <c:pt idx="12">
                  <c:v>-0.0296927904132173</c:v>
                </c:pt>
                <c:pt idx="13">
                  <c:v>-0.0206697275354098</c:v>
                </c:pt>
                <c:pt idx="14">
                  <c:v>-0.0234705997057312</c:v>
                </c:pt>
                <c:pt idx="15">
                  <c:v>-0.018046125755615</c:v>
                </c:pt>
                <c:pt idx="16">
                  <c:v>-0.0134725496800269</c:v>
                </c:pt>
                <c:pt idx="17">
                  <c:v>-0.00959032812749287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77447660917197</c:v>
                </c:pt>
                <c:pt idx="1">
                  <c:v>0.017195227881087</c:v>
                </c:pt>
                <c:pt idx="2">
                  <c:v>0.018099306872773</c:v>
                </c:pt>
                <c:pt idx="3">
                  <c:v>0.0204747301058304</c:v>
                </c:pt>
                <c:pt idx="4">
                  <c:v>0.0295332470617433</c:v>
                </c:pt>
                <c:pt idx="5">
                  <c:v>0.0368190601123894</c:v>
                </c:pt>
                <c:pt idx="6">
                  <c:v>0.0349222669337541</c:v>
                </c:pt>
                <c:pt idx="7">
                  <c:v>0.0338940986686994</c:v>
                </c:pt>
                <c:pt idx="8">
                  <c:v>0.0354718051443867</c:v>
                </c:pt>
                <c:pt idx="9">
                  <c:v>0.0370317845810214</c:v>
                </c:pt>
                <c:pt idx="10">
                  <c:v>0.0397617485951322</c:v>
                </c:pt>
                <c:pt idx="11">
                  <c:v>0.0412330928365035</c:v>
                </c:pt>
                <c:pt idx="12">
                  <c:v>0.0370317845810214</c:v>
                </c:pt>
                <c:pt idx="13">
                  <c:v>0.0295687011398486</c:v>
                </c:pt>
                <c:pt idx="14">
                  <c:v>0.0331495630284874</c:v>
                </c:pt>
                <c:pt idx="15">
                  <c:v>0.0319618514119587</c:v>
                </c:pt>
                <c:pt idx="16">
                  <c:v>0.0278314513126872</c:v>
                </c:pt>
                <c:pt idx="17">
                  <c:v>0.0248355817127865</c:v>
                </c:pt>
              </c:numCache>
            </c:numRef>
          </c:val>
        </c:ser>
        <c:gapWidth val="20"/>
        <c:overlap val="100"/>
        <c:axId val="78366235"/>
        <c:axId val="9471942"/>
      </c:barChart>
      <c:catAx>
        <c:axId val="783662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42"/>
        <c:crossesAt val="0"/>
        <c:auto val="1"/>
        <c:lblAlgn val="ctr"/>
        <c:lblOffset val="100"/>
        <c:noMultiLvlLbl val="0"/>
      </c:catAx>
      <c:valAx>
        <c:axId val="947194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23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5662650602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77733982956515</c:v>
                </c:pt>
                <c:pt idx="1">
                  <c:v>-0.0173536979252203</c:v>
                </c:pt>
                <c:pt idx="2">
                  <c:v>-0.0189777558803671</c:v>
                </c:pt>
                <c:pt idx="3">
                  <c:v>-0.0238773015090966</c:v>
                </c:pt>
                <c:pt idx="4">
                  <c:v>-0.0343424390065875</c:v>
                </c:pt>
                <c:pt idx="5">
                  <c:v>-0.0455192423495922</c:v>
                </c:pt>
                <c:pt idx="6">
                  <c:v>-0.0428550573894637</c:v>
                </c:pt>
                <c:pt idx="7">
                  <c:v>-0.0362310906735279</c:v>
                </c:pt>
                <c:pt idx="8">
                  <c:v>-0.0337858798197113</c:v>
                </c:pt>
                <c:pt idx="9">
                  <c:v>-0.034689148008248</c:v>
                </c:pt>
                <c:pt idx="10">
                  <c:v>-0.0309574642798489</c:v>
                </c:pt>
                <c:pt idx="11">
                  <c:v>-0.031678254046459</c:v>
                </c:pt>
                <c:pt idx="12">
                  <c:v>-0.0283845185306837</c:v>
                </c:pt>
                <c:pt idx="13">
                  <c:v>-0.0230379007682342</c:v>
                </c:pt>
                <c:pt idx="14">
                  <c:v>-0.0240780277732158</c:v>
                </c:pt>
                <c:pt idx="15">
                  <c:v>-0.0186675425630919</c:v>
                </c:pt>
                <c:pt idx="16">
                  <c:v>-0.012289921716757</c:v>
                </c:pt>
                <c:pt idx="17">
                  <c:v>-0.00703454316527071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69157497125965</c:v>
                </c:pt>
                <c:pt idx="1">
                  <c:v>0.0167880148172479</c:v>
                </c:pt>
                <c:pt idx="2">
                  <c:v>0.0186036751154176</c:v>
                </c:pt>
                <c:pt idx="3">
                  <c:v>0.0225543329501286</c:v>
                </c:pt>
                <c:pt idx="4">
                  <c:v>0.0321344501012755</c:v>
                </c:pt>
                <c:pt idx="5">
                  <c:v>0.0425083483878031</c:v>
                </c:pt>
                <c:pt idx="6">
                  <c:v>0.0382109815514315</c:v>
                </c:pt>
                <c:pt idx="7">
                  <c:v>0.0333205598437985</c:v>
                </c:pt>
                <c:pt idx="8">
                  <c:v>0.034798635061404</c:v>
                </c:pt>
                <c:pt idx="9">
                  <c:v>0.037700041970037</c:v>
                </c:pt>
                <c:pt idx="10">
                  <c:v>0.0355832922756884</c:v>
                </c:pt>
                <c:pt idx="11">
                  <c:v>0.0351544679841609</c:v>
                </c:pt>
                <c:pt idx="12">
                  <c:v>0.0319975912848306</c:v>
                </c:pt>
                <c:pt idx="13">
                  <c:v>0.0274447546577617</c:v>
                </c:pt>
                <c:pt idx="14">
                  <c:v>0.0303187898031058</c:v>
                </c:pt>
                <c:pt idx="15">
                  <c:v>0.0265323625481287</c:v>
                </c:pt>
                <c:pt idx="16">
                  <c:v>0.0206656812831883</c:v>
                </c:pt>
                <c:pt idx="17">
                  <c:v>0.017235086950968</c:v>
                </c:pt>
              </c:numCache>
            </c:numRef>
          </c:val>
        </c:ser>
        <c:gapWidth val="20"/>
        <c:overlap val="100"/>
        <c:axId val="47661821"/>
        <c:axId val="77883985"/>
      </c:barChart>
      <c:catAx>
        <c:axId val="476618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985"/>
        <c:crossesAt val="0"/>
        <c:auto val="1"/>
        <c:lblAlgn val="ctr"/>
        <c:lblOffset val="100"/>
        <c:noMultiLvlLbl val="0"/>
      </c:catAx>
      <c:valAx>
        <c:axId val="7788398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82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23912317454534</c:v>
                </c:pt>
                <c:pt idx="1">
                  <c:v>-0.0215259434678325</c:v>
                </c:pt>
                <c:pt idx="2">
                  <c:v>-0.0225885781947354</c:v>
                </c:pt>
                <c:pt idx="3">
                  <c:v>-0.0244254182226675</c:v>
                </c:pt>
                <c:pt idx="4">
                  <c:v>-0.0302699092206333</c:v>
                </c:pt>
                <c:pt idx="5">
                  <c:v>-0.0406381880559857</c:v>
                </c:pt>
                <c:pt idx="6">
                  <c:v>-0.0385432795943771</c:v>
                </c:pt>
                <c:pt idx="7">
                  <c:v>-0.0340802137413851</c:v>
                </c:pt>
                <c:pt idx="8">
                  <c:v>-0.0358259707927255</c:v>
                </c:pt>
                <c:pt idx="9">
                  <c:v>-0.0360536782342047</c:v>
                </c:pt>
                <c:pt idx="10">
                  <c:v>-0.0309985730333667</c:v>
                </c:pt>
                <c:pt idx="11">
                  <c:v>-0.0307556850957889</c:v>
                </c:pt>
                <c:pt idx="12">
                  <c:v>-0.0265355071803747</c:v>
                </c:pt>
                <c:pt idx="13">
                  <c:v>-0.0188693566505753</c:v>
                </c:pt>
                <c:pt idx="14">
                  <c:v>-0.0196739229438018</c:v>
                </c:pt>
                <c:pt idx="15">
                  <c:v>-0.0163342138021071</c:v>
                </c:pt>
                <c:pt idx="16">
                  <c:v>-0.0117193429881289</c:v>
                </c:pt>
                <c:pt idx="17">
                  <c:v>-0.00854661930351884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0842821143395</c:v>
                </c:pt>
                <c:pt idx="1">
                  <c:v>0.0199927133618727</c:v>
                </c:pt>
                <c:pt idx="2">
                  <c:v>0.0218750948781006</c:v>
                </c:pt>
                <c:pt idx="3">
                  <c:v>0.0246683061602453</c:v>
                </c:pt>
                <c:pt idx="4">
                  <c:v>0.0300118407869569</c:v>
                </c:pt>
                <c:pt idx="5">
                  <c:v>0.0376324498284604</c:v>
                </c:pt>
                <c:pt idx="6">
                  <c:v>0.0362965661717825</c:v>
                </c:pt>
                <c:pt idx="7">
                  <c:v>0.0355375413668519</c:v>
                </c:pt>
                <c:pt idx="8">
                  <c:v>0.0391049579500258</c:v>
                </c:pt>
                <c:pt idx="9">
                  <c:v>0.0407748125208732</c:v>
                </c:pt>
                <c:pt idx="10">
                  <c:v>0.0367216200625437</c:v>
                </c:pt>
                <c:pt idx="11">
                  <c:v>0.0365242736132617</c:v>
                </c:pt>
                <c:pt idx="12">
                  <c:v>0.030831587576282</c:v>
                </c:pt>
                <c:pt idx="13">
                  <c:v>0.0240610863163008</c:v>
                </c:pt>
                <c:pt idx="14">
                  <c:v>0.0269453805750372</c:v>
                </c:pt>
                <c:pt idx="15">
                  <c:v>0.0261559947779093</c:v>
                </c:pt>
                <c:pt idx="16">
                  <c:v>0.0218143728937062</c:v>
                </c:pt>
                <c:pt idx="17">
                  <c:v>0.0204329477487324</c:v>
                </c:pt>
              </c:numCache>
            </c:numRef>
          </c:val>
        </c:ser>
        <c:gapWidth val="20"/>
        <c:overlap val="100"/>
        <c:axId val="63774563"/>
        <c:axId val="96737804"/>
      </c:barChart>
      <c:catAx>
        <c:axId val="637745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804"/>
        <c:crossesAt val="0"/>
        <c:auto val="1"/>
        <c:lblAlgn val="ctr"/>
        <c:lblOffset val="100"/>
        <c:noMultiLvlLbl val="0"/>
      </c:catAx>
      <c:valAx>
        <c:axId val="9673780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56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51833813441036</c:v>
                </c:pt>
                <c:pt idx="1">
                  <c:v>-0.0255100525643691</c:v>
                </c:pt>
                <c:pt idx="2">
                  <c:v>-0.0277967511062275</c:v>
                </c:pt>
                <c:pt idx="3">
                  <c:v>-0.0284500935467585</c:v>
                </c:pt>
                <c:pt idx="4">
                  <c:v>-0.0321919638879815</c:v>
                </c:pt>
                <c:pt idx="5">
                  <c:v>-0.0380423484690999</c:v>
                </c:pt>
                <c:pt idx="6">
                  <c:v>-0.0374187034122294</c:v>
                </c:pt>
                <c:pt idx="7">
                  <c:v>-0.0392302438155199</c:v>
                </c:pt>
                <c:pt idx="8">
                  <c:v>-0.0412496659044338</c:v>
                </c:pt>
                <c:pt idx="9">
                  <c:v>-0.0405666260802423</c:v>
                </c:pt>
                <c:pt idx="10">
                  <c:v>-0.031033765925222</c:v>
                </c:pt>
                <c:pt idx="11">
                  <c:v>-0.0239360912303626</c:v>
                </c:pt>
                <c:pt idx="12">
                  <c:v>-0.0198972470525347</c:v>
                </c:pt>
                <c:pt idx="13">
                  <c:v>-0.0153238499688177</c:v>
                </c:pt>
                <c:pt idx="14">
                  <c:v>-0.0199863392035162</c:v>
                </c:pt>
                <c:pt idx="15">
                  <c:v>-0.0184717726368307</c:v>
                </c:pt>
                <c:pt idx="16">
                  <c:v>-0.0125322959047308</c:v>
                </c:pt>
                <c:pt idx="17">
                  <c:v>-0.00905770201645235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21542482107326</c:v>
                </c:pt>
                <c:pt idx="1">
                  <c:v>0.0257773290173136</c:v>
                </c:pt>
                <c:pt idx="2">
                  <c:v>0.0261930923885606</c:v>
                </c:pt>
                <c:pt idx="3">
                  <c:v>0.0294004098238945</c:v>
                </c:pt>
                <c:pt idx="4">
                  <c:v>0.029608291509518</c:v>
                </c:pt>
                <c:pt idx="5">
                  <c:v>0.0356368603925994</c:v>
                </c:pt>
                <c:pt idx="6">
                  <c:v>0.0389926647462359</c:v>
                </c:pt>
                <c:pt idx="7">
                  <c:v>0.0420217978796068</c:v>
                </c:pt>
                <c:pt idx="8">
                  <c:v>0.0437739435155763</c:v>
                </c:pt>
                <c:pt idx="9">
                  <c:v>0.0393490333501619</c:v>
                </c:pt>
                <c:pt idx="10">
                  <c:v>0.0302319365663885</c:v>
                </c:pt>
                <c:pt idx="11">
                  <c:v>0.0253615656460666</c:v>
                </c:pt>
                <c:pt idx="12">
                  <c:v>0.0217681822231461</c:v>
                </c:pt>
                <c:pt idx="13">
                  <c:v>0.0189469307753987</c:v>
                </c:pt>
                <c:pt idx="14">
                  <c:v>0.0245894336708936</c:v>
                </c:pt>
                <c:pt idx="15">
                  <c:v>0.0232827487898316</c:v>
                </c:pt>
                <c:pt idx="16">
                  <c:v>0.0191845098446827</c:v>
                </c:pt>
                <c:pt idx="17">
                  <c:v>0.0178481275799602</c:v>
                </c:pt>
              </c:numCache>
            </c:numRef>
          </c:val>
        </c:ser>
        <c:gapWidth val="20"/>
        <c:overlap val="100"/>
        <c:axId val="79114788"/>
        <c:axId val="53263775"/>
      </c:barChart>
      <c:catAx>
        <c:axId val="791147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775"/>
        <c:crossesAt val="0"/>
        <c:auto val="1"/>
        <c:lblAlgn val="ctr"/>
        <c:lblOffset val="100"/>
        <c:noMultiLvlLbl val="0"/>
      </c:catAx>
      <c:valAx>
        <c:axId val="5326377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7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578313253012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584883307665</c:v>
                </c:pt>
                <c:pt idx="1">
                  <c:v>-0.0190587608103305</c:v>
                </c:pt>
                <c:pt idx="2">
                  <c:v>-0.0204655846463689</c:v>
                </c:pt>
                <c:pt idx="3">
                  <c:v>-0.023145954270821</c:v>
                </c:pt>
                <c:pt idx="4">
                  <c:v>-0.0304466295462623</c:v>
                </c:pt>
                <c:pt idx="5">
                  <c:v>-0.041878924298069</c:v>
                </c:pt>
                <c:pt idx="6">
                  <c:v>-0.0430932353986495</c:v>
                </c:pt>
                <c:pt idx="7">
                  <c:v>-0.0373474706788295</c:v>
                </c:pt>
                <c:pt idx="8">
                  <c:v>-0.0364441416893733</c:v>
                </c:pt>
                <c:pt idx="9">
                  <c:v>-0.0342376495675868</c:v>
                </c:pt>
                <c:pt idx="10">
                  <c:v>-0.0296765786044308</c:v>
                </c:pt>
                <c:pt idx="11">
                  <c:v>-0.029439639853098</c:v>
                </c:pt>
                <c:pt idx="12">
                  <c:v>-0.0283882241440588</c:v>
                </c:pt>
                <c:pt idx="13">
                  <c:v>-0.0227165027840303</c:v>
                </c:pt>
                <c:pt idx="14">
                  <c:v>-0.0240196659163606</c:v>
                </c:pt>
                <c:pt idx="15">
                  <c:v>-0.0198288117521621</c:v>
                </c:pt>
                <c:pt idx="16">
                  <c:v>-0.0120098329581803</c:v>
                </c:pt>
                <c:pt idx="17">
                  <c:v>-0.00770050941831537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5412865774197</c:v>
                </c:pt>
                <c:pt idx="1">
                  <c:v>0.0171632507996683</c:v>
                </c:pt>
                <c:pt idx="2">
                  <c:v>0.0195030209690795</c:v>
                </c:pt>
                <c:pt idx="3">
                  <c:v>0.0213837223077834</c:v>
                </c:pt>
                <c:pt idx="4">
                  <c:v>0.0295581092287644</c:v>
                </c:pt>
                <c:pt idx="5">
                  <c:v>0.0398205188958654</c:v>
                </c:pt>
                <c:pt idx="6">
                  <c:v>0.0394651107688662</c:v>
                </c:pt>
                <c:pt idx="7">
                  <c:v>0.0370068712237887</c:v>
                </c:pt>
                <c:pt idx="8">
                  <c:v>0.0370957232555384</c:v>
                </c:pt>
                <c:pt idx="9">
                  <c:v>0.0359554555147494</c:v>
                </c:pt>
                <c:pt idx="10">
                  <c:v>0.0352446392607511</c:v>
                </c:pt>
                <c:pt idx="11">
                  <c:v>0.0352150219168345</c:v>
                </c:pt>
                <c:pt idx="12">
                  <c:v>0.0315128539272598</c:v>
                </c:pt>
                <c:pt idx="13">
                  <c:v>0.0289657623504324</c:v>
                </c:pt>
                <c:pt idx="14">
                  <c:v>0.0312166804880938</c:v>
                </c:pt>
                <c:pt idx="15">
                  <c:v>0.0273368084350196</c:v>
                </c:pt>
                <c:pt idx="16">
                  <c:v>0.0211171662125341</c:v>
                </c:pt>
                <c:pt idx="17">
                  <c:v>0.0174149982229594</c:v>
                </c:pt>
              </c:numCache>
            </c:numRef>
          </c:val>
        </c:ser>
        <c:gapWidth val="20"/>
        <c:overlap val="100"/>
        <c:axId val="87078065"/>
        <c:axId val="15456849"/>
      </c:barChart>
      <c:catAx>
        <c:axId val="870780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849"/>
        <c:crossesAt val="0"/>
        <c:auto val="1"/>
        <c:lblAlgn val="ctr"/>
        <c:lblOffset val="100"/>
        <c:noMultiLvlLbl val="0"/>
      </c:catAx>
      <c:valAx>
        <c:axId val="1545684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0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42837811714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1457391687796</c:v>
                </c:pt>
                <c:pt idx="1">
                  <c:v>-0.0208356300297652</c:v>
                </c:pt>
                <c:pt idx="2">
                  <c:v>-0.0206371954580531</c:v>
                </c:pt>
                <c:pt idx="3">
                  <c:v>-0.0246720317495315</c:v>
                </c:pt>
                <c:pt idx="4">
                  <c:v>-0.0310219380443171</c:v>
                </c:pt>
                <c:pt idx="5">
                  <c:v>-0.044559585492228</c:v>
                </c:pt>
                <c:pt idx="6">
                  <c:v>-0.0427075294895822</c:v>
                </c:pt>
                <c:pt idx="7">
                  <c:v>-0.0398853489141219</c:v>
                </c:pt>
                <c:pt idx="8">
                  <c:v>-0.0368206371954581</c:v>
                </c:pt>
                <c:pt idx="9">
                  <c:v>-0.0337118289053026</c:v>
                </c:pt>
                <c:pt idx="10">
                  <c:v>-0.0305368757579098</c:v>
                </c:pt>
                <c:pt idx="11">
                  <c:v>-0.0313526623305038</c:v>
                </c:pt>
                <c:pt idx="12">
                  <c:v>-0.030316392900452</c:v>
                </c:pt>
                <c:pt idx="13">
                  <c:v>-0.0233050380332929</c:v>
                </c:pt>
                <c:pt idx="14">
                  <c:v>-0.0254878183221255</c:v>
                </c:pt>
                <c:pt idx="15">
                  <c:v>-0.0180354977400507</c:v>
                </c:pt>
                <c:pt idx="16">
                  <c:v>-0.0115092051592989</c:v>
                </c:pt>
                <c:pt idx="17">
                  <c:v>-0.00623966486605666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3441737404917</c:v>
                </c:pt>
                <c:pt idx="1">
                  <c:v>0.0181677874545254</c:v>
                </c:pt>
                <c:pt idx="2">
                  <c:v>0.0197552640282218</c:v>
                </c:pt>
                <c:pt idx="3">
                  <c:v>0.0224451548892074</c:v>
                </c:pt>
                <c:pt idx="4">
                  <c:v>0.0309116966155881</c:v>
                </c:pt>
                <c:pt idx="5">
                  <c:v>0.0401499283430713</c:v>
                </c:pt>
                <c:pt idx="6">
                  <c:v>0.0372395546246279</c:v>
                </c:pt>
                <c:pt idx="7">
                  <c:v>0.0368647337669496</c:v>
                </c:pt>
                <c:pt idx="8">
                  <c:v>0.0356741263366773</c:v>
                </c:pt>
                <c:pt idx="9">
                  <c:v>0.0351449674787785</c:v>
                </c:pt>
                <c:pt idx="10">
                  <c:v>0.0317274831881821</c:v>
                </c:pt>
                <c:pt idx="11">
                  <c:v>0.0353874986219821</c:v>
                </c:pt>
                <c:pt idx="12">
                  <c:v>0.031330614044758</c:v>
                </c:pt>
                <c:pt idx="13">
                  <c:v>0.0272075846102966</c:v>
                </c:pt>
                <c:pt idx="14">
                  <c:v>0.0314849520449785</c:v>
                </c:pt>
                <c:pt idx="15">
                  <c:v>0.02603902546577</c:v>
                </c:pt>
                <c:pt idx="16">
                  <c:v>0.018410318597729</c:v>
                </c:pt>
                <c:pt idx="17">
                  <c:v>0.013934516591335</c:v>
                </c:pt>
              </c:numCache>
            </c:numRef>
          </c:val>
        </c:ser>
        <c:gapWidth val="20"/>
        <c:overlap val="100"/>
        <c:axId val="61729607"/>
        <c:axId val="34655177"/>
      </c:barChart>
      <c:catAx>
        <c:axId val="617296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177"/>
        <c:crossesAt val="0"/>
        <c:auto val="1"/>
        <c:lblAlgn val="ctr"/>
        <c:lblOffset val="100"/>
        <c:noMultiLvlLbl val="0"/>
      </c:catAx>
      <c:valAx>
        <c:axId val="3465517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60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83431952662722</c:v>
                </c:pt>
                <c:pt idx="1">
                  <c:v>-0.0237426035502959</c:v>
                </c:pt>
                <c:pt idx="2">
                  <c:v>-0.0306213017751479</c:v>
                </c:pt>
                <c:pt idx="3">
                  <c:v>-0.0302884615384615</c:v>
                </c:pt>
                <c:pt idx="4">
                  <c:v>-0.036094674556213</c:v>
                </c:pt>
                <c:pt idx="5">
                  <c:v>-0.0353180473372781</c:v>
                </c:pt>
                <c:pt idx="6">
                  <c:v>-0.0324334319526627</c:v>
                </c:pt>
                <c:pt idx="7">
                  <c:v>-0.0320636094674556</c:v>
                </c:pt>
                <c:pt idx="8">
                  <c:v>-0.0471153846153846</c:v>
                </c:pt>
                <c:pt idx="9">
                  <c:v>-0.0497781065088757</c:v>
                </c:pt>
                <c:pt idx="10">
                  <c:v>-0.0388683431952663</c:v>
                </c:pt>
                <c:pt idx="11">
                  <c:v>-0.0297337278106509</c:v>
                </c:pt>
                <c:pt idx="12">
                  <c:v>-0.0217085798816568</c:v>
                </c:pt>
                <c:pt idx="13">
                  <c:v>-0.0170857988165681</c:v>
                </c:pt>
                <c:pt idx="14">
                  <c:v>-0.0190458579881657</c:v>
                </c:pt>
                <c:pt idx="15">
                  <c:v>-0.0132766272189349</c:v>
                </c:pt>
                <c:pt idx="16">
                  <c:v>-0.00702662721893491</c:v>
                </c:pt>
                <c:pt idx="17">
                  <c:v>-0.0044008875739645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7862426035503</c:v>
                </c:pt>
                <c:pt idx="1">
                  <c:v>0.0241494082840237</c:v>
                </c:pt>
                <c:pt idx="2">
                  <c:v>0.032655325443787</c:v>
                </c:pt>
                <c:pt idx="3">
                  <c:v>0.0308801775147929</c:v>
                </c:pt>
                <c:pt idx="4">
                  <c:v>0.0330991124260355</c:v>
                </c:pt>
                <c:pt idx="5">
                  <c:v>0.0364275147928994</c:v>
                </c:pt>
                <c:pt idx="6">
                  <c:v>0.0307322485207101</c:v>
                </c:pt>
                <c:pt idx="7">
                  <c:v>0.036353550295858</c:v>
                </c:pt>
                <c:pt idx="8">
                  <c:v>0.0528846153846154</c:v>
                </c:pt>
                <c:pt idx="9">
                  <c:v>0.0492603550295858</c:v>
                </c:pt>
                <c:pt idx="10">
                  <c:v>0.0376109467455621</c:v>
                </c:pt>
                <c:pt idx="11">
                  <c:v>0.0303254437869822</c:v>
                </c:pt>
                <c:pt idx="12">
                  <c:v>0.0231878698224852</c:v>
                </c:pt>
                <c:pt idx="13">
                  <c:v>0.0191937869822485</c:v>
                </c:pt>
                <c:pt idx="14">
                  <c:v>0.0210798816568047</c:v>
                </c:pt>
                <c:pt idx="15">
                  <c:v>0.0174926035502959</c:v>
                </c:pt>
                <c:pt idx="16">
                  <c:v>0.0112056213017751</c:v>
                </c:pt>
                <c:pt idx="17">
                  <c:v>0.00865384615384615</c:v>
                </c:pt>
              </c:numCache>
            </c:numRef>
          </c:val>
        </c:ser>
        <c:gapWidth val="20"/>
        <c:overlap val="100"/>
        <c:axId val="98335663"/>
        <c:axId val="187981"/>
      </c:barChart>
      <c:catAx>
        <c:axId val="983356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1"/>
        <c:crossesAt val="0"/>
        <c:auto val="1"/>
        <c:lblAlgn val="ctr"/>
        <c:lblOffset val="100"/>
        <c:noMultiLvlLbl val="0"/>
      </c:catAx>
      <c:valAx>
        <c:axId val="18798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66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286874154263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20142013283139</c:v>
                </c:pt>
                <c:pt idx="1">
                  <c:v>-0.0247298993052367</c:v>
                </c:pt>
                <c:pt idx="2">
                  <c:v>-0.0245462614391087</c:v>
                </c:pt>
                <c:pt idx="3">
                  <c:v>-0.0273008294310287</c:v>
                </c:pt>
                <c:pt idx="4">
                  <c:v>-0.0336975484344872</c:v>
                </c:pt>
                <c:pt idx="5">
                  <c:v>-0.0500107122088575</c:v>
                </c:pt>
                <c:pt idx="6">
                  <c:v>-0.0549995409053347</c:v>
                </c:pt>
                <c:pt idx="7">
                  <c:v>-0.0470725063508095</c:v>
                </c:pt>
                <c:pt idx="8">
                  <c:v>-0.0384109203317724</c:v>
                </c:pt>
                <c:pt idx="9">
                  <c:v>-0.0351972576745325</c:v>
                </c:pt>
                <c:pt idx="10">
                  <c:v>-0.0337893673675512</c:v>
                </c:pt>
                <c:pt idx="11">
                  <c:v>-0.0278517430294127</c:v>
                </c:pt>
                <c:pt idx="12">
                  <c:v>-0.0219753313133168</c:v>
                </c:pt>
                <c:pt idx="13">
                  <c:v>-0.0156092186208796</c:v>
                </c:pt>
                <c:pt idx="14">
                  <c:v>-0.014721635601261</c:v>
                </c:pt>
                <c:pt idx="15">
                  <c:v>-0.0102837205031678</c:v>
                </c:pt>
                <c:pt idx="16">
                  <c:v>-0.00651914424754384</c:v>
                </c:pt>
                <c:pt idx="17">
                  <c:v>-0.00345851314541058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04532794662259</c:v>
                </c:pt>
                <c:pt idx="1">
                  <c:v>0.0241483793958314</c:v>
                </c:pt>
                <c:pt idx="2">
                  <c:v>0.0241177730848101</c:v>
                </c:pt>
                <c:pt idx="3">
                  <c:v>0.0266580968995807</c:v>
                </c:pt>
                <c:pt idx="4">
                  <c:v>0.0337281547455085</c:v>
                </c:pt>
                <c:pt idx="5">
                  <c:v>0.0462155296422122</c:v>
                </c:pt>
                <c:pt idx="6">
                  <c:v>0.0497658617206868</c:v>
                </c:pt>
                <c:pt idx="7">
                  <c:v>0.043430355339271</c:v>
                </c:pt>
                <c:pt idx="8">
                  <c:v>0.0354421081627032</c:v>
                </c:pt>
                <c:pt idx="9">
                  <c:v>0.0363602974933431</c:v>
                </c:pt>
                <c:pt idx="10">
                  <c:v>0.0323202644385272</c:v>
                </c:pt>
                <c:pt idx="11">
                  <c:v>0.02733143574205</c:v>
                </c:pt>
                <c:pt idx="12">
                  <c:v>0.0209347167385915</c:v>
                </c:pt>
                <c:pt idx="13">
                  <c:v>0.0154867933767943</c:v>
                </c:pt>
                <c:pt idx="14">
                  <c:v>0.0168028647507116</c:v>
                </c:pt>
                <c:pt idx="15">
                  <c:v>0.014721635601261</c:v>
                </c:pt>
                <c:pt idx="16">
                  <c:v>0.0113549413889144</c:v>
                </c:pt>
                <c:pt idx="17">
                  <c:v>0.00853916077495179</c:v>
                </c:pt>
              </c:numCache>
            </c:numRef>
          </c:val>
        </c:ser>
        <c:gapWidth val="20"/>
        <c:overlap val="100"/>
        <c:axId val="94708456"/>
        <c:axId val="58510116"/>
      </c:barChart>
      <c:catAx>
        <c:axId val="947084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116"/>
        <c:crossesAt val="0"/>
        <c:auto val="1"/>
        <c:lblAlgn val="ctr"/>
        <c:lblOffset val="100"/>
        <c:noMultiLvlLbl val="0"/>
      </c:catAx>
      <c:valAx>
        <c:axId val="5851011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45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686169020399</c:v>
                </c:pt>
                <c:pt idx="1">
                  <c:v>-0.0222763954270343</c:v>
                </c:pt>
                <c:pt idx="2">
                  <c:v>-0.0217159829634611</c:v>
                </c:pt>
                <c:pt idx="3">
                  <c:v>-0.0232290966151087</c:v>
                </c:pt>
                <c:pt idx="4">
                  <c:v>-0.0302062317865949</c:v>
                </c:pt>
                <c:pt idx="5">
                  <c:v>-0.0445527908540686</c:v>
                </c:pt>
                <c:pt idx="6">
                  <c:v>-0.0455615332885003</c:v>
                </c:pt>
                <c:pt idx="7">
                  <c:v>-0.0441324815063887</c:v>
                </c:pt>
                <c:pt idx="8">
                  <c:v>-0.0386124187401928</c:v>
                </c:pt>
                <c:pt idx="9">
                  <c:v>-0.0335126653216768</c:v>
                </c:pt>
                <c:pt idx="10">
                  <c:v>-0.0288612418740193</c:v>
                </c:pt>
                <c:pt idx="11">
                  <c:v>-0.0295897780766644</c:v>
                </c:pt>
                <c:pt idx="12">
                  <c:v>-0.0268437570051558</c:v>
                </c:pt>
                <c:pt idx="13">
                  <c:v>-0.0227527460210715</c:v>
                </c:pt>
                <c:pt idx="14">
                  <c:v>-0.0211275498767093</c:v>
                </c:pt>
                <c:pt idx="15">
                  <c:v>-0.0159997758350146</c:v>
                </c:pt>
                <c:pt idx="16">
                  <c:v>-0.0108159605469626</c:v>
                </c:pt>
                <c:pt idx="17">
                  <c:v>-0.00523985653440933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21082716879623</c:v>
                </c:pt>
                <c:pt idx="1">
                  <c:v>0.0204830755436001</c:v>
                </c:pt>
                <c:pt idx="2">
                  <c:v>0.0217720242098184</c:v>
                </c:pt>
                <c:pt idx="3">
                  <c:v>0.0225285810356422</c:v>
                </c:pt>
                <c:pt idx="4">
                  <c:v>0.0311589329746694</c:v>
                </c:pt>
                <c:pt idx="5">
                  <c:v>0.0420309347679892</c:v>
                </c:pt>
                <c:pt idx="6">
                  <c:v>0.0429836359560637</c:v>
                </c:pt>
                <c:pt idx="7">
                  <c:v>0.0396211611746245</c:v>
                </c:pt>
                <c:pt idx="8">
                  <c:v>0.0357543151759695</c:v>
                </c:pt>
                <c:pt idx="9">
                  <c:v>0.0332604797130688</c:v>
                </c:pt>
                <c:pt idx="10">
                  <c:v>0.0310188298587761</c:v>
                </c:pt>
                <c:pt idx="11">
                  <c:v>0.0304864380183815</c:v>
                </c:pt>
                <c:pt idx="12">
                  <c:v>0.0277123963236942</c:v>
                </c:pt>
                <c:pt idx="13">
                  <c:v>0.0242658596727191</c:v>
                </c:pt>
                <c:pt idx="14">
                  <c:v>0.0277684375700516</c:v>
                </c:pt>
                <c:pt idx="15">
                  <c:v>0.0250784577449002</c:v>
                </c:pt>
                <c:pt idx="16">
                  <c:v>0.0180733019502354</c:v>
                </c:pt>
                <c:pt idx="17">
                  <c:v>0.0141784353284017</c:v>
                </c:pt>
              </c:numCache>
            </c:numRef>
          </c:val>
        </c:ser>
        <c:gapWidth val="20"/>
        <c:overlap val="100"/>
        <c:axId val="76505881"/>
        <c:axId val="86303559"/>
      </c:barChart>
      <c:catAx>
        <c:axId val="765058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559"/>
        <c:crossesAt val="0"/>
        <c:auto val="1"/>
        <c:lblAlgn val="ctr"/>
        <c:lblOffset val="100"/>
        <c:noMultiLvlLbl val="0"/>
      </c:catAx>
      <c:valAx>
        <c:axId val="8630355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88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161708320944</c:v>
                </c:pt>
                <c:pt idx="1">
                  <c:v>-0.0293979561495485</c:v>
                </c:pt>
                <c:pt idx="2">
                  <c:v>-0.0258220003442933</c:v>
                </c:pt>
                <c:pt idx="3">
                  <c:v>-0.0249456173023052</c:v>
                </c:pt>
                <c:pt idx="4">
                  <c:v>-0.0308455531385468</c:v>
                </c:pt>
                <c:pt idx="5">
                  <c:v>-0.0409709072129454</c:v>
                </c:pt>
                <c:pt idx="6">
                  <c:v>-0.0512136340161818</c:v>
                </c:pt>
                <c:pt idx="7">
                  <c:v>-0.052223039484186</c:v>
                </c:pt>
                <c:pt idx="8">
                  <c:v>-0.0472777351758244</c:v>
                </c:pt>
                <c:pt idx="9">
                  <c:v>-0.0393981126465203</c:v>
                </c:pt>
                <c:pt idx="10">
                  <c:v>-0.0301491416141098</c:v>
                </c:pt>
                <c:pt idx="11">
                  <c:v>-0.026721857932049</c:v>
                </c:pt>
                <c:pt idx="12">
                  <c:v>-0.0212914130111582</c:v>
                </c:pt>
                <c:pt idx="13">
                  <c:v>-0.0146715911047121</c:v>
                </c:pt>
                <c:pt idx="14">
                  <c:v>-0.0131144462354653</c:v>
                </c:pt>
                <c:pt idx="15">
                  <c:v>-0.00982800982800983</c:v>
                </c:pt>
                <c:pt idx="16">
                  <c:v>-0.00572778916727961</c:v>
                </c:pt>
                <c:pt idx="17">
                  <c:v>-0.00310646488990438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463716177092</c:v>
                </c:pt>
                <c:pt idx="1">
                  <c:v>0.0271678743016323</c:v>
                </c:pt>
                <c:pt idx="2">
                  <c:v>0.0243039797179925</c:v>
                </c:pt>
                <c:pt idx="3">
                  <c:v>0.0245309003270787</c:v>
                </c:pt>
                <c:pt idx="4">
                  <c:v>0.0279660088577286</c:v>
                </c:pt>
                <c:pt idx="5">
                  <c:v>0.0401101738681357</c:v>
                </c:pt>
                <c:pt idx="6">
                  <c:v>0.0514562043224464</c:v>
                </c:pt>
                <c:pt idx="7">
                  <c:v>0.0502042285481776</c:v>
                </c:pt>
                <c:pt idx="8">
                  <c:v>0.0453841218172428</c:v>
                </c:pt>
                <c:pt idx="9">
                  <c:v>0.0390146950656505</c:v>
                </c:pt>
                <c:pt idx="10">
                  <c:v>0.0304230113147311</c:v>
                </c:pt>
                <c:pt idx="11">
                  <c:v>0.0266436094461572</c:v>
                </c:pt>
                <c:pt idx="12">
                  <c:v>0.0208140972472183</c:v>
                </c:pt>
                <c:pt idx="13">
                  <c:v>0.0150393589884036</c:v>
                </c:pt>
                <c:pt idx="14">
                  <c:v>0.0164400068858668</c:v>
                </c:pt>
                <c:pt idx="15">
                  <c:v>0.0131379207812329</c:v>
                </c:pt>
                <c:pt idx="16">
                  <c:v>0.00928809527535642</c:v>
                </c:pt>
                <c:pt idx="17">
                  <c:v>0.00674501948387299</c:v>
                </c:pt>
              </c:numCache>
            </c:numRef>
          </c:val>
        </c:ser>
        <c:gapWidth val="20"/>
        <c:overlap val="100"/>
        <c:axId val="25153612"/>
        <c:axId val="54956768"/>
      </c:barChart>
      <c:catAx>
        <c:axId val="251536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768"/>
        <c:crossesAt val="0"/>
        <c:auto val="1"/>
        <c:lblAlgn val="ctr"/>
        <c:lblOffset val="100"/>
        <c:noMultiLvlLbl val="0"/>
      </c:catAx>
      <c:valAx>
        <c:axId val="5495676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61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04875589789087</c:v>
                </c:pt>
                <c:pt idx="1">
                  <c:v>-0.0268984151308626</c:v>
                </c:pt>
                <c:pt idx="2">
                  <c:v>-0.0234705811186837</c:v>
                </c:pt>
                <c:pt idx="3">
                  <c:v>-0.0273016897205307</c:v>
                </c:pt>
                <c:pt idx="4">
                  <c:v>-0.0285921684074686</c:v>
                </c:pt>
                <c:pt idx="5">
                  <c:v>-0.0392789450336734</c:v>
                </c:pt>
                <c:pt idx="6">
                  <c:v>-0.0488768802677743</c:v>
                </c:pt>
                <c:pt idx="7">
                  <c:v>-0.0484332782191394</c:v>
                </c:pt>
                <c:pt idx="8">
                  <c:v>-0.0437956204379562</c:v>
                </c:pt>
                <c:pt idx="9">
                  <c:v>-0.0402871315078437</c:v>
                </c:pt>
                <c:pt idx="10">
                  <c:v>-0.0329072065169174</c:v>
                </c:pt>
                <c:pt idx="11">
                  <c:v>-0.0267371052949954</c:v>
                </c:pt>
                <c:pt idx="12">
                  <c:v>-0.0217365003831109</c:v>
                </c:pt>
                <c:pt idx="13">
                  <c:v>-0.0151227971125539</c:v>
                </c:pt>
                <c:pt idx="14">
                  <c:v>-0.0181070290760979</c:v>
                </c:pt>
                <c:pt idx="15">
                  <c:v>-0.0141952655563173</c:v>
                </c:pt>
                <c:pt idx="16">
                  <c:v>-0.00983989998790176</c:v>
                </c:pt>
                <c:pt idx="17">
                  <c:v>-0.00564584425535347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03262491430415</c:v>
                </c:pt>
                <c:pt idx="1">
                  <c:v>0.0262531757873936</c:v>
                </c:pt>
                <c:pt idx="2">
                  <c:v>0.0242368028390531</c:v>
                </c:pt>
                <c:pt idx="3">
                  <c:v>0.0245594225107876</c:v>
                </c:pt>
                <c:pt idx="4">
                  <c:v>0.0253659716901238</c:v>
                </c:pt>
                <c:pt idx="5">
                  <c:v>0.0402468040488769</c:v>
                </c:pt>
                <c:pt idx="6">
                  <c:v>0.046174940516998</c:v>
                </c:pt>
                <c:pt idx="7">
                  <c:v>0.0449651167479937</c:v>
                </c:pt>
                <c:pt idx="8">
                  <c:v>0.0428680888817196</c:v>
                </c:pt>
                <c:pt idx="9">
                  <c:v>0.0381901036415695</c:v>
                </c:pt>
                <c:pt idx="10">
                  <c:v>0.0304069040609751</c:v>
                </c:pt>
                <c:pt idx="11">
                  <c:v>0.0241964753800863</c:v>
                </c:pt>
                <c:pt idx="12">
                  <c:v>0.0195991450578699</c:v>
                </c:pt>
                <c:pt idx="13">
                  <c:v>0.0168972053070936</c:v>
                </c:pt>
                <c:pt idx="14">
                  <c:v>0.0197604548937371</c:v>
                </c:pt>
                <c:pt idx="15">
                  <c:v>0.0171391700608945</c:v>
                </c:pt>
                <c:pt idx="16">
                  <c:v>0.0137113360487156</c:v>
                </c:pt>
                <c:pt idx="17">
                  <c:v>0.0133887163769811</c:v>
                </c:pt>
              </c:numCache>
            </c:numRef>
          </c:val>
        </c:ser>
        <c:gapWidth val="20"/>
        <c:overlap val="100"/>
        <c:axId val="67347096"/>
        <c:axId val="64798674"/>
      </c:barChart>
      <c:catAx>
        <c:axId val="673470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674"/>
        <c:crossesAt val="0"/>
        <c:auto val="1"/>
        <c:lblAlgn val="ctr"/>
        <c:lblOffset val="100"/>
        <c:noMultiLvlLbl val="0"/>
      </c:catAx>
      <c:valAx>
        <c:axId val="6479867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09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24373075230972</c:v>
                </c:pt>
                <c:pt idx="1">
                  <c:v>-0.0236105000733245</c:v>
                </c:pt>
                <c:pt idx="2">
                  <c:v>-0.0272034022583957</c:v>
                </c:pt>
                <c:pt idx="3">
                  <c:v>-0.0268367795864496</c:v>
                </c:pt>
                <c:pt idx="4">
                  <c:v>-0.0321894705968617</c:v>
                </c:pt>
                <c:pt idx="5">
                  <c:v>-0.0416483355330694</c:v>
                </c:pt>
                <c:pt idx="6">
                  <c:v>-0.0403284939140636</c:v>
                </c:pt>
                <c:pt idx="7">
                  <c:v>-0.0406217920516205</c:v>
                </c:pt>
                <c:pt idx="8">
                  <c:v>-0.044727965977416</c:v>
                </c:pt>
                <c:pt idx="9">
                  <c:v>-0.0412817128611233</c:v>
                </c:pt>
                <c:pt idx="10">
                  <c:v>-0.0336559612846458</c:v>
                </c:pt>
                <c:pt idx="11">
                  <c:v>-0.0294031382900719</c:v>
                </c:pt>
                <c:pt idx="12">
                  <c:v>-0.0247836926235518</c:v>
                </c:pt>
                <c:pt idx="13">
                  <c:v>-0.0183311335973017</c:v>
                </c:pt>
                <c:pt idx="14">
                  <c:v>-0.0213374395072591</c:v>
                </c:pt>
                <c:pt idx="15">
                  <c:v>-0.0146649068778413</c:v>
                </c:pt>
                <c:pt idx="16">
                  <c:v>-0.00872561959231559</c:v>
                </c:pt>
                <c:pt idx="17">
                  <c:v>-0.0054993400791905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29505792638217</c:v>
                </c:pt>
                <c:pt idx="1">
                  <c:v>0.0232438774013785</c:v>
                </c:pt>
                <c:pt idx="2">
                  <c:v>0.0230239037982109</c:v>
                </c:pt>
                <c:pt idx="3">
                  <c:v>0.0274233758615633</c:v>
                </c:pt>
                <c:pt idx="4">
                  <c:v>0.0339492594222027</c:v>
                </c:pt>
                <c:pt idx="5">
                  <c:v>0.0381287578823875</c:v>
                </c:pt>
                <c:pt idx="6">
                  <c:v>0.0344625311629271</c:v>
                </c:pt>
                <c:pt idx="7">
                  <c:v>0.03974189763895</c:v>
                </c:pt>
                <c:pt idx="8">
                  <c:v>0.0402551693796744</c:v>
                </c:pt>
                <c:pt idx="9">
                  <c:v>0.0391553013638363</c:v>
                </c:pt>
                <c:pt idx="10">
                  <c:v>0.0315295497873589</c:v>
                </c:pt>
                <c:pt idx="11">
                  <c:v>0.0274233758615633</c:v>
                </c:pt>
                <c:pt idx="12">
                  <c:v>0.0222906584543188</c:v>
                </c:pt>
                <c:pt idx="13">
                  <c:v>0.0215574131104268</c:v>
                </c:pt>
                <c:pt idx="14">
                  <c:v>0.0257369115706115</c:v>
                </c:pt>
                <c:pt idx="15">
                  <c:v>0.0199442733538642</c:v>
                </c:pt>
                <c:pt idx="16">
                  <c:v>0.0173045901158528</c:v>
                </c:pt>
                <c:pt idx="17">
                  <c:v>0.0145915823434521</c:v>
                </c:pt>
              </c:numCache>
            </c:numRef>
          </c:val>
        </c:ser>
        <c:gapWidth val="20"/>
        <c:overlap val="100"/>
        <c:axId val="67616579"/>
        <c:axId val="25981829"/>
      </c:barChart>
      <c:catAx>
        <c:axId val="676165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829"/>
        <c:crossesAt val="0"/>
        <c:auto val="1"/>
        <c:lblAlgn val="ctr"/>
        <c:lblOffset val="100"/>
        <c:noMultiLvlLbl val="0"/>
      </c:catAx>
      <c:valAx>
        <c:axId val="2598182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5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09368655129"/>
          <c:y val="0.114002613240418"/>
          <c:w val="0.975829063134487"/>
          <c:h val="0.84919425087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4264403918168</c:v>
                </c:pt>
                <c:pt idx="1">
                  <c:v>-0.0219661388734421</c:v>
                </c:pt>
                <c:pt idx="2">
                  <c:v>-0.0219353308245312</c:v>
                </c:pt>
                <c:pt idx="3">
                  <c:v>-0.0241196214923111</c:v>
                </c:pt>
                <c:pt idx="4">
                  <c:v>-0.0313548917790262</c:v>
                </c:pt>
                <c:pt idx="5">
                  <c:v>-0.0425043246798659</c:v>
                </c:pt>
                <c:pt idx="6">
                  <c:v>-0.0447548526528041</c:v>
                </c:pt>
                <c:pt idx="7">
                  <c:v>-0.0413628864677186</c:v>
                </c:pt>
                <c:pt idx="8">
                  <c:v>-0.0388381668594737</c:v>
                </c:pt>
                <c:pt idx="9">
                  <c:v>-0.0360654424574965</c:v>
                </c:pt>
                <c:pt idx="10">
                  <c:v>-0.0308696650086802</c:v>
                </c:pt>
                <c:pt idx="11">
                  <c:v>-0.0295141108566024</c:v>
                </c:pt>
                <c:pt idx="12">
                  <c:v>-0.0257339632552401</c:v>
                </c:pt>
                <c:pt idx="13">
                  <c:v>-0.0195615706559496</c:v>
                </c:pt>
                <c:pt idx="14">
                  <c:v>-0.0202917214151369</c:v>
                </c:pt>
                <c:pt idx="15">
                  <c:v>-0.0156674332736171</c:v>
                </c:pt>
                <c:pt idx="16">
                  <c:v>-0.0102128682139496</c:v>
                </c:pt>
                <c:pt idx="17">
                  <c:v>-0.0062155238677656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2049012525012</c:v>
                </c:pt>
                <c:pt idx="1">
                  <c:v>0.0206229079409286</c:v>
                </c:pt>
                <c:pt idx="2">
                  <c:v>0.0213730839319081</c:v>
                </c:pt>
                <c:pt idx="3">
                  <c:v>0.0233170718181832</c:v>
                </c:pt>
                <c:pt idx="4">
                  <c:v>0.0300763577492256</c:v>
                </c:pt>
                <c:pt idx="5">
                  <c:v>0.0402399330849178</c:v>
                </c:pt>
                <c:pt idx="6">
                  <c:v>0.0417110174204113</c:v>
                </c:pt>
                <c:pt idx="7">
                  <c:v>0.0396114488871363</c:v>
                </c:pt>
                <c:pt idx="8">
                  <c:v>0.0389244293964241</c:v>
                </c:pt>
                <c:pt idx="9">
                  <c:v>0.0378014760136233</c:v>
                </c:pt>
                <c:pt idx="10">
                  <c:v>0.0337394347647266</c:v>
                </c:pt>
                <c:pt idx="11">
                  <c:v>0.0323546129661836</c:v>
                </c:pt>
                <c:pt idx="12">
                  <c:v>0.0279228751303566</c:v>
                </c:pt>
                <c:pt idx="13">
                  <c:v>0.0232785617570446</c:v>
                </c:pt>
                <c:pt idx="14">
                  <c:v>0.0260112356954378</c:v>
                </c:pt>
                <c:pt idx="15">
                  <c:v>0.0231753547931933</c:v>
                </c:pt>
                <c:pt idx="16">
                  <c:v>0.0180242490152977</c:v>
                </c:pt>
                <c:pt idx="17">
                  <c:v>0.015216095357073</c:v>
                </c:pt>
              </c:numCache>
            </c:numRef>
          </c:val>
        </c:ser>
        <c:gapWidth val="20"/>
        <c:overlap val="100"/>
        <c:axId val="74791181"/>
        <c:axId val="57659479"/>
      </c:barChart>
      <c:catAx>
        <c:axId val="747911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479"/>
        <c:crossesAt val="0"/>
        <c:auto val="1"/>
        <c:lblAlgn val="ctr"/>
        <c:lblOffset val="100"/>
        <c:noMultiLvlLbl val="0"/>
      </c:catAx>
      <c:valAx>
        <c:axId val="5765947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18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54529633569"/>
          <c:y val="0.0272212543554007"/>
          <c:w val="0.498017983177028"/>
          <c:h val="0.038436411149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9490899498813</c:v>
                </c:pt>
                <c:pt idx="1">
                  <c:v>-0.0242680031653917</c:v>
                </c:pt>
                <c:pt idx="2">
                  <c:v>-0.0203112635188605</c:v>
                </c:pt>
                <c:pt idx="3">
                  <c:v>-0.0237404378791876</c:v>
                </c:pt>
                <c:pt idx="4">
                  <c:v>-0.0308625692429438</c:v>
                </c:pt>
                <c:pt idx="5">
                  <c:v>-0.0469533104721709</c:v>
                </c:pt>
                <c:pt idx="6">
                  <c:v>-0.0683197045634397</c:v>
                </c:pt>
                <c:pt idx="7">
                  <c:v>-0.056713268266948</c:v>
                </c:pt>
                <c:pt idx="8">
                  <c:v>-0.0437879187549459</c:v>
                </c:pt>
                <c:pt idx="9">
                  <c:v>-0.031390134529148</c:v>
                </c:pt>
                <c:pt idx="10">
                  <c:v>-0.0266420469533105</c:v>
                </c:pt>
                <c:pt idx="11">
                  <c:v>-0.0216301767343709</c:v>
                </c:pt>
                <c:pt idx="12">
                  <c:v>-0.0211026114481667</c:v>
                </c:pt>
                <c:pt idx="13">
                  <c:v>-0.0137166974413084</c:v>
                </c:pt>
                <c:pt idx="14">
                  <c:v>-0.0166183065154313</c:v>
                </c:pt>
                <c:pt idx="15">
                  <c:v>-0.0163545238723292</c:v>
                </c:pt>
                <c:pt idx="16">
                  <c:v>-0.0110788710102875</c:v>
                </c:pt>
                <c:pt idx="17">
                  <c:v>-0.00712213136375627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66420469533105</c:v>
                </c:pt>
                <c:pt idx="1">
                  <c:v>0.0211026114481667</c:v>
                </c:pt>
                <c:pt idx="2">
                  <c:v>0.0234766552360855</c:v>
                </c:pt>
                <c:pt idx="3">
                  <c:v>0.0232128725929834</c:v>
                </c:pt>
                <c:pt idx="4">
                  <c:v>0.0284885254550251</c:v>
                </c:pt>
                <c:pt idx="5">
                  <c:v>0.0414138749670272</c:v>
                </c:pt>
                <c:pt idx="6">
                  <c:v>0.0453706146135584</c:v>
                </c:pt>
                <c:pt idx="7">
                  <c:v>0.0406225270377209</c:v>
                </c:pt>
                <c:pt idx="8">
                  <c:v>0.0429965708256397</c:v>
                </c:pt>
                <c:pt idx="9">
                  <c:v>0.0276971775257188</c:v>
                </c:pt>
                <c:pt idx="10">
                  <c:v>0.0211026114481667</c:v>
                </c:pt>
                <c:pt idx="11">
                  <c:v>0.0229490899498813</c:v>
                </c:pt>
                <c:pt idx="12">
                  <c:v>0.0174096544447375</c:v>
                </c:pt>
                <c:pt idx="13">
                  <c:v>0.0179372197309417</c:v>
                </c:pt>
                <c:pt idx="14">
                  <c:v>0.0263782643102084</c:v>
                </c:pt>
                <c:pt idx="15">
                  <c:v>0.0245317858084938</c:v>
                </c:pt>
                <c:pt idx="16">
                  <c:v>0.0232128725929834</c:v>
                </c:pt>
                <c:pt idx="17">
                  <c:v>0.021893959377473</c:v>
                </c:pt>
              </c:numCache>
            </c:numRef>
          </c:val>
        </c:ser>
        <c:gapWidth val="20"/>
        <c:overlap val="100"/>
        <c:axId val="28285689"/>
        <c:axId val="36406853"/>
      </c:barChart>
      <c:catAx>
        <c:axId val="282856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853"/>
        <c:crossesAt val="0"/>
        <c:auto val="1"/>
        <c:lblAlgn val="ctr"/>
        <c:lblOffset val="100"/>
        <c:noMultiLvlLbl val="0"/>
      </c:catAx>
      <c:valAx>
        <c:axId val="36406853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68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5281173594132</c:v>
                </c:pt>
                <c:pt idx="1">
                  <c:v>-0.0300733496332518</c:v>
                </c:pt>
                <c:pt idx="2">
                  <c:v>-0.026161369193154</c:v>
                </c:pt>
                <c:pt idx="3">
                  <c:v>-0.0262836185819071</c:v>
                </c:pt>
                <c:pt idx="4">
                  <c:v>-0.0279951100244499</c:v>
                </c:pt>
                <c:pt idx="5">
                  <c:v>-0.0389975550122249</c:v>
                </c:pt>
                <c:pt idx="6">
                  <c:v>-0.0442542787286064</c:v>
                </c:pt>
                <c:pt idx="7">
                  <c:v>-0.043520782396088</c:v>
                </c:pt>
                <c:pt idx="8">
                  <c:v>-0.0437652811735941</c:v>
                </c:pt>
                <c:pt idx="9">
                  <c:v>-0.0398533007334963</c:v>
                </c:pt>
                <c:pt idx="10">
                  <c:v>-0.0314180929095355</c:v>
                </c:pt>
                <c:pt idx="11">
                  <c:v>-0.0254278728606357</c:v>
                </c:pt>
                <c:pt idx="12">
                  <c:v>-0.0221271393643032</c:v>
                </c:pt>
                <c:pt idx="13">
                  <c:v>-0.017359413202934</c:v>
                </c:pt>
                <c:pt idx="14">
                  <c:v>-0.019559902200489</c:v>
                </c:pt>
                <c:pt idx="15">
                  <c:v>-0.0138141809290954</c:v>
                </c:pt>
                <c:pt idx="16">
                  <c:v>-0.0114914425427873</c:v>
                </c:pt>
                <c:pt idx="17">
                  <c:v>-0.00635696821515892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6161369193154</c:v>
                </c:pt>
                <c:pt idx="1">
                  <c:v>0.0240831295843521</c:v>
                </c:pt>
                <c:pt idx="2">
                  <c:v>0.0223716381418093</c:v>
                </c:pt>
                <c:pt idx="3">
                  <c:v>0.0231051344743276</c:v>
                </c:pt>
                <c:pt idx="4">
                  <c:v>0.0295843520782396</c:v>
                </c:pt>
                <c:pt idx="5">
                  <c:v>0.0367970660146699</c:v>
                </c:pt>
                <c:pt idx="6">
                  <c:v>0.0389975550122249</c:v>
                </c:pt>
                <c:pt idx="7">
                  <c:v>0.0459657701711491</c:v>
                </c:pt>
                <c:pt idx="8">
                  <c:v>0.0425427872860636</c:v>
                </c:pt>
                <c:pt idx="9">
                  <c:v>0.0402200488997555</c:v>
                </c:pt>
                <c:pt idx="10">
                  <c:v>0.0294621026894866</c:v>
                </c:pt>
                <c:pt idx="11">
                  <c:v>0.0281173594132029</c:v>
                </c:pt>
                <c:pt idx="12">
                  <c:v>0.0231051344743276</c:v>
                </c:pt>
                <c:pt idx="13">
                  <c:v>0.0209046454767726</c:v>
                </c:pt>
                <c:pt idx="14">
                  <c:v>0.0253056234718826</c:v>
                </c:pt>
                <c:pt idx="15">
                  <c:v>0.0180929095354523</c:v>
                </c:pt>
                <c:pt idx="16">
                  <c:v>0.0172371638141809</c:v>
                </c:pt>
                <c:pt idx="17">
                  <c:v>0.012958435207824</c:v>
                </c:pt>
              </c:numCache>
            </c:numRef>
          </c:val>
        </c:ser>
        <c:gapWidth val="20"/>
        <c:overlap val="100"/>
        <c:axId val="18975300"/>
        <c:axId val="85123159"/>
      </c:barChart>
      <c:catAx>
        <c:axId val="189753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159"/>
        <c:crossesAt val="0"/>
        <c:auto val="1"/>
        <c:lblAlgn val="ctr"/>
        <c:lblOffset val="100"/>
        <c:noMultiLvlLbl val="0"/>
      </c:catAx>
      <c:valAx>
        <c:axId val="8512315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30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7292944785276</c:v>
                </c:pt>
                <c:pt idx="1">
                  <c:v>-0.0273197852760736</c:v>
                </c:pt>
                <c:pt idx="2">
                  <c:v>-0.0283742331288344</c:v>
                </c:pt>
                <c:pt idx="3">
                  <c:v>-0.024635736196319</c:v>
                </c:pt>
                <c:pt idx="4">
                  <c:v>-0.0279907975460123</c:v>
                </c:pt>
                <c:pt idx="5">
                  <c:v>-0.0298121165644172</c:v>
                </c:pt>
                <c:pt idx="6">
                  <c:v>-0.0349884969325153</c:v>
                </c:pt>
                <c:pt idx="7">
                  <c:v>-0.044478527607362</c:v>
                </c:pt>
                <c:pt idx="8">
                  <c:v>-0.044670245398773</c:v>
                </c:pt>
                <c:pt idx="9">
                  <c:v>-0.0405483128834356</c:v>
                </c:pt>
                <c:pt idx="10">
                  <c:v>-0.0327837423312883</c:v>
                </c:pt>
                <c:pt idx="11">
                  <c:v>-0.0258819018404908</c:v>
                </c:pt>
                <c:pt idx="12">
                  <c:v>-0.0164877300613497</c:v>
                </c:pt>
                <c:pt idx="13">
                  <c:v>-0.013228527607362</c:v>
                </c:pt>
                <c:pt idx="14">
                  <c:v>-0.0163918711656442</c:v>
                </c:pt>
                <c:pt idx="15">
                  <c:v>-0.0168711656441718</c:v>
                </c:pt>
                <c:pt idx="16">
                  <c:v>-0.0131326687116564</c:v>
                </c:pt>
                <c:pt idx="17">
                  <c:v>-0.00833972392638037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13458588957055</c:v>
                </c:pt>
                <c:pt idx="1">
                  <c:v>0.0324003067484663</c:v>
                </c:pt>
                <c:pt idx="2">
                  <c:v>0.0255943251533742</c:v>
                </c:pt>
                <c:pt idx="3">
                  <c:v>0.0255943251533742</c:v>
                </c:pt>
                <c:pt idx="4">
                  <c:v>0.0277032208588957</c:v>
                </c:pt>
                <c:pt idx="5">
                  <c:v>0.0347967791411043</c:v>
                </c:pt>
                <c:pt idx="6">
                  <c:v>0.0374808282208589</c:v>
                </c:pt>
                <c:pt idx="7">
                  <c:v>0.0479294478527607</c:v>
                </c:pt>
                <c:pt idx="8">
                  <c:v>0.0484087423312883</c:v>
                </c:pt>
                <c:pt idx="9">
                  <c:v>0.0449578220858896</c:v>
                </c:pt>
                <c:pt idx="10">
                  <c:v>0.0300038343558282</c:v>
                </c:pt>
                <c:pt idx="11">
                  <c:v>0.022239263803681</c:v>
                </c:pt>
                <c:pt idx="12">
                  <c:v>0.018021472392638</c:v>
                </c:pt>
                <c:pt idx="13">
                  <c:v>0.015816717791411</c:v>
                </c:pt>
                <c:pt idx="14">
                  <c:v>0.0197469325153374</c:v>
                </c:pt>
                <c:pt idx="15">
                  <c:v>0.0232937116564417</c:v>
                </c:pt>
                <c:pt idx="16">
                  <c:v>0.0173504601226994</c:v>
                </c:pt>
                <c:pt idx="17">
                  <c:v>0.0196510736196319</c:v>
                </c:pt>
              </c:numCache>
            </c:numRef>
          </c:val>
        </c:ser>
        <c:gapWidth val="20"/>
        <c:overlap val="100"/>
        <c:axId val="7055658"/>
        <c:axId val="38258291"/>
      </c:barChart>
      <c:catAx>
        <c:axId val="70556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291"/>
        <c:crossesAt val="0"/>
        <c:auto val="1"/>
        <c:lblAlgn val="ctr"/>
        <c:lblOffset val="100"/>
        <c:noMultiLvlLbl val="0"/>
      </c:catAx>
      <c:valAx>
        <c:axId val="3825829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5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87086796829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0574130361364</c:v>
                </c:pt>
                <c:pt idx="1">
                  <c:v>-0.0233029381965552</c:v>
                </c:pt>
                <c:pt idx="2">
                  <c:v>-0.0231340763255657</c:v>
                </c:pt>
                <c:pt idx="3">
                  <c:v>-0.0280310705842621</c:v>
                </c:pt>
                <c:pt idx="4">
                  <c:v>-0.0373184734886863</c:v>
                </c:pt>
                <c:pt idx="5">
                  <c:v>-0.0515028706518068</c:v>
                </c:pt>
                <c:pt idx="6">
                  <c:v>-0.0565687267814927</c:v>
                </c:pt>
                <c:pt idx="7">
                  <c:v>-0.0437352245862884</c:v>
                </c:pt>
                <c:pt idx="8">
                  <c:v>-0.0412022965214455</c:v>
                </c:pt>
                <c:pt idx="9">
                  <c:v>-0.0376561972306653</c:v>
                </c:pt>
                <c:pt idx="10">
                  <c:v>-0.0241472475515029</c:v>
                </c:pt>
                <c:pt idx="11">
                  <c:v>-0.0233029381965552</c:v>
                </c:pt>
                <c:pt idx="12">
                  <c:v>-0.0187436676798379</c:v>
                </c:pt>
                <c:pt idx="13">
                  <c:v>-0.0158730158730159</c:v>
                </c:pt>
                <c:pt idx="14">
                  <c:v>-0.0182370820668693</c:v>
                </c:pt>
                <c:pt idx="15">
                  <c:v>-0.0157041540020263</c:v>
                </c:pt>
                <c:pt idx="16">
                  <c:v>-0.0131712259371834</c:v>
                </c:pt>
                <c:pt idx="17">
                  <c:v>-0.00793650793650794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83687943262411</c:v>
                </c:pt>
                <c:pt idx="1">
                  <c:v>0.0243161094224924</c:v>
                </c:pt>
                <c:pt idx="2">
                  <c:v>0.021952043228639</c:v>
                </c:pt>
                <c:pt idx="3">
                  <c:v>0.0212765957446809</c:v>
                </c:pt>
                <c:pt idx="4">
                  <c:v>0.0312394461330632</c:v>
                </c:pt>
                <c:pt idx="5">
                  <c:v>0.0445795339412361</c:v>
                </c:pt>
                <c:pt idx="6">
                  <c:v>0.0450861195542047</c:v>
                </c:pt>
                <c:pt idx="7">
                  <c:v>0.0366430260047281</c:v>
                </c:pt>
                <c:pt idx="8">
                  <c:v>0.0317460317460317</c:v>
                </c:pt>
                <c:pt idx="9">
                  <c:v>0.0303951367781155</c:v>
                </c:pt>
                <c:pt idx="10">
                  <c:v>0.027355623100304</c:v>
                </c:pt>
                <c:pt idx="11">
                  <c:v>0.0238095238095238</c:v>
                </c:pt>
                <c:pt idx="12">
                  <c:v>0.0236406619385343</c:v>
                </c:pt>
                <c:pt idx="13">
                  <c:v>0.0173927727119216</c:v>
                </c:pt>
                <c:pt idx="14">
                  <c:v>0.0197568389057751</c:v>
                </c:pt>
                <c:pt idx="15">
                  <c:v>0.0246538331644715</c:v>
                </c:pt>
                <c:pt idx="16">
                  <c:v>0.019419115163796</c:v>
                </c:pt>
                <c:pt idx="17">
                  <c:v>0.0187436676798379</c:v>
                </c:pt>
              </c:numCache>
            </c:numRef>
          </c:val>
        </c:ser>
        <c:gapWidth val="20"/>
        <c:overlap val="100"/>
        <c:axId val="26565493"/>
        <c:axId val="49444986"/>
      </c:barChart>
      <c:catAx>
        <c:axId val="265654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986"/>
        <c:crossesAt val="0"/>
        <c:auto val="1"/>
        <c:lblAlgn val="ctr"/>
        <c:lblOffset val="100"/>
        <c:noMultiLvlLbl val="0"/>
      </c:catAx>
      <c:valAx>
        <c:axId val="4944498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4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5662650602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83687943262411</c:v>
                </c:pt>
                <c:pt idx="1">
                  <c:v>-0.0237221814624603</c:v>
                </c:pt>
                <c:pt idx="2">
                  <c:v>-0.0251895328931279</c:v>
                </c:pt>
                <c:pt idx="3">
                  <c:v>-0.0310589386157985</c:v>
                </c:pt>
                <c:pt idx="4">
                  <c:v>-0.0376620200538029</c:v>
                </c:pt>
                <c:pt idx="5">
                  <c:v>-0.0427977500611396</c:v>
                </c:pt>
                <c:pt idx="6">
                  <c:v>-0.0325262900464661</c:v>
                </c:pt>
                <c:pt idx="7">
                  <c:v>-0.0393739300562485</c:v>
                </c:pt>
                <c:pt idx="8">
                  <c:v>-0.0364392271949132</c:v>
                </c:pt>
                <c:pt idx="9">
                  <c:v>-0.0415749572022499</c:v>
                </c:pt>
                <c:pt idx="10">
                  <c:v>-0.0376620200538029</c:v>
                </c:pt>
                <c:pt idx="11">
                  <c:v>-0.0352164343360235</c:v>
                </c:pt>
                <c:pt idx="12">
                  <c:v>-0.0229885057471264</c:v>
                </c:pt>
                <c:pt idx="13">
                  <c:v>-0.0180973343115676</c:v>
                </c:pt>
                <c:pt idx="14">
                  <c:v>-0.0149180728784544</c:v>
                </c:pt>
                <c:pt idx="15">
                  <c:v>-0.0141843971631206</c:v>
                </c:pt>
                <c:pt idx="16">
                  <c:v>-0.00904866715578381</c:v>
                </c:pt>
                <c:pt idx="17">
                  <c:v>-0.0044020542920029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17657128882367</c:v>
                </c:pt>
                <c:pt idx="1">
                  <c:v>0.0229885057471264</c:v>
                </c:pt>
                <c:pt idx="2">
                  <c:v>0.0273905600391294</c:v>
                </c:pt>
                <c:pt idx="3">
                  <c:v>0.0286133528980191</c:v>
                </c:pt>
                <c:pt idx="4">
                  <c:v>0.0332599657618</c:v>
                </c:pt>
                <c:pt idx="5">
                  <c:v>0.0357055514795794</c:v>
                </c:pt>
                <c:pt idx="6">
                  <c:v>0.0379065786255808</c:v>
                </c:pt>
                <c:pt idx="7">
                  <c:v>0.0357055514795794</c:v>
                </c:pt>
                <c:pt idx="8">
                  <c:v>0.0410858400586941</c:v>
                </c:pt>
                <c:pt idx="9">
                  <c:v>0.0445096600635852</c:v>
                </c:pt>
                <c:pt idx="10">
                  <c:v>0.0442651014918073</c:v>
                </c:pt>
                <c:pt idx="11">
                  <c:v>0.0308143800440205</c:v>
                </c:pt>
                <c:pt idx="12">
                  <c:v>0.0234776228906823</c:v>
                </c:pt>
                <c:pt idx="13">
                  <c:v>0.0158963071655662</c:v>
                </c:pt>
                <c:pt idx="14">
                  <c:v>0.0166299828809</c:v>
                </c:pt>
                <c:pt idx="15">
                  <c:v>0.0195646857422353</c:v>
                </c:pt>
                <c:pt idx="16">
                  <c:v>0.0161408657373441</c:v>
                </c:pt>
                <c:pt idx="17">
                  <c:v>0.00904866715578381</c:v>
                </c:pt>
              </c:numCache>
            </c:numRef>
          </c:val>
        </c:ser>
        <c:gapWidth val="20"/>
        <c:overlap val="100"/>
        <c:axId val="87920904"/>
        <c:axId val="24291369"/>
      </c:barChart>
      <c:catAx>
        <c:axId val="879209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369"/>
        <c:crossesAt val="0"/>
        <c:auto val="1"/>
        <c:lblAlgn val="ctr"/>
        <c:lblOffset val="100"/>
        <c:noMultiLvlLbl val="0"/>
      </c:catAx>
      <c:valAx>
        <c:axId val="2429136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90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108641020684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1225114854518</c:v>
                </c:pt>
                <c:pt idx="1">
                  <c:v>-0.0193338437978561</c:v>
                </c:pt>
                <c:pt idx="2">
                  <c:v>-0.0246937212863706</c:v>
                </c:pt>
                <c:pt idx="3">
                  <c:v>-0.0256508422664625</c:v>
                </c:pt>
                <c:pt idx="4">
                  <c:v>-0.0331163859111792</c:v>
                </c:pt>
                <c:pt idx="5">
                  <c:v>-0.0514931087289433</c:v>
                </c:pt>
                <c:pt idx="6">
                  <c:v>-0.0308192955589587</c:v>
                </c:pt>
                <c:pt idx="7">
                  <c:v>-0.0252679938744257</c:v>
                </c:pt>
                <c:pt idx="8">
                  <c:v>-0.0331163859111792</c:v>
                </c:pt>
                <c:pt idx="9">
                  <c:v>-0.038093415007657</c:v>
                </c:pt>
                <c:pt idx="10">
                  <c:v>-0.0352220520673813</c:v>
                </c:pt>
                <c:pt idx="11">
                  <c:v>-0.0379019908116386</c:v>
                </c:pt>
                <c:pt idx="12">
                  <c:v>-0.027947932618683</c:v>
                </c:pt>
                <c:pt idx="13">
                  <c:v>-0.0189509954058193</c:v>
                </c:pt>
                <c:pt idx="14">
                  <c:v>-0.0202909647779479</c:v>
                </c:pt>
                <c:pt idx="15">
                  <c:v>-0.0181852986217458</c:v>
                </c:pt>
                <c:pt idx="16">
                  <c:v>-0.0135911179173047</c:v>
                </c:pt>
                <c:pt idx="17">
                  <c:v>-0.00976263399693721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33996937212864</c:v>
                </c:pt>
                <c:pt idx="1">
                  <c:v>0.0191424196018377</c:v>
                </c:pt>
                <c:pt idx="2">
                  <c:v>0.0235451761102603</c:v>
                </c:pt>
                <c:pt idx="3">
                  <c:v>0.0250765696784074</c:v>
                </c:pt>
                <c:pt idx="4">
                  <c:v>0.0327335375191424</c:v>
                </c:pt>
                <c:pt idx="5">
                  <c:v>0.03656202143951</c:v>
                </c:pt>
                <c:pt idx="6">
                  <c:v>0.0298621745788668</c:v>
                </c:pt>
                <c:pt idx="7">
                  <c:v>0.0275650842266462</c:v>
                </c:pt>
                <c:pt idx="8">
                  <c:v>0.0382848392036753</c:v>
                </c:pt>
                <c:pt idx="9">
                  <c:v>0.0424961715160796</c:v>
                </c:pt>
                <c:pt idx="10">
                  <c:v>0.0444104134762634</c:v>
                </c:pt>
                <c:pt idx="11">
                  <c:v>0.041156202143951</c:v>
                </c:pt>
                <c:pt idx="12">
                  <c:v>0.0331163859111792</c:v>
                </c:pt>
                <c:pt idx="13">
                  <c:v>0.0187595712098009</c:v>
                </c:pt>
                <c:pt idx="14">
                  <c:v>0.0258422664624809</c:v>
                </c:pt>
                <c:pt idx="15">
                  <c:v>0.0289050535987749</c:v>
                </c:pt>
                <c:pt idx="16">
                  <c:v>0.0239280245022971</c:v>
                </c:pt>
                <c:pt idx="17">
                  <c:v>0.0166539050535988</c:v>
                </c:pt>
              </c:numCache>
            </c:numRef>
          </c:val>
        </c:ser>
        <c:gapWidth val="20"/>
        <c:overlap val="100"/>
        <c:axId val="66288477"/>
        <c:axId val="54122667"/>
      </c:barChart>
      <c:catAx>
        <c:axId val="662884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667"/>
        <c:crossesAt val="0"/>
        <c:auto val="1"/>
        <c:lblAlgn val="ctr"/>
        <c:lblOffset val="100"/>
        <c:noMultiLvlLbl val="0"/>
      </c:catAx>
      <c:valAx>
        <c:axId val="5412266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47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89156626506"/>
          <c:y val="0.0247504583418211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47520</xdr:rowOff>
    </xdr:from>
    <xdr:to>
      <xdr:col>7</xdr:col>
      <xdr:colOff>21240</xdr:colOff>
      <xdr:row>22</xdr:row>
      <xdr:rowOff>199440</xdr:rowOff>
    </xdr:to>
    <xdr:graphicFrame>
      <xdr:nvGraphicFramePr>
        <xdr:cNvPr id="0" name="Chart 1"/>
        <xdr:cNvGraphicFramePr/>
      </xdr:nvGraphicFramePr>
      <xdr:xfrm>
        <a:off x="2393640" y="1011960"/>
        <a:ext cx="37242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9720</xdr:rowOff>
    </xdr:from>
    <xdr:to>
      <xdr:col>6</xdr:col>
      <xdr:colOff>1239120</xdr:colOff>
      <xdr:row>44</xdr:row>
      <xdr:rowOff>190440</xdr:rowOff>
    </xdr:to>
    <xdr:graphicFrame>
      <xdr:nvGraphicFramePr>
        <xdr:cNvPr id="1" name="Chart 2"/>
        <xdr:cNvGraphicFramePr/>
      </xdr:nvGraphicFramePr>
      <xdr:xfrm>
        <a:off x="2353320" y="55468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3</xdr:row>
      <xdr:rowOff>0</xdr:rowOff>
    </xdr:from>
    <xdr:to>
      <xdr:col>7</xdr:col>
      <xdr:colOff>720</xdr:colOff>
      <xdr:row>22</xdr:row>
      <xdr:rowOff>181080</xdr:rowOff>
    </xdr:to>
    <xdr:graphicFrame>
      <xdr:nvGraphicFramePr>
        <xdr:cNvPr id="2" name="Chart 1"/>
        <xdr:cNvGraphicFramePr/>
      </xdr:nvGraphicFramePr>
      <xdr:xfrm>
        <a:off x="2374200" y="1193040"/>
        <a:ext cx="37231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8.7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69.95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2" min="12" style="30" width="11.42"/>
    <col collapsed="false" customWidth="false" hidden="false" outlineLevel="0" max="17" min="13" style="29" width="11.42"/>
    <col collapsed="false" customWidth="false" hidden="false" outlineLevel="0" max="257" min="18" style="4" width="11.42"/>
  </cols>
  <sheetData>
    <row r="1" s="33" customFormat="true" ht="39.9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19</v>
      </c>
      <c r="B2" s="99"/>
      <c r="C2" s="90"/>
      <c r="D2" s="90"/>
      <c r="E2" s="90"/>
      <c r="F2" s="104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39"/>
      <c r="N3" s="39"/>
      <c r="O3" s="38"/>
      <c r="P3" s="38"/>
      <c r="Q3" s="38"/>
    </row>
    <row r="4" s="50" customFormat="true" ht="18" hidden="false" customHeight="true" outlineLevel="0" collapsed="false">
      <c r="A4" s="44" t="s">
        <v>4</v>
      </c>
      <c r="B4" s="44" t="n">
        <v>17866</v>
      </c>
      <c r="C4" s="45" t="n">
        <v>8640</v>
      </c>
      <c r="D4" s="45" t="n">
        <v>9226</v>
      </c>
      <c r="E4" s="46"/>
      <c r="F4" s="46"/>
      <c r="G4" s="46"/>
      <c r="H4" s="47"/>
      <c r="I4" s="30"/>
      <c r="J4" s="31"/>
      <c r="K4" s="31"/>
      <c r="L4" s="49"/>
      <c r="M4" s="74"/>
      <c r="N4" s="74"/>
      <c r="O4" s="74"/>
      <c r="P4" s="74"/>
      <c r="Q4" s="74"/>
    </row>
    <row r="5" s="59" customFormat="true" ht="12.95" hidden="false" customHeight="true" outlineLevel="0" collapsed="false">
      <c r="A5" s="51" t="s">
        <v>36</v>
      </c>
      <c r="B5" s="53" t="n">
        <v>886</v>
      </c>
      <c r="C5" s="53" t="n">
        <v>465</v>
      </c>
      <c r="D5" s="53" t="n">
        <v>421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57"/>
      <c r="N5" s="77"/>
      <c r="O5" s="10"/>
      <c r="P5" s="10"/>
      <c r="Q5" s="10"/>
    </row>
    <row r="6" s="59" customFormat="true" ht="12.95" hidden="false" customHeight="true" outlineLevel="0" collapsed="false">
      <c r="A6" s="51" t="s">
        <v>37</v>
      </c>
      <c r="B6" s="53" t="n">
        <v>1019</v>
      </c>
      <c r="C6" s="53" t="n">
        <v>496</v>
      </c>
      <c r="D6" s="53" t="n">
        <v>523</v>
      </c>
      <c r="E6" s="60"/>
      <c r="F6" s="10"/>
      <c r="G6" s="60"/>
      <c r="H6" s="4"/>
      <c r="I6" s="71" t="s">
        <v>36</v>
      </c>
      <c r="J6" s="31" t="n">
        <v>-0.0260270905630807</v>
      </c>
      <c r="K6" s="31" t="n">
        <v>0.0235643121011978</v>
      </c>
      <c r="L6" s="63"/>
      <c r="M6" s="64"/>
      <c r="N6" s="16"/>
      <c r="O6" s="10"/>
      <c r="P6" s="10"/>
      <c r="Q6" s="10"/>
    </row>
    <row r="7" s="12" customFormat="true" ht="12.95" hidden="false" customHeight="true" outlineLevel="0" collapsed="false">
      <c r="A7" s="51" t="s">
        <v>38</v>
      </c>
      <c r="B7" s="53" t="n">
        <v>1059</v>
      </c>
      <c r="C7" s="53" t="n">
        <v>534</v>
      </c>
      <c r="D7" s="53" t="n">
        <v>525</v>
      </c>
      <c r="E7" s="60"/>
      <c r="F7" s="66"/>
      <c r="G7" s="60"/>
      <c r="H7" s="4"/>
      <c r="I7" s="71" t="s">
        <v>37</v>
      </c>
      <c r="J7" s="31" t="n">
        <v>-0.0277622299339528</v>
      </c>
      <c r="K7" s="31" t="n">
        <v>0.0292734803537445</v>
      </c>
      <c r="L7" s="67"/>
      <c r="M7" s="64"/>
      <c r="N7" s="29"/>
      <c r="O7" s="66"/>
      <c r="P7" s="66"/>
      <c r="Q7" s="66"/>
    </row>
    <row r="8" s="12" customFormat="true" ht="12.95" hidden="false" customHeight="true" outlineLevel="0" collapsed="false">
      <c r="A8" s="51" t="s">
        <v>39</v>
      </c>
      <c r="B8" s="53" t="n">
        <v>1107</v>
      </c>
      <c r="C8" s="53" t="n">
        <v>547</v>
      </c>
      <c r="D8" s="53" t="n">
        <v>560</v>
      </c>
      <c r="E8" s="60"/>
      <c r="F8" s="66"/>
      <c r="G8" s="60"/>
      <c r="H8" s="4"/>
      <c r="I8" s="71" t="s">
        <v>38</v>
      </c>
      <c r="J8" s="31" t="n">
        <v>-0.0298891749692153</v>
      </c>
      <c r="K8" s="31" t="n">
        <v>0.0293854248292847</v>
      </c>
      <c r="L8" s="67"/>
      <c r="M8" s="64"/>
      <c r="N8" s="29"/>
      <c r="O8" s="66"/>
      <c r="P8" s="66"/>
      <c r="Q8" s="66"/>
    </row>
    <row r="9" s="59" customFormat="true" ht="12.95" hidden="false" customHeight="true" outlineLevel="0" collapsed="false">
      <c r="A9" s="51" t="s">
        <v>40</v>
      </c>
      <c r="B9" s="53" t="n">
        <v>1122</v>
      </c>
      <c r="C9" s="53" t="n">
        <v>576</v>
      </c>
      <c r="D9" s="53" t="n">
        <v>546</v>
      </c>
      <c r="E9" s="54"/>
      <c r="F9" s="10"/>
      <c r="G9" s="54"/>
      <c r="H9" s="4"/>
      <c r="I9" s="71" t="s">
        <v>39</v>
      </c>
      <c r="J9" s="31" t="n">
        <v>-0.0306168140602261</v>
      </c>
      <c r="K9" s="31" t="n">
        <v>0.031344453151237</v>
      </c>
      <c r="L9" s="30"/>
      <c r="M9" s="57"/>
      <c r="N9" s="77"/>
      <c r="O9" s="10"/>
      <c r="P9" s="10"/>
      <c r="Q9" s="10"/>
    </row>
    <row r="10" s="59" customFormat="true" ht="12.95" hidden="false" customHeight="true" outlineLevel="0" collapsed="false">
      <c r="A10" s="51" t="s">
        <v>41</v>
      </c>
      <c r="B10" s="53" t="n">
        <v>1242</v>
      </c>
      <c r="C10" s="53" t="n">
        <v>649</v>
      </c>
      <c r="D10" s="53" t="n">
        <v>593</v>
      </c>
      <c r="E10" s="60"/>
      <c r="F10" s="10"/>
      <c r="G10" s="60"/>
      <c r="H10" s="4"/>
      <c r="I10" s="71" t="s">
        <v>40</v>
      </c>
      <c r="J10" s="31" t="n">
        <v>-0.032240008955558</v>
      </c>
      <c r="K10" s="31" t="n">
        <v>0.0305608418224561</v>
      </c>
      <c r="L10" s="63"/>
      <c r="M10" s="64"/>
      <c r="N10" s="16"/>
      <c r="O10" s="10"/>
      <c r="P10" s="10"/>
      <c r="Q10" s="10"/>
    </row>
    <row r="11" s="12" customFormat="true" ht="12.95" hidden="false" customHeight="true" outlineLevel="0" collapsed="false">
      <c r="A11" s="51" t="s">
        <v>42</v>
      </c>
      <c r="B11" s="53" t="n">
        <v>1239</v>
      </c>
      <c r="C11" s="53" t="n">
        <v>610</v>
      </c>
      <c r="D11" s="53" t="n">
        <v>629</v>
      </c>
      <c r="E11" s="60"/>
      <c r="F11" s="66"/>
      <c r="G11" s="60"/>
      <c r="H11" s="4"/>
      <c r="I11" s="71" t="s">
        <v>41</v>
      </c>
      <c r="J11" s="31" t="n">
        <v>-0.0363259823127729</v>
      </c>
      <c r="K11" s="31" t="n">
        <v>0.0331915369976492</v>
      </c>
      <c r="L11" s="67"/>
      <c r="M11" s="64"/>
      <c r="N11" s="29"/>
      <c r="O11" s="66"/>
      <c r="P11" s="66"/>
      <c r="Q11" s="66"/>
    </row>
    <row r="12" s="12" customFormat="true" ht="12.95" hidden="false" customHeight="true" outlineLevel="0" collapsed="false">
      <c r="A12" s="51" t="s">
        <v>43</v>
      </c>
      <c r="B12" s="53" t="n">
        <v>1443</v>
      </c>
      <c r="C12" s="53" t="n">
        <v>679</v>
      </c>
      <c r="D12" s="53" t="n">
        <v>764</v>
      </c>
      <c r="E12" s="60"/>
      <c r="F12" s="66"/>
      <c r="G12" s="60"/>
      <c r="H12" s="4"/>
      <c r="I12" s="71" t="s">
        <v>42</v>
      </c>
      <c r="J12" s="31" t="n">
        <v>-0.0341430650397403</v>
      </c>
      <c r="K12" s="31" t="n">
        <v>0.0352065375573715</v>
      </c>
      <c r="L12" s="67"/>
      <c r="M12" s="64"/>
      <c r="N12" s="29"/>
      <c r="O12" s="66"/>
      <c r="P12" s="66"/>
      <c r="Q12" s="66"/>
    </row>
    <row r="13" s="59" customFormat="true" ht="12.95" hidden="false" customHeight="true" outlineLevel="0" collapsed="false">
      <c r="A13" s="51" t="s">
        <v>44</v>
      </c>
      <c r="B13" s="53" t="n">
        <v>1611</v>
      </c>
      <c r="C13" s="53" t="n">
        <v>749</v>
      </c>
      <c r="D13" s="53" t="n">
        <v>862</v>
      </c>
      <c r="E13" s="54"/>
      <c r="F13" s="10"/>
      <c r="G13" s="54"/>
      <c r="H13" s="4"/>
      <c r="I13" s="71" t="s">
        <v>43</v>
      </c>
      <c r="J13" s="31" t="n">
        <v>-0.0380051494458748</v>
      </c>
      <c r="K13" s="31" t="n">
        <v>0.0427627896563305</v>
      </c>
      <c r="L13" s="30"/>
      <c r="M13" s="57"/>
      <c r="N13" s="77"/>
      <c r="O13" s="10"/>
      <c r="P13" s="10"/>
      <c r="Q13" s="10"/>
    </row>
    <row r="14" s="59" customFormat="true" ht="12.95" hidden="false" customHeight="true" outlineLevel="0" collapsed="false">
      <c r="A14" s="51" t="s">
        <v>45</v>
      </c>
      <c r="B14" s="53" t="n">
        <v>1498</v>
      </c>
      <c r="C14" s="53" t="n">
        <v>758</v>
      </c>
      <c r="D14" s="53" t="n">
        <v>740</v>
      </c>
      <c r="E14" s="60"/>
      <c r="F14" s="10"/>
      <c r="G14" s="60"/>
      <c r="H14" s="4"/>
      <c r="I14" s="71" t="s">
        <v>44</v>
      </c>
      <c r="J14" s="31" t="n">
        <v>-0.0419232060897795</v>
      </c>
      <c r="K14" s="31" t="n">
        <v>0.0482480689577969</v>
      </c>
      <c r="L14" s="63"/>
      <c r="M14" s="64"/>
      <c r="N14" s="16"/>
      <c r="O14" s="10"/>
      <c r="P14" s="10"/>
      <c r="Q14" s="10"/>
    </row>
    <row r="15" s="12" customFormat="true" ht="12.95" hidden="false" customHeight="true" outlineLevel="0" collapsed="false">
      <c r="A15" s="51" t="s">
        <v>46</v>
      </c>
      <c r="B15" s="53" t="n">
        <v>1122</v>
      </c>
      <c r="C15" s="53" t="n">
        <v>564</v>
      </c>
      <c r="D15" s="53" t="n">
        <v>558</v>
      </c>
      <c r="E15" s="60"/>
      <c r="F15" s="66"/>
      <c r="G15" s="60"/>
      <c r="H15" s="4"/>
      <c r="I15" s="71" t="s">
        <v>45</v>
      </c>
      <c r="J15" s="31" t="n">
        <v>-0.0424269562297101</v>
      </c>
      <c r="K15" s="31" t="n">
        <v>0.0414194559498489</v>
      </c>
      <c r="L15" s="67"/>
      <c r="M15" s="64"/>
      <c r="N15" s="29"/>
      <c r="O15" s="66"/>
      <c r="P15" s="66"/>
      <c r="Q15" s="66"/>
    </row>
    <row r="16" s="12" customFormat="true" ht="12.95" hidden="false" customHeight="true" outlineLevel="0" collapsed="false">
      <c r="A16" s="51" t="s">
        <v>47</v>
      </c>
      <c r="B16" s="53" t="n">
        <v>896</v>
      </c>
      <c r="C16" s="53" t="n">
        <v>426</v>
      </c>
      <c r="D16" s="53" t="n">
        <v>470</v>
      </c>
      <c r="E16" s="60"/>
      <c r="F16" s="66"/>
      <c r="G16" s="60"/>
      <c r="H16" s="4"/>
      <c r="I16" s="71" t="s">
        <v>46</v>
      </c>
      <c r="J16" s="31" t="n">
        <v>-0.0315683421023173</v>
      </c>
      <c r="K16" s="31" t="n">
        <v>0.0312325086756969</v>
      </c>
      <c r="L16" s="67"/>
      <c r="M16" s="64"/>
      <c r="N16" s="29"/>
      <c r="O16" s="66"/>
      <c r="P16" s="66"/>
      <c r="Q16" s="66"/>
    </row>
    <row r="17" s="59" customFormat="true" ht="12.95" hidden="false" customHeight="true" outlineLevel="0" collapsed="false">
      <c r="A17" s="51" t="s">
        <v>48</v>
      </c>
      <c r="B17" s="53" t="n">
        <v>704</v>
      </c>
      <c r="C17" s="53" t="n">
        <v>345</v>
      </c>
      <c r="D17" s="53" t="n">
        <v>359</v>
      </c>
      <c r="E17" s="54"/>
      <c r="F17" s="10"/>
      <c r="G17" s="54"/>
      <c r="H17" s="4"/>
      <c r="I17" s="71" t="s">
        <v>47</v>
      </c>
      <c r="J17" s="31" t="n">
        <v>-0.0238441732900481</v>
      </c>
      <c r="K17" s="31" t="n">
        <v>0.026306951751931</v>
      </c>
      <c r="L17" s="30"/>
      <c r="M17" s="57"/>
      <c r="N17" s="77"/>
      <c r="O17" s="10"/>
      <c r="P17" s="10"/>
      <c r="Q17" s="10"/>
    </row>
    <row r="18" s="59" customFormat="true" ht="12.95" hidden="false" customHeight="true" outlineLevel="0" collapsed="false">
      <c r="A18" s="51" t="s">
        <v>49</v>
      </c>
      <c r="B18" s="53" t="n">
        <v>569</v>
      </c>
      <c r="C18" s="53" t="n">
        <v>246</v>
      </c>
      <c r="D18" s="53" t="n">
        <v>323</v>
      </c>
      <c r="E18" s="60"/>
      <c r="F18" s="10"/>
      <c r="G18" s="60"/>
      <c r="H18" s="4"/>
      <c r="I18" s="71" t="s">
        <v>48</v>
      </c>
      <c r="J18" s="31" t="n">
        <v>-0.0193104220306728</v>
      </c>
      <c r="K18" s="31" t="n">
        <v>0.0200940333594537</v>
      </c>
      <c r="L18" s="63"/>
      <c r="M18" s="64"/>
      <c r="N18" s="16"/>
      <c r="O18" s="10"/>
      <c r="P18" s="10"/>
      <c r="Q18" s="10"/>
    </row>
    <row r="19" s="12" customFormat="true" ht="12.95" hidden="false" customHeight="true" outlineLevel="0" collapsed="false">
      <c r="A19" s="51" t="s">
        <v>50</v>
      </c>
      <c r="B19" s="53" t="n">
        <v>698</v>
      </c>
      <c r="C19" s="53" t="n">
        <v>324</v>
      </c>
      <c r="D19" s="53" t="n">
        <v>374</v>
      </c>
      <c r="E19" s="60"/>
      <c r="F19" s="66"/>
      <c r="G19" s="60"/>
      <c r="H19" s="4"/>
      <c r="I19" s="71" t="s">
        <v>49</v>
      </c>
      <c r="J19" s="31" t="n">
        <v>-0.0137691704914362</v>
      </c>
      <c r="K19" s="31" t="n">
        <v>0.0180790327997313</v>
      </c>
      <c r="L19" s="67"/>
      <c r="M19" s="64"/>
      <c r="N19" s="29"/>
      <c r="O19" s="66"/>
      <c r="P19" s="66"/>
      <c r="Q19" s="66"/>
    </row>
    <row r="20" s="12" customFormat="true" ht="12.95" hidden="false" customHeight="true" outlineLevel="0" collapsed="false">
      <c r="A20" s="51" t="s">
        <v>51</v>
      </c>
      <c r="B20" s="53" t="n">
        <v>626</v>
      </c>
      <c r="C20" s="53" t="n">
        <v>285</v>
      </c>
      <c r="D20" s="53" t="n">
        <v>341</v>
      </c>
      <c r="E20" s="60"/>
      <c r="F20" s="66"/>
      <c r="G20" s="60"/>
      <c r="H20" s="4"/>
      <c r="I20" s="71" t="s">
        <v>50</v>
      </c>
      <c r="J20" s="31" t="n">
        <v>-0.0181350050375014</v>
      </c>
      <c r="K20" s="31" t="n">
        <v>0.0209336169260047</v>
      </c>
      <c r="L20" s="67"/>
      <c r="M20" s="64"/>
      <c r="N20" s="29"/>
      <c r="O20" s="66"/>
      <c r="P20" s="66"/>
      <c r="Q20" s="66"/>
    </row>
    <row r="21" s="59" customFormat="true" ht="12.95" hidden="false" customHeight="true" outlineLevel="0" collapsed="false">
      <c r="A21" s="51" t="s">
        <v>52</v>
      </c>
      <c r="B21" s="53" t="n">
        <v>505</v>
      </c>
      <c r="C21" s="53" t="n">
        <v>207</v>
      </c>
      <c r="D21" s="53" t="n">
        <v>298</v>
      </c>
      <c r="E21" s="54"/>
      <c r="F21" s="10"/>
      <c r="G21" s="54"/>
      <c r="H21" s="4"/>
      <c r="I21" s="71" t="s">
        <v>51</v>
      </c>
      <c r="J21" s="31" t="n">
        <v>-0.0159520877644688</v>
      </c>
      <c r="K21" s="31" t="n">
        <v>0.0190865330795925</v>
      </c>
      <c r="L21" s="30"/>
      <c r="M21" s="57"/>
      <c r="N21" s="77"/>
      <c r="O21" s="10"/>
      <c r="P21" s="10"/>
      <c r="Q21" s="10"/>
    </row>
    <row r="22" s="59" customFormat="true" ht="12.95" hidden="false" customHeight="true" outlineLevel="0" collapsed="false">
      <c r="A22" s="69" t="s">
        <v>53</v>
      </c>
      <c r="B22" s="70" t="n">
        <v>520</v>
      </c>
      <c r="C22" s="70" t="n">
        <v>180</v>
      </c>
      <c r="D22" s="70" t="n">
        <v>340</v>
      </c>
      <c r="E22" s="60"/>
      <c r="F22" s="10"/>
      <c r="G22" s="60"/>
      <c r="H22" s="4"/>
      <c r="I22" s="71" t="s">
        <v>52</v>
      </c>
      <c r="J22" s="31" t="n">
        <v>-0.0115862532184037</v>
      </c>
      <c r="K22" s="31" t="n">
        <v>0.0166797268554797</v>
      </c>
      <c r="L22" s="63"/>
      <c r="M22" s="64"/>
      <c r="N22" s="16"/>
      <c r="O22" s="10"/>
      <c r="P22" s="10"/>
      <c r="Q22" s="10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100750027986119</v>
      </c>
      <c r="K23" s="31" t="n">
        <v>0.0190305608418225</v>
      </c>
      <c r="L23" s="67"/>
      <c r="M23" s="64"/>
      <c r="N23" s="29"/>
      <c r="O23" s="66"/>
      <c r="P23" s="66"/>
      <c r="Q23" s="66"/>
    </row>
    <row r="24" s="12" customFormat="true" ht="36" hidden="false" customHeight="true" outlineLevel="0" collapsed="false">
      <c r="A24" s="88" t="s">
        <v>20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64"/>
      <c r="N24" s="29"/>
      <c r="O24" s="66"/>
      <c r="P24" s="66"/>
      <c r="Q24" s="66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39"/>
      <c r="N25" s="39"/>
      <c r="O25" s="38"/>
      <c r="P25" s="38"/>
      <c r="Q25" s="38"/>
    </row>
    <row r="26" s="50" customFormat="true" ht="18" hidden="false" customHeight="true" outlineLevel="0" collapsed="false">
      <c r="A26" s="44" t="s">
        <v>4</v>
      </c>
      <c r="B26" s="44" t="n">
        <v>1547</v>
      </c>
      <c r="C26" s="45" t="n">
        <v>796</v>
      </c>
      <c r="D26" s="73" t="n">
        <v>751</v>
      </c>
      <c r="E26" s="46"/>
      <c r="F26" s="46"/>
      <c r="G26" s="46"/>
      <c r="H26" s="47"/>
      <c r="I26" s="55"/>
      <c r="J26" s="31"/>
      <c r="K26" s="31"/>
      <c r="L26" s="49"/>
      <c r="M26" s="74"/>
      <c r="N26" s="74"/>
      <c r="O26" s="74"/>
      <c r="P26" s="74"/>
      <c r="Q26" s="74"/>
    </row>
    <row r="27" s="59" customFormat="true" ht="12.95" hidden="false" customHeight="true" outlineLevel="0" collapsed="false">
      <c r="A27" s="51" t="s">
        <v>36</v>
      </c>
      <c r="B27" s="53" t="n">
        <v>70</v>
      </c>
      <c r="C27" s="53" t="n">
        <v>38</v>
      </c>
      <c r="D27" s="53" t="n">
        <v>32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57"/>
      <c r="N27" s="77"/>
      <c r="O27" s="10"/>
      <c r="P27" s="10"/>
      <c r="Q27" s="10"/>
    </row>
    <row r="28" s="59" customFormat="true" ht="12.95" hidden="false" customHeight="true" outlineLevel="0" collapsed="false">
      <c r="A28" s="51" t="s">
        <v>37</v>
      </c>
      <c r="B28" s="53" t="n">
        <v>46</v>
      </c>
      <c r="C28" s="53" t="n">
        <v>23</v>
      </c>
      <c r="D28" s="53" t="n">
        <v>23</v>
      </c>
      <c r="E28" s="60"/>
      <c r="F28" s="10"/>
      <c r="G28" s="60"/>
      <c r="H28" s="4"/>
      <c r="I28" s="71" t="s">
        <v>36</v>
      </c>
      <c r="J28" s="31" t="n">
        <v>-0.0245636716224952</v>
      </c>
      <c r="K28" s="31" t="n">
        <v>0.0206851971557854</v>
      </c>
      <c r="L28" s="63"/>
      <c r="M28" s="64"/>
      <c r="N28" s="16"/>
      <c r="O28" s="10"/>
      <c r="P28" s="10"/>
      <c r="Q28" s="10"/>
    </row>
    <row r="29" s="12" customFormat="true" ht="12.95" hidden="false" customHeight="true" outlineLevel="0" collapsed="false">
      <c r="A29" s="51" t="s">
        <v>38</v>
      </c>
      <c r="B29" s="53" t="n">
        <v>44</v>
      </c>
      <c r="C29" s="53" t="n">
        <v>21</v>
      </c>
      <c r="D29" s="53" t="n">
        <v>23</v>
      </c>
      <c r="E29" s="60"/>
      <c r="F29" s="66"/>
      <c r="G29" s="60"/>
      <c r="H29" s="4"/>
      <c r="I29" s="71" t="s">
        <v>37</v>
      </c>
      <c r="J29" s="31" t="n">
        <v>-0.0148674854557207</v>
      </c>
      <c r="K29" s="31" t="n">
        <v>0.0148674854557207</v>
      </c>
      <c r="L29" s="67"/>
      <c r="M29" s="64"/>
      <c r="N29" s="29"/>
      <c r="O29" s="66"/>
      <c r="P29" s="66"/>
      <c r="Q29" s="66"/>
    </row>
    <row r="30" s="12" customFormat="true" ht="12.95" hidden="false" customHeight="true" outlineLevel="0" collapsed="false">
      <c r="A30" s="51" t="s">
        <v>39</v>
      </c>
      <c r="B30" s="53" t="n">
        <v>43</v>
      </c>
      <c r="C30" s="53" t="n">
        <v>23</v>
      </c>
      <c r="D30" s="53" t="n">
        <v>20</v>
      </c>
      <c r="E30" s="60"/>
      <c r="F30" s="66"/>
      <c r="G30" s="60"/>
      <c r="H30" s="4"/>
      <c r="I30" s="71" t="s">
        <v>38</v>
      </c>
      <c r="J30" s="31" t="n">
        <v>-0.0135746606334842</v>
      </c>
      <c r="K30" s="31" t="n">
        <v>0.0148674854557207</v>
      </c>
      <c r="L30" s="67"/>
      <c r="M30" s="64"/>
      <c r="N30" s="29"/>
      <c r="O30" s="66"/>
      <c r="P30" s="66"/>
      <c r="Q30" s="66"/>
    </row>
    <row r="31" s="59" customFormat="true" ht="12.95" hidden="false" customHeight="true" outlineLevel="0" collapsed="false">
      <c r="A31" s="51" t="s">
        <v>40</v>
      </c>
      <c r="B31" s="53" t="n">
        <v>85</v>
      </c>
      <c r="C31" s="53" t="n">
        <v>42</v>
      </c>
      <c r="D31" s="53" t="n">
        <v>43</v>
      </c>
      <c r="E31" s="54"/>
      <c r="F31" s="10"/>
      <c r="G31" s="54"/>
      <c r="H31" s="4"/>
      <c r="I31" s="71" t="s">
        <v>39</v>
      </c>
      <c r="J31" s="31" t="n">
        <v>-0.0148674854557207</v>
      </c>
      <c r="K31" s="31" t="n">
        <v>0.0129282482223659</v>
      </c>
      <c r="L31" s="30"/>
      <c r="M31" s="57"/>
      <c r="N31" s="77"/>
      <c r="O31" s="10"/>
      <c r="P31" s="10"/>
      <c r="Q31" s="10"/>
    </row>
    <row r="32" s="59" customFormat="true" ht="12.95" hidden="false" customHeight="true" outlineLevel="0" collapsed="false">
      <c r="A32" s="51" t="s">
        <v>41</v>
      </c>
      <c r="B32" s="53" t="n">
        <v>115</v>
      </c>
      <c r="C32" s="53" t="n">
        <v>61</v>
      </c>
      <c r="D32" s="53" t="n">
        <v>54</v>
      </c>
      <c r="E32" s="60"/>
      <c r="F32" s="10"/>
      <c r="G32" s="60"/>
      <c r="H32" s="4"/>
      <c r="I32" s="71" t="s">
        <v>40</v>
      </c>
      <c r="J32" s="31" t="n">
        <v>-0.0271493212669683</v>
      </c>
      <c r="K32" s="31" t="n">
        <v>0.0277957336780866</v>
      </c>
      <c r="L32" s="63"/>
      <c r="M32" s="64"/>
      <c r="N32" s="16"/>
      <c r="O32" s="10"/>
      <c r="P32" s="10"/>
      <c r="Q32" s="10"/>
    </row>
    <row r="33" s="12" customFormat="true" ht="12.95" hidden="false" customHeight="true" outlineLevel="0" collapsed="false">
      <c r="A33" s="51" t="s">
        <v>42</v>
      </c>
      <c r="B33" s="53" t="n">
        <v>141</v>
      </c>
      <c r="C33" s="53" t="n">
        <v>72</v>
      </c>
      <c r="D33" s="53" t="n">
        <v>69</v>
      </c>
      <c r="E33" s="60"/>
      <c r="F33" s="66"/>
      <c r="G33" s="60"/>
      <c r="H33" s="4"/>
      <c r="I33" s="71" t="s">
        <v>41</v>
      </c>
      <c r="J33" s="31" t="n">
        <v>-0.0394311570782159</v>
      </c>
      <c r="K33" s="31" t="n">
        <v>0.0349062702003879</v>
      </c>
      <c r="L33" s="67"/>
      <c r="M33" s="64"/>
      <c r="N33" s="29"/>
      <c r="O33" s="66"/>
      <c r="P33" s="66"/>
      <c r="Q33" s="66"/>
    </row>
    <row r="34" s="12" customFormat="true" ht="12.95" hidden="false" customHeight="true" outlineLevel="0" collapsed="false">
      <c r="A34" s="51" t="s">
        <v>43</v>
      </c>
      <c r="B34" s="53" t="n">
        <v>111</v>
      </c>
      <c r="C34" s="53" t="n">
        <v>62</v>
      </c>
      <c r="D34" s="53" t="n">
        <v>49</v>
      </c>
      <c r="E34" s="60"/>
      <c r="F34" s="66"/>
      <c r="G34" s="60"/>
      <c r="H34" s="4"/>
      <c r="I34" s="71" t="s">
        <v>42</v>
      </c>
      <c r="J34" s="31" t="n">
        <v>-0.0465416936005171</v>
      </c>
      <c r="K34" s="31" t="n">
        <v>0.0446024563671623</v>
      </c>
      <c r="L34" s="67"/>
      <c r="M34" s="64"/>
      <c r="N34" s="29"/>
      <c r="O34" s="66"/>
      <c r="P34" s="66"/>
      <c r="Q34" s="66"/>
    </row>
    <row r="35" s="59" customFormat="true" ht="12.95" hidden="false" customHeight="true" outlineLevel="0" collapsed="false">
      <c r="A35" s="51" t="s">
        <v>44</v>
      </c>
      <c r="B35" s="53" t="n">
        <v>95</v>
      </c>
      <c r="C35" s="53" t="n">
        <v>61</v>
      </c>
      <c r="D35" s="53" t="n">
        <v>34</v>
      </c>
      <c r="E35" s="54"/>
      <c r="F35" s="10"/>
      <c r="G35" s="54"/>
      <c r="H35" s="4"/>
      <c r="I35" s="71" t="s">
        <v>43</v>
      </c>
      <c r="J35" s="31" t="n">
        <v>-0.0400775694893342</v>
      </c>
      <c r="K35" s="31" t="n">
        <v>0.0316742081447964</v>
      </c>
      <c r="L35" s="30"/>
      <c r="M35" s="57"/>
      <c r="N35" s="77"/>
      <c r="O35" s="10"/>
      <c r="P35" s="10"/>
      <c r="Q35" s="10"/>
    </row>
    <row r="36" s="59" customFormat="true" ht="12.95" hidden="false" customHeight="true" outlineLevel="0" collapsed="false">
      <c r="A36" s="51" t="s">
        <v>45</v>
      </c>
      <c r="B36" s="53" t="n">
        <v>86</v>
      </c>
      <c r="C36" s="53" t="n">
        <v>46</v>
      </c>
      <c r="D36" s="53" t="n">
        <v>40</v>
      </c>
      <c r="E36" s="60"/>
      <c r="F36" s="10"/>
      <c r="G36" s="60"/>
      <c r="H36" s="4"/>
      <c r="I36" s="71" t="s">
        <v>44</v>
      </c>
      <c r="J36" s="31" t="n">
        <v>-0.0394311570782159</v>
      </c>
      <c r="K36" s="31" t="n">
        <v>0.021978021978022</v>
      </c>
      <c r="L36" s="63"/>
      <c r="M36" s="64"/>
      <c r="N36" s="16"/>
      <c r="O36" s="10"/>
      <c r="P36" s="10"/>
      <c r="Q36" s="10"/>
    </row>
    <row r="37" s="12" customFormat="true" ht="12.95" hidden="false" customHeight="true" outlineLevel="0" collapsed="false">
      <c r="A37" s="51" t="s">
        <v>46</v>
      </c>
      <c r="B37" s="53" t="n">
        <v>90</v>
      </c>
      <c r="C37" s="53" t="n">
        <v>47</v>
      </c>
      <c r="D37" s="53" t="n">
        <v>43</v>
      </c>
      <c r="E37" s="60"/>
      <c r="F37" s="66"/>
      <c r="G37" s="60"/>
      <c r="H37" s="4"/>
      <c r="I37" s="71" t="s">
        <v>45</v>
      </c>
      <c r="J37" s="31" t="n">
        <v>-0.0297349709114415</v>
      </c>
      <c r="K37" s="31" t="n">
        <v>0.0258564964447317</v>
      </c>
      <c r="L37" s="67"/>
      <c r="M37" s="64"/>
      <c r="N37" s="29"/>
      <c r="O37" s="66"/>
      <c r="P37" s="66"/>
      <c r="Q37" s="66"/>
    </row>
    <row r="38" s="12" customFormat="true" ht="12.95" hidden="false" customHeight="true" outlineLevel="0" collapsed="false">
      <c r="A38" s="51" t="s">
        <v>47</v>
      </c>
      <c r="B38" s="53" t="n">
        <v>85</v>
      </c>
      <c r="C38" s="53" t="n">
        <v>41</v>
      </c>
      <c r="D38" s="53" t="n">
        <v>44</v>
      </c>
      <c r="E38" s="60"/>
      <c r="F38" s="66"/>
      <c r="G38" s="60"/>
      <c r="H38" s="4"/>
      <c r="I38" s="71" t="s">
        <v>46</v>
      </c>
      <c r="J38" s="31" t="n">
        <v>-0.0303813833225598</v>
      </c>
      <c r="K38" s="31" t="n">
        <v>0.0277957336780866</v>
      </c>
      <c r="L38" s="67"/>
      <c r="M38" s="64"/>
      <c r="N38" s="29"/>
      <c r="O38" s="66"/>
      <c r="P38" s="66"/>
      <c r="Q38" s="66"/>
    </row>
    <row r="39" s="59" customFormat="true" ht="12.95" hidden="false" customHeight="true" outlineLevel="0" collapsed="false">
      <c r="A39" s="51" t="s">
        <v>48</v>
      </c>
      <c r="B39" s="53" t="n">
        <v>86</v>
      </c>
      <c r="C39" s="53" t="n">
        <v>43</v>
      </c>
      <c r="D39" s="53" t="n">
        <v>43</v>
      </c>
      <c r="E39" s="54"/>
      <c r="F39" s="10"/>
      <c r="G39" s="54"/>
      <c r="H39" s="4"/>
      <c r="I39" s="71" t="s">
        <v>47</v>
      </c>
      <c r="J39" s="31" t="n">
        <v>-0.02650290885585</v>
      </c>
      <c r="K39" s="31" t="n">
        <v>0.0284421460892049</v>
      </c>
      <c r="L39" s="30"/>
      <c r="M39" s="57"/>
      <c r="N39" s="77"/>
      <c r="O39" s="10"/>
      <c r="P39" s="10"/>
      <c r="Q39" s="10"/>
    </row>
    <row r="40" s="59" customFormat="true" ht="12.95" hidden="false" customHeight="true" outlineLevel="0" collapsed="false">
      <c r="A40" s="51" t="s">
        <v>49</v>
      </c>
      <c r="B40" s="53" t="n">
        <v>71</v>
      </c>
      <c r="C40" s="53" t="n">
        <v>36</v>
      </c>
      <c r="D40" s="53" t="n">
        <v>35</v>
      </c>
      <c r="E40" s="60"/>
      <c r="F40" s="10"/>
      <c r="G40" s="60"/>
      <c r="H40" s="4"/>
      <c r="I40" s="71" t="s">
        <v>48</v>
      </c>
      <c r="J40" s="31" t="n">
        <v>-0.0277957336780866</v>
      </c>
      <c r="K40" s="31" t="n">
        <v>0.0277957336780866</v>
      </c>
      <c r="L40" s="63"/>
      <c r="M40" s="64"/>
      <c r="N40" s="16"/>
      <c r="O40" s="10"/>
      <c r="P40" s="10"/>
      <c r="Q40" s="10"/>
    </row>
    <row r="41" s="12" customFormat="true" ht="12.95" hidden="false" customHeight="true" outlineLevel="0" collapsed="false">
      <c r="A41" s="51" t="s">
        <v>50</v>
      </c>
      <c r="B41" s="53" t="n">
        <v>128</v>
      </c>
      <c r="C41" s="53" t="n">
        <v>63</v>
      </c>
      <c r="D41" s="53" t="n">
        <v>65</v>
      </c>
      <c r="E41" s="60"/>
      <c r="F41" s="66"/>
      <c r="G41" s="60"/>
      <c r="H41" s="4"/>
      <c r="I41" s="71" t="s">
        <v>49</v>
      </c>
      <c r="J41" s="31" t="n">
        <v>-0.0232708468002586</v>
      </c>
      <c r="K41" s="31" t="n">
        <v>0.0226244343891403</v>
      </c>
      <c r="L41" s="67"/>
      <c r="M41" s="64"/>
      <c r="N41" s="29"/>
      <c r="O41" s="66"/>
      <c r="P41" s="66"/>
      <c r="Q41" s="66"/>
    </row>
    <row r="42" s="12" customFormat="true" ht="12.95" hidden="false" customHeight="true" outlineLevel="0" collapsed="false">
      <c r="A42" s="51" t="s">
        <v>51</v>
      </c>
      <c r="B42" s="53" t="n">
        <v>111</v>
      </c>
      <c r="C42" s="53" t="n">
        <v>49</v>
      </c>
      <c r="D42" s="53" t="n">
        <v>62</v>
      </c>
      <c r="E42" s="60"/>
      <c r="F42" s="66"/>
      <c r="G42" s="60"/>
      <c r="H42" s="4"/>
      <c r="I42" s="71" t="s">
        <v>50</v>
      </c>
      <c r="J42" s="31" t="n">
        <v>-0.0407239819004525</v>
      </c>
      <c r="K42" s="31" t="n">
        <v>0.0420168067226891</v>
      </c>
      <c r="L42" s="67"/>
      <c r="M42" s="64"/>
      <c r="N42" s="29"/>
      <c r="O42" s="66"/>
      <c r="P42" s="66"/>
      <c r="Q42" s="66"/>
    </row>
    <row r="43" s="59" customFormat="true" ht="12.95" hidden="false" customHeight="true" outlineLevel="0" collapsed="false">
      <c r="A43" s="51" t="s">
        <v>52</v>
      </c>
      <c r="B43" s="53" t="n">
        <v>91</v>
      </c>
      <c r="C43" s="53" t="n">
        <v>46</v>
      </c>
      <c r="D43" s="53" t="n">
        <v>45</v>
      </c>
      <c r="E43" s="54"/>
      <c r="F43" s="10"/>
      <c r="G43" s="54"/>
      <c r="H43" s="4"/>
      <c r="I43" s="71" t="s">
        <v>51</v>
      </c>
      <c r="J43" s="31" t="n">
        <v>-0.0316742081447964</v>
      </c>
      <c r="K43" s="31" t="n">
        <v>0.0400775694893342</v>
      </c>
      <c r="L43" s="30"/>
      <c r="M43" s="57"/>
      <c r="N43" s="77"/>
      <c r="O43" s="10"/>
      <c r="P43" s="10"/>
      <c r="Q43" s="10"/>
    </row>
    <row r="44" s="59" customFormat="true" ht="12.95" hidden="false" customHeight="true" outlineLevel="0" collapsed="false">
      <c r="A44" s="69" t="s">
        <v>53</v>
      </c>
      <c r="B44" s="70" t="n">
        <v>49</v>
      </c>
      <c r="C44" s="70" t="n">
        <v>22</v>
      </c>
      <c r="D44" s="70" t="n">
        <v>27</v>
      </c>
      <c r="E44" s="60"/>
      <c r="F44" s="10"/>
      <c r="G44" s="60"/>
      <c r="H44" s="4"/>
      <c r="I44" s="71" t="s">
        <v>52</v>
      </c>
      <c r="J44" s="31" t="n">
        <v>-0.0297349709114415</v>
      </c>
      <c r="K44" s="31" t="n">
        <v>0.0290885585003232</v>
      </c>
      <c r="L44" s="63"/>
      <c r="M44" s="64"/>
      <c r="N44" s="16"/>
      <c r="O44" s="10"/>
      <c r="P44" s="10"/>
      <c r="Q44" s="10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142210730446025</v>
      </c>
      <c r="K45" s="31" t="n">
        <v>0.0174531351001939</v>
      </c>
      <c r="L45" s="67"/>
      <c r="M45" s="64"/>
      <c r="N45" s="29"/>
      <c r="O45" s="66"/>
      <c r="P45" s="66"/>
      <c r="Q45" s="66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64"/>
      <c r="N46" s="29"/>
      <c r="O46" s="66"/>
      <c r="P46" s="66"/>
      <c r="Q46" s="66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66"/>
      <c r="N47" s="66"/>
      <c r="O47" s="66"/>
      <c r="P47" s="66"/>
      <c r="Q47" s="6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05" min="12" style="30" width="11.42"/>
    <col collapsed="false" customWidth="false" hidden="false" outlineLevel="0" max="257" min="20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</row>
    <row r="2" s="91" customFormat="true" ht="36" hidden="false" customHeight="true" outlineLevel="0" collapsed="false">
      <c r="A2" s="88" t="s">
        <v>22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</row>
    <row r="4" s="50" customFormat="true" ht="18" hidden="false" customHeight="true" outlineLevel="0" collapsed="false">
      <c r="A4" s="44" t="s">
        <v>4</v>
      </c>
      <c r="B4" s="44" t="n">
        <v>42777</v>
      </c>
      <c r="C4" s="45" t="n">
        <v>20476</v>
      </c>
      <c r="D4" s="45" t="n">
        <v>22301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</row>
    <row r="5" s="59" customFormat="true" ht="12.95" hidden="false" customHeight="true" outlineLevel="0" collapsed="false">
      <c r="A5" s="51" t="s">
        <v>36</v>
      </c>
      <c r="B5" s="53" t="n">
        <v>1833</v>
      </c>
      <c r="C5" s="53" t="n">
        <v>948</v>
      </c>
      <c r="D5" s="53" t="n">
        <v>885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</row>
    <row r="6" s="59" customFormat="true" ht="12.95" hidden="false" customHeight="true" outlineLevel="0" collapsed="false">
      <c r="A6" s="51" t="s">
        <v>37</v>
      </c>
      <c r="B6" s="53" t="n">
        <v>1369</v>
      </c>
      <c r="C6" s="53" t="n">
        <v>704</v>
      </c>
      <c r="D6" s="53" t="n">
        <v>665</v>
      </c>
      <c r="E6" s="60"/>
      <c r="F6" s="10"/>
      <c r="G6" s="60"/>
      <c r="H6" s="4"/>
      <c r="I6" s="71" t="s">
        <v>36</v>
      </c>
      <c r="J6" s="31" t="n">
        <v>-0.0221614418963462</v>
      </c>
      <c r="K6" s="31" t="n">
        <v>0.0206886878462725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</row>
    <row r="7" s="12" customFormat="true" ht="12.95" hidden="false" customHeight="true" outlineLevel="0" collapsed="false">
      <c r="A7" s="51" t="s">
        <v>38</v>
      </c>
      <c r="B7" s="53" t="n">
        <v>1382</v>
      </c>
      <c r="C7" s="53" t="n">
        <v>690</v>
      </c>
      <c r="D7" s="53" t="n">
        <v>692</v>
      </c>
      <c r="E7" s="60"/>
      <c r="F7" s="66"/>
      <c r="G7" s="60"/>
      <c r="H7" s="4"/>
      <c r="I7" s="71" t="s">
        <v>37</v>
      </c>
      <c r="J7" s="31" t="n">
        <v>-0.0164574420833626</v>
      </c>
      <c r="K7" s="31" t="n">
        <v>0.0155457371952217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</row>
    <row r="8" s="12" customFormat="true" ht="12.95" hidden="false" customHeight="true" outlineLevel="0" collapsed="false">
      <c r="A8" s="51" t="s">
        <v>39</v>
      </c>
      <c r="B8" s="53" t="n">
        <v>1629</v>
      </c>
      <c r="C8" s="53" t="n">
        <v>834</v>
      </c>
      <c r="D8" s="53" t="n">
        <v>795</v>
      </c>
      <c r="E8" s="60"/>
      <c r="F8" s="66"/>
      <c r="G8" s="60"/>
      <c r="H8" s="4"/>
      <c r="I8" s="71" t="s">
        <v>38</v>
      </c>
      <c r="J8" s="31" t="n">
        <v>-0.0161301634055684</v>
      </c>
      <c r="K8" s="31" t="n">
        <v>0.0161769175023961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</row>
    <row r="9" s="59" customFormat="true" ht="12.95" hidden="false" customHeight="true" outlineLevel="0" collapsed="false">
      <c r="A9" s="51" t="s">
        <v>40</v>
      </c>
      <c r="B9" s="53" t="n">
        <v>2424</v>
      </c>
      <c r="C9" s="53" t="n">
        <v>1237</v>
      </c>
      <c r="D9" s="53" t="n">
        <v>1187</v>
      </c>
      <c r="E9" s="54"/>
      <c r="F9" s="10"/>
      <c r="G9" s="54"/>
      <c r="H9" s="4"/>
      <c r="I9" s="71" t="s">
        <v>39</v>
      </c>
      <c r="J9" s="31" t="n">
        <v>-0.0194964583771653</v>
      </c>
      <c r="K9" s="31" t="n">
        <v>0.0185847534890245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</row>
    <row r="10" s="59" customFormat="true" ht="12.95" hidden="false" customHeight="true" outlineLevel="0" collapsed="false">
      <c r="A10" s="51" t="s">
        <v>41</v>
      </c>
      <c r="B10" s="53" t="n">
        <v>3649</v>
      </c>
      <c r="C10" s="53" t="n">
        <v>1890</v>
      </c>
      <c r="D10" s="53" t="n">
        <v>1759</v>
      </c>
      <c r="E10" s="60"/>
      <c r="F10" s="10"/>
      <c r="G10" s="60"/>
      <c r="H10" s="4"/>
      <c r="I10" s="71" t="s">
        <v>40</v>
      </c>
      <c r="J10" s="31" t="n">
        <v>-0.0289174088879538</v>
      </c>
      <c r="K10" s="31" t="n">
        <v>0.027748556467260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</row>
    <row r="11" s="12" customFormat="true" ht="12.95" hidden="false" customHeight="true" outlineLevel="0" collapsed="false">
      <c r="A11" s="51" t="s">
        <v>42</v>
      </c>
      <c r="B11" s="53" t="n">
        <v>4215</v>
      </c>
      <c r="C11" s="53" t="n">
        <v>2222</v>
      </c>
      <c r="D11" s="53" t="n">
        <v>1993</v>
      </c>
      <c r="E11" s="60"/>
      <c r="F11" s="66"/>
      <c r="G11" s="60"/>
      <c r="H11" s="4"/>
      <c r="I11" s="71" t="s">
        <v>41</v>
      </c>
      <c r="J11" s="31" t="n">
        <v>-0.0441826215022091</v>
      </c>
      <c r="K11" s="31" t="n">
        <v>0.0411202281599925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</row>
    <row r="12" s="12" customFormat="true" ht="12.95" hidden="false" customHeight="true" outlineLevel="0" collapsed="false">
      <c r="A12" s="51" t="s">
        <v>43</v>
      </c>
      <c r="B12" s="53" t="n">
        <v>3772</v>
      </c>
      <c r="C12" s="53" t="n">
        <v>2022</v>
      </c>
      <c r="D12" s="53" t="n">
        <v>1750</v>
      </c>
      <c r="E12" s="60"/>
      <c r="F12" s="66"/>
      <c r="G12" s="60"/>
      <c r="H12" s="4"/>
      <c r="I12" s="71" t="s">
        <v>42</v>
      </c>
      <c r="J12" s="31" t="n">
        <v>-0.0519438015756131</v>
      </c>
      <c r="K12" s="31" t="n">
        <v>0.0465904574888375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</row>
    <row r="13" s="59" customFormat="true" ht="12.95" hidden="false" customHeight="true" outlineLevel="0" collapsed="false">
      <c r="A13" s="51" t="s">
        <v>44</v>
      </c>
      <c r="B13" s="53" t="n">
        <v>3133</v>
      </c>
      <c r="C13" s="53" t="n">
        <v>1654</v>
      </c>
      <c r="D13" s="53" t="n">
        <v>1479</v>
      </c>
      <c r="E13" s="54"/>
      <c r="F13" s="10"/>
      <c r="G13" s="54"/>
      <c r="H13" s="4"/>
      <c r="I13" s="71" t="s">
        <v>43</v>
      </c>
      <c r="J13" s="31" t="n">
        <v>-0.0472683918928396</v>
      </c>
      <c r="K13" s="31" t="n">
        <v>0.040909834724267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</row>
    <row r="14" s="59" customFormat="true" ht="12.95" hidden="false" customHeight="true" outlineLevel="0" collapsed="false">
      <c r="A14" s="51" t="s">
        <v>45</v>
      </c>
      <c r="B14" s="53" t="n">
        <v>2853</v>
      </c>
      <c r="C14" s="53" t="n">
        <v>1416</v>
      </c>
      <c r="D14" s="53" t="n">
        <v>1437</v>
      </c>
      <c r="E14" s="60"/>
      <c r="F14" s="10"/>
      <c r="G14" s="60"/>
      <c r="H14" s="4"/>
      <c r="I14" s="71" t="s">
        <v>44</v>
      </c>
      <c r="J14" s="31" t="n">
        <v>-0.0386656380765365</v>
      </c>
      <c r="K14" s="31" t="n">
        <v>0.0345746546041097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</row>
    <row r="15" s="12" customFormat="true" ht="12.95" hidden="false" customHeight="true" outlineLevel="0" collapsed="false">
      <c r="A15" s="51" t="s">
        <v>46</v>
      </c>
      <c r="B15" s="53" t="n">
        <v>2445</v>
      </c>
      <c r="C15" s="53" t="n">
        <v>1175</v>
      </c>
      <c r="D15" s="53" t="n">
        <v>1270</v>
      </c>
      <c r="E15" s="60"/>
      <c r="F15" s="66"/>
      <c r="G15" s="60"/>
      <c r="H15" s="4"/>
      <c r="I15" s="71" t="s">
        <v>45</v>
      </c>
      <c r="J15" s="31" t="n">
        <v>-0.0331019005540361</v>
      </c>
      <c r="K15" s="31" t="n">
        <v>0.0335928185707273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</row>
    <row r="16" s="12" customFormat="true" ht="12.95" hidden="false" customHeight="true" outlineLevel="0" collapsed="false">
      <c r="A16" s="51" t="s">
        <v>47</v>
      </c>
      <c r="B16" s="53" t="n">
        <v>2401</v>
      </c>
      <c r="C16" s="53" t="n">
        <v>1145</v>
      </c>
      <c r="D16" s="53" t="n">
        <v>1256</v>
      </c>
      <c r="E16" s="60"/>
      <c r="F16" s="66"/>
      <c r="G16" s="60"/>
      <c r="H16" s="4"/>
      <c r="I16" s="71" t="s">
        <v>46</v>
      </c>
      <c r="J16" s="31" t="n">
        <v>-0.027468031886294</v>
      </c>
      <c r="K16" s="31" t="n">
        <v>0.0296888514856114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</row>
    <row r="17" s="59" customFormat="true" ht="12.95" hidden="false" customHeight="true" outlineLevel="0" collapsed="false">
      <c r="A17" s="51" t="s">
        <v>48</v>
      </c>
      <c r="B17" s="53" t="n">
        <v>2220</v>
      </c>
      <c r="C17" s="53" t="n">
        <v>1019</v>
      </c>
      <c r="D17" s="53" t="n">
        <v>1201</v>
      </c>
      <c r="E17" s="54"/>
      <c r="F17" s="10"/>
      <c r="G17" s="54"/>
      <c r="H17" s="4"/>
      <c r="I17" s="71" t="s">
        <v>47</v>
      </c>
      <c r="J17" s="31" t="n">
        <v>-0.026766720433878</v>
      </c>
      <c r="K17" s="31" t="n">
        <v>0.0293615728078173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</row>
    <row r="18" s="59" customFormat="true" ht="12.95" hidden="false" customHeight="true" outlineLevel="0" collapsed="false">
      <c r="A18" s="51" t="s">
        <v>49</v>
      </c>
      <c r="B18" s="53" t="n">
        <v>2025</v>
      </c>
      <c r="C18" s="53" t="n">
        <v>890</v>
      </c>
      <c r="D18" s="53" t="n">
        <v>1135</v>
      </c>
      <c r="E18" s="60"/>
      <c r="F18" s="10"/>
      <c r="G18" s="60"/>
      <c r="H18" s="4"/>
      <c r="I18" s="71" t="s">
        <v>48</v>
      </c>
      <c r="J18" s="31" t="n">
        <v>-0.0238212123337307</v>
      </c>
      <c r="K18" s="31" t="n">
        <v>0.0280758351450546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</row>
    <row r="19" s="12" customFormat="true" ht="12.95" hidden="false" customHeight="true" outlineLevel="0" collapsed="false">
      <c r="A19" s="51" t="s">
        <v>50</v>
      </c>
      <c r="B19" s="53" t="n">
        <v>2300</v>
      </c>
      <c r="C19" s="53" t="n">
        <v>970</v>
      </c>
      <c r="D19" s="53" t="n">
        <v>1330</v>
      </c>
      <c r="E19" s="60"/>
      <c r="F19" s="66"/>
      <c r="G19" s="60"/>
      <c r="H19" s="4"/>
      <c r="I19" s="71" t="s">
        <v>49</v>
      </c>
      <c r="J19" s="31" t="n">
        <v>-0.0208055730883419</v>
      </c>
      <c r="K19" s="31" t="n">
        <v>0.0265329499497393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</row>
    <row r="20" s="12" customFormat="true" ht="12.95" hidden="false" customHeight="true" outlineLevel="0" collapsed="false">
      <c r="A20" s="51" t="s">
        <v>51</v>
      </c>
      <c r="B20" s="53" t="n">
        <v>2159</v>
      </c>
      <c r="C20" s="53" t="n">
        <v>800</v>
      </c>
      <c r="D20" s="53" t="n">
        <v>1359</v>
      </c>
      <c r="E20" s="60"/>
      <c r="F20" s="66"/>
      <c r="G20" s="60"/>
      <c r="H20" s="4"/>
      <c r="I20" s="71" t="s">
        <v>50</v>
      </c>
      <c r="J20" s="31" t="n">
        <v>-0.0226757369614512</v>
      </c>
      <c r="K20" s="31" t="n">
        <v>0.0310914743904435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</row>
    <row r="21" s="59" customFormat="true" ht="12.95" hidden="false" customHeight="true" outlineLevel="0" collapsed="false">
      <c r="A21" s="51" t="s">
        <v>52</v>
      </c>
      <c r="B21" s="53" t="n">
        <v>1620</v>
      </c>
      <c r="C21" s="53" t="n">
        <v>534</v>
      </c>
      <c r="D21" s="53" t="n">
        <v>1086</v>
      </c>
      <c r="E21" s="54"/>
      <c r="F21" s="10"/>
      <c r="G21" s="54"/>
      <c r="H21" s="4"/>
      <c r="I21" s="71" t="s">
        <v>51</v>
      </c>
      <c r="J21" s="31" t="n">
        <v>-0.0187016387310938</v>
      </c>
      <c r="K21" s="31" t="n">
        <v>0.0317694087944456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</row>
    <row r="22" s="59" customFormat="true" ht="12.95" hidden="false" customHeight="true" outlineLevel="0" collapsed="false">
      <c r="A22" s="69" t="s">
        <v>53</v>
      </c>
      <c r="B22" s="70" t="n">
        <v>1348</v>
      </c>
      <c r="C22" s="70" t="n">
        <v>326</v>
      </c>
      <c r="D22" s="70" t="n">
        <v>1022</v>
      </c>
      <c r="E22" s="60"/>
      <c r="F22" s="10"/>
      <c r="G22" s="60"/>
      <c r="H22" s="4"/>
      <c r="I22" s="71" t="s">
        <v>52</v>
      </c>
      <c r="J22" s="31" t="n">
        <v>-0.0124833438530051</v>
      </c>
      <c r="K22" s="31" t="n">
        <v>0.0253874745774599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62091778292073</v>
      </c>
      <c r="K23" s="31" t="n">
        <v>0.0238913434789723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</row>
    <row r="24" s="12" customFormat="true" ht="36" hidden="false" customHeight="true" outlineLevel="0" collapsed="false">
      <c r="A24" s="88" t="s">
        <v>23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</row>
    <row r="26" s="50" customFormat="true" ht="18" hidden="false" customHeight="true" outlineLevel="0" collapsed="false">
      <c r="A26" s="44" t="s">
        <v>4</v>
      </c>
      <c r="B26" s="44" t="n">
        <v>56411</v>
      </c>
      <c r="C26" s="45" t="n">
        <v>25579</v>
      </c>
      <c r="D26" s="73" t="n">
        <v>30832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</row>
    <row r="27" s="59" customFormat="true" ht="12.95" hidden="false" customHeight="true" outlineLevel="0" collapsed="false">
      <c r="A27" s="51" t="s">
        <v>36</v>
      </c>
      <c r="B27" s="53" t="n">
        <v>2037</v>
      </c>
      <c r="C27" s="53" t="n">
        <v>1036</v>
      </c>
      <c r="D27" s="53" t="n">
        <v>100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</row>
    <row r="28" s="59" customFormat="true" ht="12.95" hidden="false" customHeight="true" outlineLevel="0" collapsed="false">
      <c r="A28" s="51" t="s">
        <v>37</v>
      </c>
      <c r="B28" s="53" t="n">
        <v>1983</v>
      </c>
      <c r="C28" s="53" t="n">
        <v>1013</v>
      </c>
      <c r="D28" s="53" t="n">
        <v>970</v>
      </c>
      <c r="E28" s="60"/>
      <c r="F28" s="10"/>
      <c r="G28" s="60"/>
      <c r="H28" s="4"/>
      <c r="I28" s="71" t="s">
        <v>36</v>
      </c>
      <c r="J28" s="31" t="n">
        <v>-0.018365212458563</v>
      </c>
      <c r="K28" s="31" t="n">
        <v>0.017744766091719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</row>
    <row r="29" s="12" customFormat="true" ht="12.95" hidden="false" customHeight="true" outlineLevel="0" collapsed="false">
      <c r="A29" s="51" t="s">
        <v>38</v>
      </c>
      <c r="B29" s="53" t="n">
        <v>2027</v>
      </c>
      <c r="C29" s="53" t="n">
        <v>1006</v>
      </c>
      <c r="D29" s="53" t="n">
        <v>1021</v>
      </c>
      <c r="E29" s="60"/>
      <c r="F29" s="66"/>
      <c r="G29" s="60"/>
      <c r="H29" s="4"/>
      <c r="I29" s="71" t="s">
        <v>37</v>
      </c>
      <c r="J29" s="31" t="n">
        <v>-0.0179574905603517</v>
      </c>
      <c r="K29" s="31" t="n">
        <v>0.017195227881087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</row>
    <row r="30" s="12" customFormat="true" ht="12.95" hidden="false" customHeight="true" outlineLevel="0" collapsed="false">
      <c r="A30" s="51" t="s">
        <v>39</v>
      </c>
      <c r="B30" s="53" t="n">
        <v>2300</v>
      </c>
      <c r="C30" s="53" t="n">
        <v>1145</v>
      </c>
      <c r="D30" s="53" t="n">
        <v>1155</v>
      </c>
      <c r="E30" s="60"/>
      <c r="F30" s="66"/>
      <c r="G30" s="60"/>
      <c r="H30" s="4"/>
      <c r="I30" s="71" t="s">
        <v>38</v>
      </c>
      <c r="J30" s="31" t="n">
        <v>-0.017833401286983</v>
      </c>
      <c r="K30" s="31" t="n">
        <v>0.018099306872773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</row>
    <row r="31" s="59" customFormat="true" ht="12.95" hidden="false" customHeight="true" outlineLevel="0" collapsed="false">
      <c r="A31" s="51" t="s">
        <v>40</v>
      </c>
      <c r="B31" s="53" t="n">
        <v>3318</v>
      </c>
      <c r="C31" s="53" t="n">
        <v>1652</v>
      </c>
      <c r="D31" s="53" t="n">
        <v>1666</v>
      </c>
      <c r="E31" s="54"/>
      <c r="F31" s="10"/>
      <c r="G31" s="54"/>
      <c r="H31" s="4"/>
      <c r="I31" s="71" t="s">
        <v>39</v>
      </c>
      <c r="J31" s="31" t="n">
        <v>-0.0202974597153038</v>
      </c>
      <c r="K31" s="31" t="n">
        <v>0.0204747301058304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</row>
    <row r="32" s="59" customFormat="true" ht="12.95" hidden="false" customHeight="true" outlineLevel="0" collapsed="false">
      <c r="A32" s="51" t="s">
        <v>41</v>
      </c>
      <c r="B32" s="53" t="n">
        <v>4308</v>
      </c>
      <c r="C32" s="53" t="n">
        <v>2231</v>
      </c>
      <c r="D32" s="53" t="n">
        <v>2077</v>
      </c>
      <c r="E32" s="60"/>
      <c r="F32" s="10"/>
      <c r="G32" s="60"/>
      <c r="H32" s="4"/>
      <c r="I32" s="71" t="s">
        <v>40</v>
      </c>
      <c r="J32" s="31" t="n">
        <v>-0.0292850685150059</v>
      </c>
      <c r="K32" s="31" t="n">
        <v>0.0295332470617433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</row>
    <row r="33" s="12" customFormat="true" ht="12.95" hidden="false" customHeight="true" outlineLevel="0" collapsed="false">
      <c r="A33" s="51" t="s">
        <v>42</v>
      </c>
      <c r="B33" s="53" t="n">
        <v>4112</v>
      </c>
      <c r="C33" s="53" t="n">
        <v>2142</v>
      </c>
      <c r="D33" s="53" t="n">
        <v>1970</v>
      </c>
      <c r="E33" s="60"/>
      <c r="F33" s="66"/>
      <c r="G33" s="60"/>
      <c r="H33" s="4"/>
      <c r="I33" s="71" t="s">
        <v>41</v>
      </c>
      <c r="J33" s="31" t="n">
        <v>-0.0395490241265002</v>
      </c>
      <c r="K33" s="31" t="n">
        <v>0.0368190601123894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</row>
    <row r="34" s="12" customFormat="true" ht="12.95" hidden="false" customHeight="true" outlineLevel="0" collapsed="false">
      <c r="A34" s="51" t="s">
        <v>43</v>
      </c>
      <c r="B34" s="53" t="n">
        <v>3786</v>
      </c>
      <c r="C34" s="53" t="n">
        <v>1874</v>
      </c>
      <c r="D34" s="53" t="n">
        <v>1912</v>
      </c>
      <c r="E34" s="60"/>
      <c r="F34" s="66"/>
      <c r="G34" s="60"/>
      <c r="H34" s="4"/>
      <c r="I34" s="71" t="s">
        <v>42</v>
      </c>
      <c r="J34" s="31" t="n">
        <v>-0.0379713176508128</v>
      </c>
      <c r="K34" s="31" t="n">
        <v>0.0349222669337541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</row>
    <row r="35" s="59" customFormat="true" ht="12.95" hidden="false" customHeight="true" outlineLevel="0" collapsed="false">
      <c r="A35" s="51" t="s">
        <v>44</v>
      </c>
      <c r="B35" s="53" t="n">
        <v>3721</v>
      </c>
      <c r="C35" s="53" t="n">
        <v>1720</v>
      </c>
      <c r="D35" s="53" t="n">
        <v>2001</v>
      </c>
      <c r="E35" s="54"/>
      <c r="F35" s="10"/>
      <c r="G35" s="54"/>
      <c r="H35" s="4"/>
      <c r="I35" s="71" t="s">
        <v>43</v>
      </c>
      <c r="J35" s="31" t="n">
        <v>-0.033220471184698</v>
      </c>
      <c r="K35" s="31" t="n">
        <v>0.0338940986686994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</row>
    <row r="36" s="59" customFormat="true" ht="12.95" hidden="false" customHeight="true" outlineLevel="0" collapsed="false">
      <c r="A36" s="51" t="s">
        <v>45</v>
      </c>
      <c r="B36" s="53" t="n">
        <v>3779</v>
      </c>
      <c r="C36" s="53" t="n">
        <v>1690</v>
      </c>
      <c r="D36" s="53" t="n">
        <v>2089</v>
      </c>
      <c r="E36" s="60"/>
      <c r="F36" s="10"/>
      <c r="G36" s="60"/>
      <c r="H36" s="4"/>
      <c r="I36" s="71" t="s">
        <v>44</v>
      </c>
      <c r="J36" s="31" t="n">
        <v>-0.0304905071705873</v>
      </c>
      <c r="K36" s="31" t="n">
        <v>0.0354718051443867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</row>
    <row r="37" s="12" customFormat="true" ht="12.95" hidden="false" customHeight="true" outlineLevel="0" collapsed="false">
      <c r="A37" s="51" t="s">
        <v>46</v>
      </c>
      <c r="B37" s="53" t="n">
        <v>3971</v>
      </c>
      <c r="C37" s="53" t="n">
        <v>1728</v>
      </c>
      <c r="D37" s="53" t="n">
        <v>2243</v>
      </c>
      <c r="E37" s="60"/>
      <c r="F37" s="66"/>
      <c r="G37" s="60"/>
      <c r="H37" s="4"/>
      <c r="I37" s="71" t="s">
        <v>45</v>
      </c>
      <c r="J37" s="31" t="n">
        <v>-0.0299586959990073</v>
      </c>
      <c r="K37" s="31" t="n">
        <v>0.0370317845810214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</row>
    <row r="38" s="12" customFormat="true" ht="12.95" hidden="false" customHeight="true" outlineLevel="0" collapsed="false">
      <c r="A38" s="51" t="s">
        <v>47</v>
      </c>
      <c r="B38" s="53" t="n">
        <v>4184</v>
      </c>
      <c r="C38" s="53" t="n">
        <v>1858</v>
      </c>
      <c r="D38" s="53" t="n">
        <v>2326</v>
      </c>
      <c r="E38" s="60"/>
      <c r="F38" s="66"/>
      <c r="G38" s="60"/>
      <c r="H38" s="4"/>
      <c r="I38" s="71" t="s">
        <v>46</v>
      </c>
      <c r="J38" s="31" t="n">
        <v>-0.0306323234830086</v>
      </c>
      <c r="K38" s="31" t="n">
        <v>0.0397617485951322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</row>
    <row r="39" s="59" customFormat="true" ht="12.95" hidden="false" customHeight="true" outlineLevel="0" collapsed="false">
      <c r="A39" s="51" t="s">
        <v>48</v>
      </c>
      <c r="B39" s="53" t="n">
        <v>3764</v>
      </c>
      <c r="C39" s="53" t="n">
        <v>1675</v>
      </c>
      <c r="D39" s="53" t="n">
        <v>2089</v>
      </c>
      <c r="E39" s="54"/>
      <c r="F39" s="10"/>
      <c r="G39" s="54"/>
      <c r="H39" s="4"/>
      <c r="I39" s="71" t="s">
        <v>47</v>
      </c>
      <c r="J39" s="31" t="n">
        <v>-0.0329368385598553</v>
      </c>
      <c r="K39" s="31" t="n">
        <v>0.0412330928365035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</row>
    <row r="40" s="59" customFormat="true" ht="12.95" hidden="false" customHeight="true" outlineLevel="0" collapsed="false">
      <c r="A40" s="51" t="s">
        <v>49</v>
      </c>
      <c r="B40" s="53" t="n">
        <v>2834</v>
      </c>
      <c r="C40" s="53" t="n">
        <v>1166</v>
      </c>
      <c r="D40" s="53" t="n">
        <v>1668</v>
      </c>
      <c r="E40" s="60"/>
      <c r="F40" s="10"/>
      <c r="G40" s="60"/>
      <c r="H40" s="4"/>
      <c r="I40" s="71" t="s">
        <v>48</v>
      </c>
      <c r="J40" s="31" t="n">
        <v>-0.0296927904132173</v>
      </c>
      <c r="K40" s="31" t="n">
        <v>0.0370317845810214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</row>
    <row r="41" s="12" customFormat="true" ht="12.95" hidden="false" customHeight="true" outlineLevel="0" collapsed="false">
      <c r="A41" s="51" t="s">
        <v>50</v>
      </c>
      <c r="B41" s="53" t="n">
        <v>3194</v>
      </c>
      <c r="C41" s="53" t="n">
        <v>1324</v>
      </c>
      <c r="D41" s="53" t="n">
        <v>1870</v>
      </c>
      <c r="E41" s="60"/>
      <c r="F41" s="66"/>
      <c r="G41" s="60"/>
      <c r="H41" s="4"/>
      <c r="I41" s="71" t="s">
        <v>49</v>
      </c>
      <c r="J41" s="31" t="n">
        <v>-0.0206697275354098</v>
      </c>
      <c r="K41" s="31" t="n">
        <v>0.029568701139848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</row>
    <row r="42" s="12" customFormat="true" ht="12.95" hidden="false" customHeight="true" outlineLevel="0" collapsed="false">
      <c r="A42" s="51" t="s">
        <v>51</v>
      </c>
      <c r="B42" s="53" t="n">
        <v>2821</v>
      </c>
      <c r="C42" s="53" t="n">
        <v>1018</v>
      </c>
      <c r="D42" s="53" t="n">
        <v>1803</v>
      </c>
      <c r="E42" s="60"/>
      <c r="F42" s="66"/>
      <c r="G42" s="60"/>
      <c r="H42" s="4"/>
      <c r="I42" s="71" t="s">
        <v>50</v>
      </c>
      <c r="J42" s="31" t="n">
        <v>-0.0234705997057312</v>
      </c>
      <c r="K42" s="31" t="n">
        <v>0.0331495630284874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</row>
    <row r="43" s="59" customFormat="true" ht="12.95" hidden="false" customHeight="true" outlineLevel="0" collapsed="false">
      <c r="A43" s="51" t="s">
        <v>52</v>
      </c>
      <c r="B43" s="53" t="n">
        <v>2330</v>
      </c>
      <c r="C43" s="53" t="n">
        <v>760</v>
      </c>
      <c r="D43" s="53" t="n">
        <v>1570</v>
      </c>
      <c r="E43" s="54"/>
      <c r="F43" s="10"/>
      <c r="G43" s="54"/>
      <c r="H43" s="4"/>
      <c r="I43" s="71" t="s">
        <v>51</v>
      </c>
      <c r="J43" s="31" t="n">
        <v>-0.018046125755615</v>
      </c>
      <c r="K43" s="31" t="n">
        <v>0.0319618514119587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</row>
    <row r="44" s="59" customFormat="true" ht="12.95" hidden="false" customHeight="true" outlineLevel="0" collapsed="false">
      <c r="A44" s="69" t="s">
        <v>53</v>
      </c>
      <c r="B44" s="70" t="n">
        <v>1942</v>
      </c>
      <c r="C44" s="70" t="n">
        <v>541</v>
      </c>
      <c r="D44" s="70" t="n">
        <v>1401</v>
      </c>
      <c r="E44" s="60"/>
      <c r="F44" s="10"/>
      <c r="G44" s="60"/>
      <c r="H44" s="4"/>
      <c r="I44" s="71" t="s">
        <v>52</v>
      </c>
      <c r="J44" s="31" t="n">
        <v>-0.0134725496800269</v>
      </c>
      <c r="K44" s="31" t="n">
        <v>0.0278314513126872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959032812749287</v>
      </c>
      <c r="K45" s="31" t="n">
        <v>0.0248355817127865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15" min="12" style="30" width="11.42"/>
    <col collapsed="false" customWidth="false" hidden="false" outlineLevel="0" max="257" min="1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</row>
    <row r="2" s="91" customFormat="true" ht="36" hidden="false" customHeight="true" outlineLevel="0" collapsed="false">
      <c r="A2" s="88" t="s">
        <v>24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</row>
    <row r="4" s="50" customFormat="true" ht="18" hidden="false" customHeight="true" outlineLevel="0" collapsed="false">
      <c r="A4" s="44" t="s">
        <v>4</v>
      </c>
      <c r="B4" s="44" t="n">
        <v>109602</v>
      </c>
      <c r="C4" s="45" t="n">
        <v>52777</v>
      </c>
      <c r="D4" s="45" t="n">
        <v>56825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</row>
    <row r="5" s="59" customFormat="true" ht="12.95" hidden="false" customHeight="true" outlineLevel="0" collapsed="false">
      <c r="A5" s="51" t="s">
        <v>36</v>
      </c>
      <c r="B5" s="53" t="n">
        <v>3802</v>
      </c>
      <c r="C5" s="53" t="n">
        <v>1948</v>
      </c>
      <c r="D5" s="53" t="n">
        <v>1854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</row>
    <row r="6" s="59" customFormat="true" ht="12.95" hidden="false" customHeight="true" outlineLevel="0" collapsed="false">
      <c r="A6" s="51" t="s">
        <v>37</v>
      </c>
      <c r="B6" s="53" t="n">
        <v>3742</v>
      </c>
      <c r="C6" s="53" t="n">
        <v>1902</v>
      </c>
      <c r="D6" s="53" t="n">
        <v>1840</v>
      </c>
      <c r="E6" s="60"/>
      <c r="F6" s="10"/>
      <c r="G6" s="60"/>
      <c r="H6" s="4"/>
      <c r="I6" s="71" t="s">
        <v>36</v>
      </c>
      <c r="J6" s="31" t="n">
        <v>-0.0177733982956515</v>
      </c>
      <c r="K6" s="31" t="n">
        <v>0.0169157497125965</v>
      </c>
      <c r="L6" s="63"/>
      <c r="M6" s="101"/>
      <c r="N6" s="107"/>
      <c r="O6" s="63"/>
    </row>
    <row r="7" s="12" customFormat="true" ht="12.95" hidden="false" customHeight="true" outlineLevel="0" collapsed="false">
      <c r="A7" s="51" t="s">
        <v>38</v>
      </c>
      <c r="B7" s="53" t="n">
        <v>4119</v>
      </c>
      <c r="C7" s="53" t="n">
        <v>2080</v>
      </c>
      <c r="D7" s="53" t="n">
        <v>2039</v>
      </c>
      <c r="E7" s="60"/>
      <c r="F7" s="66"/>
      <c r="G7" s="60"/>
      <c r="H7" s="4"/>
      <c r="I7" s="71" t="s">
        <v>37</v>
      </c>
      <c r="J7" s="31" t="n">
        <v>-0.0173536979252203</v>
      </c>
      <c r="K7" s="31" t="n">
        <v>0.0167880148172479</v>
      </c>
      <c r="L7" s="67"/>
      <c r="M7" s="101"/>
      <c r="N7" s="30"/>
      <c r="O7" s="102"/>
    </row>
    <row r="8" s="12" customFormat="true" ht="12.95" hidden="false" customHeight="true" outlineLevel="0" collapsed="false">
      <c r="A8" s="51" t="s">
        <v>39</v>
      </c>
      <c r="B8" s="53" t="n">
        <v>5089</v>
      </c>
      <c r="C8" s="53" t="n">
        <v>2617</v>
      </c>
      <c r="D8" s="53" t="n">
        <v>2472</v>
      </c>
      <c r="E8" s="60"/>
      <c r="F8" s="66"/>
      <c r="G8" s="60"/>
      <c r="H8" s="4"/>
      <c r="I8" s="71" t="s">
        <v>38</v>
      </c>
      <c r="J8" s="31" t="n">
        <v>-0.0189777558803671</v>
      </c>
      <c r="K8" s="31" t="n">
        <v>0.0186036751154176</v>
      </c>
      <c r="L8" s="67"/>
      <c r="M8" s="101"/>
      <c r="N8" s="30"/>
      <c r="O8" s="102"/>
    </row>
    <row r="9" s="59" customFormat="true" ht="12.95" hidden="false" customHeight="true" outlineLevel="0" collapsed="false">
      <c r="A9" s="51" t="s">
        <v>40</v>
      </c>
      <c r="B9" s="53" t="n">
        <v>7286</v>
      </c>
      <c r="C9" s="53" t="n">
        <v>3764</v>
      </c>
      <c r="D9" s="53" t="n">
        <v>3522</v>
      </c>
      <c r="E9" s="54"/>
      <c r="F9" s="10"/>
      <c r="G9" s="54"/>
      <c r="H9" s="4"/>
      <c r="I9" s="71" t="s">
        <v>39</v>
      </c>
      <c r="J9" s="31" t="n">
        <v>-0.0238773015090966</v>
      </c>
      <c r="K9" s="31" t="n">
        <v>0.0225543329501286</v>
      </c>
      <c r="L9" s="30"/>
      <c r="M9" s="100"/>
      <c r="N9" s="106"/>
      <c r="O9" s="63"/>
    </row>
    <row r="10" s="59" customFormat="true" ht="12.95" hidden="false" customHeight="true" outlineLevel="0" collapsed="false">
      <c r="A10" s="51" t="s">
        <v>41</v>
      </c>
      <c r="B10" s="53" t="n">
        <v>9648</v>
      </c>
      <c r="C10" s="53" t="n">
        <v>4989</v>
      </c>
      <c r="D10" s="53" t="n">
        <v>4659</v>
      </c>
      <c r="E10" s="60"/>
      <c r="F10" s="10"/>
      <c r="G10" s="60"/>
      <c r="H10" s="4"/>
      <c r="I10" s="71" t="s">
        <v>40</v>
      </c>
      <c r="J10" s="31" t="n">
        <v>-0.0343424390065875</v>
      </c>
      <c r="K10" s="31" t="n">
        <v>0.0321344501012755</v>
      </c>
      <c r="L10" s="63"/>
      <c r="M10" s="101"/>
      <c r="N10" s="107"/>
      <c r="O10" s="63"/>
    </row>
    <row r="11" s="12" customFormat="true" ht="12.95" hidden="false" customHeight="true" outlineLevel="0" collapsed="false">
      <c r="A11" s="51" t="s">
        <v>42</v>
      </c>
      <c r="B11" s="53" t="n">
        <v>8885</v>
      </c>
      <c r="C11" s="53" t="n">
        <v>4697</v>
      </c>
      <c r="D11" s="53" t="n">
        <v>4188</v>
      </c>
      <c r="E11" s="60"/>
      <c r="F11" s="66"/>
      <c r="G11" s="60"/>
      <c r="H11" s="4"/>
      <c r="I11" s="71" t="s">
        <v>41</v>
      </c>
      <c r="J11" s="31" t="n">
        <v>-0.0455192423495922</v>
      </c>
      <c r="K11" s="31" t="n">
        <v>0.0425083483878031</v>
      </c>
      <c r="L11" s="67"/>
      <c r="M11" s="101"/>
      <c r="N11" s="30"/>
      <c r="O11" s="102"/>
    </row>
    <row r="12" s="12" customFormat="true" ht="12.95" hidden="false" customHeight="true" outlineLevel="0" collapsed="false">
      <c r="A12" s="51" t="s">
        <v>43</v>
      </c>
      <c r="B12" s="53" t="n">
        <v>7623</v>
      </c>
      <c r="C12" s="53" t="n">
        <v>3971</v>
      </c>
      <c r="D12" s="53" t="n">
        <v>3652</v>
      </c>
      <c r="E12" s="60"/>
      <c r="F12" s="66"/>
      <c r="G12" s="60"/>
      <c r="H12" s="4"/>
      <c r="I12" s="71" t="s">
        <v>42</v>
      </c>
      <c r="J12" s="31" t="n">
        <v>-0.0428550573894637</v>
      </c>
      <c r="K12" s="31" t="n">
        <v>0.0382109815514315</v>
      </c>
      <c r="L12" s="67"/>
      <c r="M12" s="101"/>
      <c r="N12" s="30"/>
      <c r="O12" s="102"/>
    </row>
    <row r="13" s="59" customFormat="true" ht="12.95" hidden="false" customHeight="true" outlineLevel="0" collapsed="false">
      <c r="A13" s="51" t="s">
        <v>44</v>
      </c>
      <c r="B13" s="53" t="n">
        <v>7517</v>
      </c>
      <c r="C13" s="53" t="n">
        <v>3703</v>
      </c>
      <c r="D13" s="53" t="n">
        <v>3814</v>
      </c>
      <c r="E13" s="54"/>
      <c r="F13" s="10"/>
      <c r="G13" s="54"/>
      <c r="H13" s="4"/>
      <c r="I13" s="71" t="s">
        <v>43</v>
      </c>
      <c r="J13" s="31" t="n">
        <v>-0.0362310906735279</v>
      </c>
      <c r="K13" s="31" t="n">
        <v>0.0333205598437985</v>
      </c>
      <c r="L13" s="30"/>
      <c r="M13" s="100"/>
      <c r="N13" s="106"/>
      <c r="O13" s="63"/>
    </row>
    <row r="14" s="59" customFormat="true" ht="12.95" hidden="false" customHeight="true" outlineLevel="0" collapsed="false">
      <c r="A14" s="51" t="s">
        <v>45</v>
      </c>
      <c r="B14" s="53" t="n">
        <v>7934</v>
      </c>
      <c r="C14" s="53" t="n">
        <v>3802</v>
      </c>
      <c r="D14" s="53" t="n">
        <v>4132</v>
      </c>
      <c r="E14" s="60"/>
      <c r="F14" s="10"/>
      <c r="G14" s="60"/>
      <c r="H14" s="4"/>
      <c r="I14" s="71" t="s">
        <v>44</v>
      </c>
      <c r="J14" s="31" t="n">
        <v>-0.0337858798197113</v>
      </c>
      <c r="K14" s="31" t="n">
        <v>0.034798635061404</v>
      </c>
      <c r="L14" s="63"/>
      <c r="M14" s="101"/>
      <c r="N14" s="107"/>
      <c r="O14" s="63"/>
    </row>
    <row r="15" s="12" customFormat="true" ht="12.95" hidden="false" customHeight="true" outlineLevel="0" collapsed="false">
      <c r="A15" s="51" t="s">
        <v>46</v>
      </c>
      <c r="B15" s="53" t="n">
        <v>7293</v>
      </c>
      <c r="C15" s="53" t="n">
        <v>3393</v>
      </c>
      <c r="D15" s="53" t="n">
        <v>3900</v>
      </c>
      <c r="E15" s="60"/>
      <c r="F15" s="66"/>
      <c r="G15" s="60"/>
      <c r="H15" s="4"/>
      <c r="I15" s="71" t="s">
        <v>45</v>
      </c>
      <c r="J15" s="31" t="n">
        <v>-0.034689148008248</v>
      </c>
      <c r="K15" s="31" t="n">
        <v>0.037700041970037</v>
      </c>
      <c r="L15" s="67"/>
      <c r="M15" s="101"/>
      <c r="N15" s="30"/>
      <c r="O15" s="102"/>
    </row>
    <row r="16" s="12" customFormat="true" ht="12.95" hidden="false" customHeight="true" outlineLevel="0" collapsed="false">
      <c r="A16" s="51" t="s">
        <v>47</v>
      </c>
      <c r="B16" s="53" t="n">
        <v>7325</v>
      </c>
      <c r="C16" s="53" t="n">
        <v>3472</v>
      </c>
      <c r="D16" s="53" t="n">
        <v>3853</v>
      </c>
      <c r="E16" s="60"/>
      <c r="F16" s="66"/>
      <c r="G16" s="60"/>
      <c r="H16" s="4"/>
      <c r="I16" s="71" t="s">
        <v>46</v>
      </c>
      <c r="J16" s="31" t="n">
        <v>-0.0309574642798489</v>
      </c>
      <c r="K16" s="31" t="n">
        <v>0.0355832922756884</v>
      </c>
      <c r="L16" s="67"/>
      <c r="M16" s="101"/>
      <c r="N16" s="30"/>
      <c r="O16" s="102"/>
    </row>
    <row r="17" s="59" customFormat="true" ht="12.95" hidden="false" customHeight="true" outlineLevel="0" collapsed="false">
      <c r="A17" s="51" t="s">
        <v>48</v>
      </c>
      <c r="B17" s="53" t="n">
        <v>6618</v>
      </c>
      <c r="C17" s="53" t="n">
        <v>3111</v>
      </c>
      <c r="D17" s="53" t="n">
        <v>3507</v>
      </c>
      <c r="E17" s="54"/>
      <c r="F17" s="10"/>
      <c r="G17" s="54"/>
      <c r="H17" s="4"/>
      <c r="I17" s="71" t="s">
        <v>47</v>
      </c>
      <c r="J17" s="31" t="n">
        <v>-0.031678254046459</v>
      </c>
      <c r="K17" s="31" t="n">
        <v>0.0351544679841609</v>
      </c>
      <c r="L17" s="30"/>
      <c r="M17" s="100"/>
      <c r="N17" s="106"/>
      <c r="O17" s="63"/>
    </row>
    <row r="18" s="59" customFormat="true" ht="12.95" hidden="false" customHeight="true" outlineLevel="0" collapsed="false">
      <c r="A18" s="51" t="s">
        <v>49</v>
      </c>
      <c r="B18" s="53" t="n">
        <v>5533</v>
      </c>
      <c r="C18" s="53" t="n">
        <v>2525</v>
      </c>
      <c r="D18" s="53" t="n">
        <v>3008</v>
      </c>
      <c r="E18" s="60"/>
      <c r="F18" s="10"/>
      <c r="G18" s="60"/>
      <c r="H18" s="4"/>
      <c r="I18" s="71" t="s">
        <v>48</v>
      </c>
      <c r="J18" s="31" t="n">
        <v>-0.0283845185306837</v>
      </c>
      <c r="K18" s="31" t="n">
        <v>0.0319975912848306</v>
      </c>
      <c r="L18" s="63"/>
      <c r="M18" s="101"/>
      <c r="N18" s="107"/>
      <c r="O18" s="63"/>
    </row>
    <row r="19" s="12" customFormat="true" ht="12.95" hidden="false" customHeight="true" outlineLevel="0" collapsed="false">
      <c r="A19" s="51" t="s">
        <v>50</v>
      </c>
      <c r="B19" s="53" t="n">
        <v>5962</v>
      </c>
      <c r="C19" s="53" t="n">
        <v>2639</v>
      </c>
      <c r="D19" s="53" t="n">
        <v>3323</v>
      </c>
      <c r="E19" s="60"/>
      <c r="F19" s="66"/>
      <c r="G19" s="60"/>
      <c r="H19" s="4"/>
      <c r="I19" s="71" t="s">
        <v>49</v>
      </c>
      <c r="J19" s="31" t="n">
        <v>-0.0230379007682342</v>
      </c>
      <c r="K19" s="31" t="n">
        <v>0.0274447546577617</v>
      </c>
      <c r="L19" s="67"/>
      <c r="M19" s="101"/>
      <c r="N19" s="30"/>
      <c r="O19" s="102"/>
    </row>
    <row r="20" s="12" customFormat="true" ht="12.95" hidden="false" customHeight="true" outlineLevel="0" collapsed="false">
      <c r="A20" s="51" t="s">
        <v>51</v>
      </c>
      <c r="B20" s="53" t="n">
        <v>4954</v>
      </c>
      <c r="C20" s="53" t="n">
        <v>2046</v>
      </c>
      <c r="D20" s="53" t="n">
        <v>2908</v>
      </c>
      <c r="E20" s="60"/>
      <c r="F20" s="66"/>
      <c r="G20" s="60"/>
      <c r="H20" s="4"/>
      <c r="I20" s="71" t="s">
        <v>50</v>
      </c>
      <c r="J20" s="31" t="n">
        <v>-0.0240780277732158</v>
      </c>
      <c r="K20" s="31" t="n">
        <v>0.0303187898031058</v>
      </c>
      <c r="L20" s="67"/>
      <c r="M20" s="101"/>
      <c r="N20" s="30"/>
      <c r="O20" s="102"/>
    </row>
    <row r="21" s="59" customFormat="true" ht="12.95" hidden="false" customHeight="true" outlineLevel="0" collapsed="false">
      <c r="A21" s="51" t="s">
        <v>52</v>
      </c>
      <c r="B21" s="53" t="n">
        <v>3612</v>
      </c>
      <c r="C21" s="53" t="n">
        <v>1347</v>
      </c>
      <c r="D21" s="53" t="n">
        <v>2265</v>
      </c>
      <c r="E21" s="54"/>
      <c r="F21" s="10"/>
      <c r="G21" s="54"/>
      <c r="H21" s="4"/>
      <c r="I21" s="71" t="s">
        <v>51</v>
      </c>
      <c r="J21" s="31" t="n">
        <v>-0.0186675425630919</v>
      </c>
      <c r="K21" s="31" t="n">
        <v>0.0265323625481287</v>
      </c>
      <c r="L21" s="30"/>
      <c r="M21" s="100"/>
      <c r="N21" s="106"/>
      <c r="O21" s="63"/>
    </row>
    <row r="22" s="59" customFormat="true" ht="12.95" hidden="false" customHeight="true" outlineLevel="0" collapsed="false">
      <c r="A22" s="69" t="s">
        <v>53</v>
      </c>
      <c r="B22" s="70" t="n">
        <v>2660</v>
      </c>
      <c r="C22" s="70" t="n">
        <v>771</v>
      </c>
      <c r="D22" s="70" t="n">
        <v>1889</v>
      </c>
      <c r="E22" s="60"/>
      <c r="F22" s="10"/>
      <c r="G22" s="60"/>
      <c r="H22" s="4"/>
      <c r="I22" s="71" t="s">
        <v>52</v>
      </c>
      <c r="J22" s="31" t="n">
        <v>-0.012289921716757</v>
      </c>
      <c r="K22" s="31" t="n">
        <v>0.0206656812831883</v>
      </c>
      <c r="L22" s="63"/>
      <c r="M22" s="101"/>
      <c r="N22" s="107"/>
      <c r="O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03454316527071</v>
      </c>
      <c r="K23" s="31" t="n">
        <v>0.017235086950968</v>
      </c>
      <c r="L23" s="67"/>
      <c r="M23" s="101"/>
      <c r="N23" s="30"/>
      <c r="O23" s="102"/>
    </row>
    <row r="24" s="12" customFormat="true" ht="36" hidden="false" customHeight="true" outlineLevel="0" collapsed="false">
      <c r="A24" s="88" t="s">
        <v>25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</row>
    <row r="26" s="50" customFormat="true" ht="18" hidden="false" customHeight="true" outlineLevel="0" collapsed="false">
      <c r="A26" s="44" t="s">
        <v>4</v>
      </c>
      <c r="B26" s="44" t="n">
        <v>65874</v>
      </c>
      <c r="C26" s="45" t="n">
        <v>30946</v>
      </c>
      <c r="D26" s="73" t="n">
        <v>34928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</row>
    <row r="27" s="59" customFormat="true" ht="12.95" hidden="false" customHeight="true" outlineLevel="0" collapsed="false">
      <c r="A27" s="51" t="s">
        <v>36</v>
      </c>
      <c r="B27" s="53" t="n">
        <v>2848</v>
      </c>
      <c r="C27" s="53" t="n">
        <v>1475</v>
      </c>
      <c r="D27" s="53" t="n">
        <v>1373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</row>
    <row r="28" s="59" customFormat="true" ht="12.95" hidden="false" customHeight="true" outlineLevel="0" collapsed="false">
      <c r="A28" s="51" t="s">
        <v>37</v>
      </c>
      <c r="B28" s="53" t="n">
        <v>2735</v>
      </c>
      <c r="C28" s="53" t="n">
        <v>1418</v>
      </c>
      <c r="D28" s="53" t="n">
        <v>1317</v>
      </c>
      <c r="E28" s="60"/>
      <c r="F28" s="10"/>
      <c r="G28" s="60"/>
      <c r="H28" s="4"/>
      <c r="I28" s="71" t="s">
        <v>36</v>
      </c>
      <c r="J28" s="31" t="n">
        <v>-0.0223912317454534</v>
      </c>
      <c r="K28" s="31" t="n">
        <v>0.020842821143395</v>
      </c>
      <c r="L28" s="63"/>
      <c r="M28" s="101"/>
      <c r="N28" s="107"/>
      <c r="O28" s="63"/>
    </row>
    <row r="29" s="12" customFormat="true" ht="12.95" hidden="false" customHeight="true" outlineLevel="0" collapsed="false">
      <c r="A29" s="51" t="s">
        <v>38</v>
      </c>
      <c r="B29" s="53" t="n">
        <v>2929</v>
      </c>
      <c r="C29" s="53" t="n">
        <v>1488</v>
      </c>
      <c r="D29" s="53" t="n">
        <v>1441</v>
      </c>
      <c r="E29" s="60"/>
      <c r="F29" s="66"/>
      <c r="G29" s="60"/>
      <c r="H29" s="4"/>
      <c r="I29" s="71" t="s">
        <v>37</v>
      </c>
      <c r="J29" s="31" t="n">
        <v>-0.0215259434678325</v>
      </c>
      <c r="K29" s="31" t="n">
        <v>0.0199927133618727</v>
      </c>
      <c r="L29" s="67"/>
      <c r="M29" s="101"/>
      <c r="N29" s="30"/>
      <c r="O29" s="102"/>
    </row>
    <row r="30" s="12" customFormat="true" ht="12.95" hidden="false" customHeight="true" outlineLevel="0" collapsed="false">
      <c r="A30" s="51" t="s">
        <v>39</v>
      </c>
      <c r="B30" s="53" t="n">
        <v>3234</v>
      </c>
      <c r="C30" s="53" t="n">
        <v>1609</v>
      </c>
      <c r="D30" s="53" t="n">
        <v>1625</v>
      </c>
      <c r="E30" s="60"/>
      <c r="F30" s="66"/>
      <c r="G30" s="60"/>
      <c r="H30" s="4"/>
      <c r="I30" s="71" t="s">
        <v>38</v>
      </c>
      <c r="J30" s="31" t="n">
        <v>-0.0225885781947354</v>
      </c>
      <c r="K30" s="31" t="n">
        <v>0.0218750948781006</v>
      </c>
      <c r="L30" s="67"/>
      <c r="M30" s="101"/>
      <c r="N30" s="30"/>
      <c r="O30" s="102"/>
    </row>
    <row r="31" s="59" customFormat="true" ht="12.95" hidden="false" customHeight="true" outlineLevel="0" collapsed="false">
      <c r="A31" s="51" t="s">
        <v>40</v>
      </c>
      <c r="B31" s="53" t="n">
        <v>3971</v>
      </c>
      <c r="C31" s="53" t="n">
        <v>1994</v>
      </c>
      <c r="D31" s="53" t="n">
        <v>1977</v>
      </c>
      <c r="E31" s="54"/>
      <c r="F31" s="10"/>
      <c r="G31" s="54"/>
      <c r="H31" s="4"/>
      <c r="I31" s="71" t="s">
        <v>39</v>
      </c>
      <c r="J31" s="31" t="n">
        <v>-0.0244254182226675</v>
      </c>
      <c r="K31" s="31" t="n">
        <v>0.0246683061602453</v>
      </c>
      <c r="L31" s="30"/>
      <c r="M31" s="100"/>
      <c r="N31" s="106"/>
      <c r="O31" s="63"/>
    </row>
    <row r="32" s="59" customFormat="true" ht="12.95" hidden="false" customHeight="true" outlineLevel="0" collapsed="false">
      <c r="A32" s="51" t="s">
        <v>41</v>
      </c>
      <c r="B32" s="53" t="n">
        <v>5156</v>
      </c>
      <c r="C32" s="53" t="n">
        <v>2677</v>
      </c>
      <c r="D32" s="53" t="n">
        <v>2479</v>
      </c>
      <c r="E32" s="60"/>
      <c r="F32" s="10"/>
      <c r="G32" s="60"/>
      <c r="H32" s="4"/>
      <c r="I32" s="71" t="s">
        <v>40</v>
      </c>
      <c r="J32" s="31" t="n">
        <v>-0.0302699092206333</v>
      </c>
      <c r="K32" s="31" t="n">
        <v>0.0300118407869569</v>
      </c>
      <c r="L32" s="63"/>
      <c r="M32" s="101"/>
      <c r="N32" s="107"/>
      <c r="O32" s="63"/>
    </row>
    <row r="33" s="12" customFormat="true" ht="12.95" hidden="false" customHeight="true" outlineLevel="0" collapsed="false">
      <c r="A33" s="51" t="s">
        <v>42</v>
      </c>
      <c r="B33" s="53" t="n">
        <v>4930</v>
      </c>
      <c r="C33" s="53" t="n">
        <v>2539</v>
      </c>
      <c r="D33" s="53" t="n">
        <v>2391</v>
      </c>
      <c r="E33" s="60"/>
      <c r="F33" s="66"/>
      <c r="G33" s="60"/>
      <c r="H33" s="4"/>
      <c r="I33" s="71" t="s">
        <v>41</v>
      </c>
      <c r="J33" s="31" t="n">
        <v>-0.0406381880559857</v>
      </c>
      <c r="K33" s="31" t="n">
        <v>0.0376324498284604</v>
      </c>
      <c r="L33" s="67"/>
      <c r="M33" s="101"/>
      <c r="N33" s="30"/>
      <c r="O33" s="102"/>
    </row>
    <row r="34" s="12" customFormat="true" ht="12.95" hidden="false" customHeight="true" outlineLevel="0" collapsed="false">
      <c r="A34" s="51" t="s">
        <v>43</v>
      </c>
      <c r="B34" s="53" t="n">
        <v>4586</v>
      </c>
      <c r="C34" s="53" t="n">
        <v>2245</v>
      </c>
      <c r="D34" s="53" t="n">
        <v>2341</v>
      </c>
      <c r="E34" s="60"/>
      <c r="F34" s="66"/>
      <c r="G34" s="60"/>
      <c r="H34" s="4"/>
      <c r="I34" s="71" t="s">
        <v>42</v>
      </c>
      <c r="J34" s="31" t="n">
        <v>-0.0385432795943771</v>
      </c>
      <c r="K34" s="31" t="n">
        <v>0.0362965661717825</v>
      </c>
      <c r="L34" s="67"/>
      <c r="M34" s="101"/>
      <c r="N34" s="30"/>
      <c r="O34" s="102"/>
    </row>
    <row r="35" s="59" customFormat="true" ht="12.95" hidden="false" customHeight="true" outlineLevel="0" collapsed="false">
      <c r="A35" s="51" t="s">
        <v>44</v>
      </c>
      <c r="B35" s="53" t="n">
        <v>4936</v>
      </c>
      <c r="C35" s="53" t="n">
        <v>2360</v>
      </c>
      <c r="D35" s="53" t="n">
        <v>2576</v>
      </c>
      <c r="E35" s="54"/>
      <c r="F35" s="10"/>
      <c r="G35" s="54"/>
      <c r="H35" s="4"/>
      <c r="I35" s="71" t="s">
        <v>43</v>
      </c>
      <c r="J35" s="31" t="n">
        <v>-0.0340802137413851</v>
      </c>
      <c r="K35" s="31" t="n">
        <v>0.0355375413668519</v>
      </c>
      <c r="L35" s="30"/>
      <c r="M35" s="100"/>
      <c r="N35" s="106"/>
      <c r="O35" s="63"/>
    </row>
    <row r="36" s="59" customFormat="true" ht="12.95" hidden="false" customHeight="true" outlineLevel="0" collapsed="false">
      <c r="A36" s="51" t="s">
        <v>45</v>
      </c>
      <c r="B36" s="53" t="n">
        <v>5061</v>
      </c>
      <c r="C36" s="53" t="n">
        <v>2375</v>
      </c>
      <c r="D36" s="53" t="n">
        <v>2686</v>
      </c>
      <c r="E36" s="60"/>
      <c r="F36" s="10"/>
      <c r="G36" s="60"/>
      <c r="H36" s="4"/>
      <c r="I36" s="71" t="s">
        <v>44</v>
      </c>
      <c r="J36" s="31" t="n">
        <v>-0.0358259707927255</v>
      </c>
      <c r="K36" s="31" t="n">
        <v>0.0391049579500258</v>
      </c>
      <c r="L36" s="63"/>
      <c r="M36" s="101"/>
      <c r="N36" s="107"/>
      <c r="O36" s="63"/>
    </row>
    <row r="37" s="12" customFormat="true" ht="12.95" hidden="false" customHeight="true" outlineLevel="0" collapsed="false">
      <c r="A37" s="51" t="s">
        <v>46</v>
      </c>
      <c r="B37" s="53" t="n">
        <v>4461</v>
      </c>
      <c r="C37" s="53" t="n">
        <v>2042</v>
      </c>
      <c r="D37" s="53" t="n">
        <v>2419</v>
      </c>
      <c r="E37" s="60"/>
      <c r="F37" s="66"/>
      <c r="G37" s="60"/>
      <c r="H37" s="4"/>
      <c r="I37" s="71" t="s">
        <v>45</v>
      </c>
      <c r="J37" s="31" t="n">
        <v>-0.0360536782342047</v>
      </c>
      <c r="K37" s="31" t="n">
        <v>0.0407748125208732</v>
      </c>
      <c r="L37" s="67"/>
      <c r="M37" s="101"/>
      <c r="N37" s="30"/>
      <c r="O37" s="102"/>
    </row>
    <row r="38" s="12" customFormat="true" ht="12.95" hidden="false" customHeight="true" outlineLevel="0" collapsed="false">
      <c r="A38" s="51" t="s">
        <v>47</v>
      </c>
      <c r="B38" s="53" t="n">
        <v>4432</v>
      </c>
      <c r="C38" s="53" t="n">
        <v>2026</v>
      </c>
      <c r="D38" s="53" t="n">
        <v>2406</v>
      </c>
      <c r="E38" s="60"/>
      <c r="F38" s="66"/>
      <c r="G38" s="60"/>
      <c r="H38" s="4"/>
      <c r="I38" s="71" t="s">
        <v>46</v>
      </c>
      <c r="J38" s="31" t="n">
        <v>-0.0309985730333667</v>
      </c>
      <c r="K38" s="31" t="n">
        <v>0.0367216200625437</v>
      </c>
      <c r="L38" s="67"/>
      <c r="M38" s="101"/>
      <c r="N38" s="30"/>
      <c r="O38" s="102"/>
    </row>
    <row r="39" s="59" customFormat="true" ht="12.95" hidden="false" customHeight="true" outlineLevel="0" collapsed="false">
      <c r="A39" s="51" t="s">
        <v>48</v>
      </c>
      <c r="B39" s="53" t="n">
        <v>3779</v>
      </c>
      <c r="C39" s="53" t="n">
        <v>1748</v>
      </c>
      <c r="D39" s="53" t="n">
        <v>2031</v>
      </c>
      <c r="E39" s="54"/>
      <c r="F39" s="10"/>
      <c r="G39" s="54"/>
      <c r="H39" s="4"/>
      <c r="I39" s="71" t="s">
        <v>47</v>
      </c>
      <c r="J39" s="31" t="n">
        <v>-0.0307556850957889</v>
      </c>
      <c r="K39" s="31" t="n">
        <v>0.0365242736132617</v>
      </c>
      <c r="L39" s="30"/>
      <c r="M39" s="100"/>
      <c r="N39" s="106"/>
      <c r="O39" s="63"/>
    </row>
    <row r="40" s="59" customFormat="true" ht="12.95" hidden="false" customHeight="true" outlineLevel="0" collapsed="false">
      <c r="A40" s="51" t="s">
        <v>49</v>
      </c>
      <c r="B40" s="53" t="n">
        <v>2828</v>
      </c>
      <c r="C40" s="53" t="n">
        <v>1243</v>
      </c>
      <c r="D40" s="53" t="n">
        <v>1585</v>
      </c>
      <c r="E40" s="60"/>
      <c r="F40" s="10"/>
      <c r="G40" s="60"/>
      <c r="H40" s="4"/>
      <c r="I40" s="71" t="s">
        <v>48</v>
      </c>
      <c r="J40" s="31" t="n">
        <v>-0.0265355071803747</v>
      </c>
      <c r="K40" s="31" t="n">
        <v>0.030831587576282</v>
      </c>
      <c r="L40" s="63"/>
      <c r="M40" s="101"/>
      <c r="N40" s="107"/>
      <c r="O40" s="63"/>
    </row>
    <row r="41" s="12" customFormat="true" ht="12.95" hidden="false" customHeight="true" outlineLevel="0" collapsed="false">
      <c r="A41" s="51" t="s">
        <v>50</v>
      </c>
      <c r="B41" s="53" t="n">
        <v>3071</v>
      </c>
      <c r="C41" s="53" t="n">
        <v>1296</v>
      </c>
      <c r="D41" s="53" t="n">
        <v>1775</v>
      </c>
      <c r="E41" s="60"/>
      <c r="F41" s="66"/>
      <c r="G41" s="60"/>
      <c r="H41" s="4"/>
      <c r="I41" s="71" t="s">
        <v>49</v>
      </c>
      <c r="J41" s="31" t="n">
        <v>-0.0188693566505753</v>
      </c>
      <c r="K41" s="31" t="n">
        <v>0.0240610863163008</v>
      </c>
      <c r="L41" s="67"/>
      <c r="M41" s="101"/>
      <c r="N41" s="30"/>
      <c r="O41" s="102"/>
    </row>
    <row r="42" s="12" customFormat="true" ht="12.95" hidden="false" customHeight="true" outlineLevel="0" collapsed="false">
      <c r="A42" s="51" t="s">
        <v>51</v>
      </c>
      <c r="B42" s="53" t="n">
        <v>2799</v>
      </c>
      <c r="C42" s="53" t="n">
        <v>1076</v>
      </c>
      <c r="D42" s="53" t="n">
        <v>1723</v>
      </c>
      <c r="E42" s="60"/>
      <c r="F42" s="66"/>
      <c r="G42" s="60"/>
      <c r="H42" s="4"/>
      <c r="I42" s="71" t="s">
        <v>50</v>
      </c>
      <c r="J42" s="31" t="n">
        <v>-0.0196739229438018</v>
      </c>
      <c r="K42" s="31" t="n">
        <v>0.0269453805750372</v>
      </c>
      <c r="L42" s="67"/>
      <c r="M42" s="101"/>
      <c r="N42" s="30"/>
      <c r="O42" s="102"/>
    </row>
    <row r="43" s="59" customFormat="true" ht="12.95" hidden="false" customHeight="true" outlineLevel="0" collapsed="false">
      <c r="A43" s="51" t="s">
        <v>52</v>
      </c>
      <c r="B43" s="53" t="n">
        <v>2209</v>
      </c>
      <c r="C43" s="53" t="n">
        <v>772</v>
      </c>
      <c r="D43" s="53" t="n">
        <v>1437</v>
      </c>
      <c r="E43" s="54"/>
      <c r="F43" s="10"/>
      <c r="G43" s="54"/>
      <c r="H43" s="4"/>
      <c r="I43" s="71" t="s">
        <v>51</v>
      </c>
      <c r="J43" s="31" t="n">
        <v>-0.0163342138021071</v>
      </c>
      <c r="K43" s="31" t="n">
        <v>0.0261559947779093</v>
      </c>
      <c r="L43" s="30"/>
      <c r="M43" s="100"/>
      <c r="N43" s="106"/>
      <c r="O43" s="63"/>
    </row>
    <row r="44" s="59" customFormat="true" ht="12.95" hidden="false" customHeight="true" outlineLevel="0" collapsed="false">
      <c r="A44" s="69" t="s">
        <v>53</v>
      </c>
      <c r="B44" s="70" t="n">
        <v>1909</v>
      </c>
      <c r="C44" s="70" t="n">
        <v>563</v>
      </c>
      <c r="D44" s="70" t="n">
        <v>1346</v>
      </c>
      <c r="E44" s="60"/>
      <c r="F44" s="10"/>
      <c r="G44" s="60"/>
      <c r="H44" s="4"/>
      <c r="I44" s="71" t="s">
        <v>52</v>
      </c>
      <c r="J44" s="31" t="n">
        <v>-0.0117193429881289</v>
      </c>
      <c r="K44" s="31" t="n">
        <v>0.0218143728937062</v>
      </c>
      <c r="L44" s="63"/>
      <c r="M44" s="101"/>
      <c r="N44" s="107"/>
      <c r="O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854661930351884</v>
      </c>
      <c r="K45" s="31" t="n">
        <v>0.0204329477487324</v>
      </c>
      <c r="L45" s="67"/>
      <c r="M45" s="101"/>
      <c r="N45" s="30"/>
      <c r="O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75" min="12" style="30" width="11.42"/>
    <col collapsed="false" customWidth="false" hidden="false" outlineLevel="0" max="257" min="7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91" customFormat="true" ht="36" hidden="false" customHeight="true" outlineLevel="0" collapsed="false">
      <c r="A2" s="88" t="s">
        <v>26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</row>
    <row r="4" s="50" customFormat="true" ht="18" hidden="false" customHeight="true" outlineLevel="0" collapsed="false">
      <c r="A4" s="44" t="s">
        <v>4</v>
      </c>
      <c r="B4" s="44" t="n">
        <v>67528</v>
      </c>
      <c r="C4" s="45" t="n">
        <v>32311</v>
      </c>
      <c r="D4" s="45" t="n">
        <v>35217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</row>
    <row r="5" s="59" customFormat="true" ht="12.95" hidden="false" customHeight="true" outlineLevel="0" collapsed="false">
      <c r="A5" s="51" t="s">
        <v>36</v>
      </c>
      <c r="B5" s="53" t="n">
        <v>2372</v>
      </c>
      <c r="C5" s="53" t="n">
        <v>1255</v>
      </c>
      <c r="D5" s="53" t="n">
        <v>1117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</row>
    <row r="6" s="59" customFormat="true" ht="12.95" hidden="false" customHeight="true" outlineLevel="0" collapsed="false">
      <c r="A6" s="51" t="s">
        <v>37</v>
      </c>
      <c r="B6" s="53" t="n">
        <v>2446</v>
      </c>
      <c r="C6" s="53" t="n">
        <v>1287</v>
      </c>
      <c r="D6" s="53" t="n">
        <v>1159</v>
      </c>
      <c r="E6" s="60"/>
      <c r="F6" s="10"/>
      <c r="G6" s="60"/>
      <c r="H6" s="4"/>
      <c r="I6" s="71" t="s">
        <v>36</v>
      </c>
      <c r="J6" s="31" t="n">
        <v>-0.018584883307665</v>
      </c>
      <c r="K6" s="31" t="n">
        <v>0.0165412865774197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</row>
    <row r="7" s="12" customFormat="true" ht="12.95" hidden="false" customHeight="true" outlineLevel="0" collapsed="false">
      <c r="A7" s="51" t="s">
        <v>38</v>
      </c>
      <c r="B7" s="53" t="n">
        <v>2699</v>
      </c>
      <c r="C7" s="53" t="n">
        <v>1382</v>
      </c>
      <c r="D7" s="53" t="n">
        <v>1317</v>
      </c>
      <c r="E7" s="60"/>
      <c r="F7" s="66"/>
      <c r="G7" s="60"/>
      <c r="H7" s="4"/>
      <c r="I7" s="71" t="s">
        <v>37</v>
      </c>
      <c r="J7" s="31" t="n">
        <v>-0.0190587608103305</v>
      </c>
      <c r="K7" s="31" t="n">
        <v>0.0171632507996683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</row>
    <row r="8" s="12" customFormat="true" ht="12.95" hidden="false" customHeight="true" outlineLevel="0" collapsed="false">
      <c r="A8" s="51" t="s">
        <v>39</v>
      </c>
      <c r="B8" s="53" t="n">
        <v>3007</v>
      </c>
      <c r="C8" s="53" t="n">
        <v>1563</v>
      </c>
      <c r="D8" s="53" t="n">
        <v>1444</v>
      </c>
      <c r="E8" s="60"/>
      <c r="F8" s="66"/>
      <c r="G8" s="60"/>
      <c r="H8" s="4"/>
      <c r="I8" s="71" t="s">
        <v>38</v>
      </c>
      <c r="J8" s="31" t="n">
        <v>-0.0204655846463689</v>
      </c>
      <c r="K8" s="31" t="n">
        <v>0.0195030209690795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</row>
    <row r="9" s="59" customFormat="true" ht="12.95" hidden="false" customHeight="true" outlineLevel="0" collapsed="false">
      <c r="A9" s="51" t="s">
        <v>40</v>
      </c>
      <c r="B9" s="53" t="n">
        <v>4052</v>
      </c>
      <c r="C9" s="53" t="n">
        <v>2056</v>
      </c>
      <c r="D9" s="53" t="n">
        <v>1996</v>
      </c>
      <c r="E9" s="54"/>
      <c r="F9" s="10"/>
      <c r="G9" s="54"/>
      <c r="H9" s="4"/>
      <c r="I9" s="71" t="s">
        <v>39</v>
      </c>
      <c r="J9" s="31" t="n">
        <v>-0.023145954270821</v>
      </c>
      <c r="K9" s="31" t="n">
        <v>0.0213837223077834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</row>
    <row r="10" s="59" customFormat="true" ht="12.95" hidden="false" customHeight="true" outlineLevel="0" collapsed="false">
      <c r="A10" s="51" t="s">
        <v>41</v>
      </c>
      <c r="B10" s="53" t="n">
        <v>5517</v>
      </c>
      <c r="C10" s="53" t="n">
        <v>2828</v>
      </c>
      <c r="D10" s="53" t="n">
        <v>2689</v>
      </c>
      <c r="E10" s="60"/>
      <c r="F10" s="10"/>
      <c r="G10" s="60"/>
      <c r="H10" s="4"/>
      <c r="I10" s="71" t="s">
        <v>40</v>
      </c>
      <c r="J10" s="31" t="n">
        <v>-0.0304466295462623</v>
      </c>
      <c r="K10" s="31" t="n">
        <v>0.029558109228764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</row>
    <row r="11" s="12" customFormat="true" ht="12.95" hidden="false" customHeight="true" outlineLevel="0" collapsed="false">
      <c r="A11" s="51" t="s">
        <v>42</v>
      </c>
      <c r="B11" s="53" t="n">
        <v>5575</v>
      </c>
      <c r="C11" s="53" t="n">
        <v>2910</v>
      </c>
      <c r="D11" s="53" t="n">
        <v>2665</v>
      </c>
      <c r="E11" s="60"/>
      <c r="F11" s="66"/>
      <c r="G11" s="60"/>
      <c r="H11" s="4"/>
      <c r="I11" s="71" t="s">
        <v>41</v>
      </c>
      <c r="J11" s="31" t="n">
        <v>-0.041878924298069</v>
      </c>
      <c r="K11" s="31" t="n">
        <v>0.0398205188958654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</row>
    <row r="12" s="12" customFormat="true" ht="12.95" hidden="false" customHeight="true" outlineLevel="0" collapsed="false">
      <c r="A12" s="51" t="s">
        <v>43</v>
      </c>
      <c r="B12" s="53" t="n">
        <v>5021</v>
      </c>
      <c r="C12" s="53" t="n">
        <v>2522</v>
      </c>
      <c r="D12" s="53" t="n">
        <v>2499</v>
      </c>
      <c r="E12" s="60"/>
      <c r="F12" s="66"/>
      <c r="G12" s="60"/>
      <c r="H12" s="4"/>
      <c r="I12" s="71" t="s">
        <v>42</v>
      </c>
      <c r="J12" s="31" t="n">
        <v>-0.0430932353986495</v>
      </c>
      <c r="K12" s="31" t="n">
        <v>0.0394651107688662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</row>
    <row r="13" s="59" customFormat="true" ht="12.95" hidden="false" customHeight="true" outlineLevel="0" collapsed="false">
      <c r="A13" s="51" t="s">
        <v>44</v>
      </c>
      <c r="B13" s="53" t="n">
        <v>4966</v>
      </c>
      <c r="C13" s="53" t="n">
        <v>2461</v>
      </c>
      <c r="D13" s="53" t="n">
        <v>2505</v>
      </c>
      <c r="E13" s="54"/>
      <c r="F13" s="10"/>
      <c r="G13" s="54"/>
      <c r="H13" s="4"/>
      <c r="I13" s="71" t="s">
        <v>43</v>
      </c>
      <c r="J13" s="31" t="n">
        <v>-0.0373474706788295</v>
      </c>
      <c r="K13" s="31" t="n">
        <v>0.037006871223788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</row>
    <row r="14" s="59" customFormat="true" ht="12.95" hidden="false" customHeight="true" outlineLevel="0" collapsed="false">
      <c r="A14" s="51" t="s">
        <v>45</v>
      </c>
      <c r="B14" s="53" t="n">
        <v>4740</v>
      </c>
      <c r="C14" s="53" t="n">
        <v>2312</v>
      </c>
      <c r="D14" s="53" t="n">
        <v>2428</v>
      </c>
      <c r="E14" s="60"/>
      <c r="F14" s="10"/>
      <c r="G14" s="60"/>
      <c r="H14" s="4"/>
      <c r="I14" s="71" t="s">
        <v>44</v>
      </c>
      <c r="J14" s="31" t="n">
        <v>-0.0364441416893733</v>
      </c>
      <c r="K14" s="31" t="n">
        <v>0.0370957232555384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</row>
    <row r="15" s="12" customFormat="true" ht="12.95" hidden="false" customHeight="true" outlineLevel="0" collapsed="false">
      <c r="A15" s="51" t="s">
        <v>46</v>
      </c>
      <c r="B15" s="53" t="n">
        <v>4384</v>
      </c>
      <c r="C15" s="53" t="n">
        <v>2004</v>
      </c>
      <c r="D15" s="53" t="n">
        <v>2380</v>
      </c>
      <c r="E15" s="60"/>
      <c r="F15" s="66"/>
      <c r="G15" s="60"/>
      <c r="H15" s="4"/>
      <c r="I15" s="71" t="s">
        <v>45</v>
      </c>
      <c r="J15" s="31" t="n">
        <v>-0.0342376495675868</v>
      </c>
      <c r="K15" s="31" t="n">
        <v>0.0359554555147494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</row>
    <row r="16" s="12" customFormat="true" ht="12.95" hidden="false" customHeight="true" outlineLevel="0" collapsed="false">
      <c r="A16" s="51" t="s">
        <v>47</v>
      </c>
      <c r="B16" s="53" t="n">
        <v>4366</v>
      </c>
      <c r="C16" s="53" t="n">
        <v>1988</v>
      </c>
      <c r="D16" s="53" t="n">
        <v>2378</v>
      </c>
      <c r="E16" s="60"/>
      <c r="F16" s="66"/>
      <c r="G16" s="60"/>
      <c r="H16" s="4"/>
      <c r="I16" s="71" t="s">
        <v>46</v>
      </c>
      <c r="J16" s="31" t="n">
        <v>-0.0296765786044308</v>
      </c>
      <c r="K16" s="31" t="n">
        <v>0.035244639260751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</row>
    <row r="17" s="59" customFormat="true" ht="12.95" hidden="false" customHeight="true" outlineLevel="0" collapsed="false">
      <c r="A17" s="51" t="s">
        <v>48</v>
      </c>
      <c r="B17" s="53" t="n">
        <v>4045</v>
      </c>
      <c r="C17" s="53" t="n">
        <v>1917</v>
      </c>
      <c r="D17" s="53" t="n">
        <v>2128</v>
      </c>
      <c r="E17" s="54"/>
      <c r="F17" s="10"/>
      <c r="G17" s="54"/>
      <c r="H17" s="4"/>
      <c r="I17" s="71" t="s">
        <v>47</v>
      </c>
      <c r="J17" s="31" t="n">
        <v>-0.029439639853098</v>
      </c>
      <c r="K17" s="31" t="n">
        <v>0.0352150219168345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</row>
    <row r="18" s="59" customFormat="true" ht="12.95" hidden="false" customHeight="true" outlineLevel="0" collapsed="false">
      <c r="A18" s="51" t="s">
        <v>49</v>
      </c>
      <c r="B18" s="53" t="n">
        <v>3490</v>
      </c>
      <c r="C18" s="53" t="n">
        <v>1534</v>
      </c>
      <c r="D18" s="53" t="n">
        <v>1956</v>
      </c>
      <c r="E18" s="60"/>
      <c r="F18" s="10"/>
      <c r="G18" s="60"/>
      <c r="H18" s="4"/>
      <c r="I18" s="71" t="s">
        <v>48</v>
      </c>
      <c r="J18" s="31" t="n">
        <v>-0.0283882241440588</v>
      </c>
      <c r="K18" s="31" t="n">
        <v>0.0315128539272598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</row>
    <row r="19" s="12" customFormat="true" ht="12.95" hidden="false" customHeight="true" outlineLevel="0" collapsed="false">
      <c r="A19" s="51" t="s">
        <v>50</v>
      </c>
      <c r="B19" s="53" t="n">
        <v>3730</v>
      </c>
      <c r="C19" s="53" t="n">
        <v>1622</v>
      </c>
      <c r="D19" s="53" t="n">
        <v>2108</v>
      </c>
      <c r="E19" s="60"/>
      <c r="F19" s="66"/>
      <c r="G19" s="60"/>
      <c r="H19" s="4"/>
      <c r="I19" s="71" t="s">
        <v>49</v>
      </c>
      <c r="J19" s="31" t="n">
        <v>-0.0227165027840303</v>
      </c>
      <c r="K19" s="31" t="n">
        <v>0.0289657623504324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</row>
    <row r="20" s="12" customFormat="true" ht="12.95" hidden="false" customHeight="true" outlineLevel="0" collapsed="false">
      <c r="A20" s="51" t="s">
        <v>51</v>
      </c>
      <c r="B20" s="53" t="n">
        <v>3185</v>
      </c>
      <c r="C20" s="53" t="n">
        <v>1339</v>
      </c>
      <c r="D20" s="53" t="n">
        <v>1846</v>
      </c>
      <c r="E20" s="60"/>
      <c r="F20" s="66"/>
      <c r="G20" s="60"/>
      <c r="H20" s="4"/>
      <c r="I20" s="71" t="s">
        <v>50</v>
      </c>
      <c r="J20" s="31" t="n">
        <v>-0.0240196659163606</v>
      </c>
      <c r="K20" s="31" t="n">
        <v>0.0312166804880938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</row>
    <row r="21" s="59" customFormat="true" ht="12.95" hidden="false" customHeight="true" outlineLevel="0" collapsed="false">
      <c r="A21" s="51" t="s">
        <v>52</v>
      </c>
      <c r="B21" s="53" t="n">
        <v>2237</v>
      </c>
      <c r="C21" s="53" t="n">
        <v>811</v>
      </c>
      <c r="D21" s="53" t="n">
        <v>1426</v>
      </c>
      <c r="E21" s="54"/>
      <c r="F21" s="10"/>
      <c r="G21" s="54"/>
      <c r="H21" s="4"/>
      <c r="I21" s="71" t="s">
        <v>51</v>
      </c>
      <c r="J21" s="31" t="n">
        <v>-0.0198288117521621</v>
      </c>
      <c r="K21" s="31" t="n">
        <v>0.0273368084350196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</row>
    <row r="22" s="59" customFormat="true" ht="12.95" hidden="false" customHeight="true" outlineLevel="0" collapsed="false">
      <c r="A22" s="69" t="s">
        <v>53</v>
      </c>
      <c r="B22" s="70" t="n">
        <v>1696</v>
      </c>
      <c r="C22" s="70" t="n">
        <v>520</v>
      </c>
      <c r="D22" s="70" t="n">
        <v>1176</v>
      </c>
      <c r="E22" s="60"/>
      <c r="F22" s="10"/>
      <c r="G22" s="60"/>
      <c r="H22" s="4"/>
      <c r="I22" s="71" t="s">
        <v>52</v>
      </c>
      <c r="J22" s="31" t="n">
        <v>-0.0120098329581803</v>
      </c>
      <c r="K22" s="31" t="n">
        <v>0.0211171662125341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70050941831537</v>
      </c>
      <c r="K23" s="31" t="n">
        <v>0.0174149982229594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</row>
    <row r="24" s="12" customFormat="true" ht="36" hidden="false" customHeight="true" outlineLevel="0" collapsed="false">
      <c r="A24" s="88" t="s">
        <v>27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</row>
    <row r="26" s="50" customFormat="true" ht="18" hidden="false" customHeight="true" outlineLevel="0" collapsed="false">
      <c r="A26" s="44" t="s">
        <v>4</v>
      </c>
      <c r="B26" s="44" t="n">
        <v>45355</v>
      </c>
      <c r="C26" s="45" t="n">
        <v>22214</v>
      </c>
      <c r="D26" s="73" t="n">
        <v>23141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</row>
    <row r="27" s="59" customFormat="true" ht="12.95" hidden="false" customHeight="true" outlineLevel="0" collapsed="false">
      <c r="A27" s="51" t="s">
        <v>36</v>
      </c>
      <c r="B27" s="53" t="n">
        <v>1655</v>
      </c>
      <c r="C27" s="53" t="n">
        <v>823</v>
      </c>
      <c r="D27" s="53" t="n">
        <v>832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</row>
    <row r="28" s="59" customFormat="true" ht="12.95" hidden="false" customHeight="true" outlineLevel="0" collapsed="false">
      <c r="A28" s="51" t="s">
        <v>37</v>
      </c>
      <c r="B28" s="53" t="n">
        <v>1769</v>
      </c>
      <c r="C28" s="53" t="n">
        <v>945</v>
      </c>
      <c r="D28" s="53" t="n">
        <v>824</v>
      </c>
      <c r="E28" s="60"/>
      <c r="F28" s="10"/>
      <c r="G28" s="60"/>
      <c r="H28" s="4"/>
      <c r="I28" s="71" t="s">
        <v>36</v>
      </c>
      <c r="J28" s="31" t="n">
        <v>-0.0181457391687796</v>
      </c>
      <c r="K28" s="31" t="n">
        <v>0.018344173740491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</row>
    <row r="29" s="12" customFormat="true" ht="12.95" hidden="false" customHeight="true" outlineLevel="0" collapsed="false">
      <c r="A29" s="51" t="s">
        <v>38</v>
      </c>
      <c r="B29" s="53" t="n">
        <v>1832</v>
      </c>
      <c r="C29" s="53" t="n">
        <v>936</v>
      </c>
      <c r="D29" s="53" t="n">
        <v>896</v>
      </c>
      <c r="E29" s="60"/>
      <c r="F29" s="66"/>
      <c r="G29" s="60"/>
      <c r="H29" s="4"/>
      <c r="I29" s="71" t="s">
        <v>37</v>
      </c>
      <c r="J29" s="31" t="n">
        <v>-0.0208356300297652</v>
      </c>
      <c r="K29" s="31" t="n">
        <v>0.0181677874545254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</row>
    <row r="30" s="12" customFormat="true" ht="12.95" hidden="false" customHeight="true" outlineLevel="0" collapsed="false">
      <c r="A30" s="51" t="s">
        <v>39</v>
      </c>
      <c r="B30" s="53" t="n">
        <v>2137</v>
      </c>
      <c r="C30" s="53" t="n">
        <v>1119</v>
      </c>
      <c r="D30" s="53" t="n">
        <v>1018</v>
      </c>
      <c r="E30" s="60"/>
      <c r="F30" s="66"/>
      <c r="G30" s="60"/>
      <c r="H30" s="4"/>
      <c r="I30" s="71" t="s">
        <v>38</v>
      </c>
      <c r="J30" s="31" t="n">
        <v>-0.0206371954580531</v>
      </c>
      <c r="K30" s="31" t="n">
        <v>0.0197552640282218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</row>
    <row r="31" s="59" customFormat="true" ht="12.95" hidden="false" customHeight="true" outlineLevel="0" collapsed="false">
      <c r="A31" s="51" t="s">
        <v>40</v>
      </c>
      <c r="B31" s="53" t="n">
        <v>2809</v>
      </c>
      <c r="C31" s="53" t="n">
        <v>1407</v>
      </c>
      <c r="D31" s="53" t="n">
        <v>1402</v>
      </c>
      <c r="E31" s="54"/>
      <c r="F31" s="10"/>
      <c r="G31" s="54"/>
      <c r="H31" s="4"/>
      <c r="I31" s="71" t="s">
        <v>39</v>
      </c>
      <c r="J31" s="31" t="n">
        <v>-0.0246720317495315</v>
      </c>
      <c r="K31" s="31" t="n">
        <v>0.0224451548892074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</row>
    <row r="32" s="59" customFormat="true" ht="12.95" hidden="false" customHeight="true" outlineLevel="0" collapsed="false">
      <c r="A32" s="51" t="s">
        <v>41</v>
      </c>
      <c r="B32" s="53" t="n">
        <v>3842</v>
      </c>
      <c r="C32" s="53" t="n">
        <v>2021</v>
      </c>
      <c r="D32" s="53" t="n">
        <v>1821</v>
      </c>
      <c r="E32" s="60"/>
      <c r="F32" s="10"/>
      <c r="G32" s="60"/>
      <c r="H32" s="4"/>
      <c r="I32" s="71" t="s">
        <v>40</v>
      </c>
      <c r="J32" s="31" t="n">
        <v>-0.0310219380443171</v>
      </c>
      <c r="K32" s="31" t="n">
        <v>0.0309116966155881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</row>
    <row r="33" s="12" customFormat="true" ht="12.95" hidden="false" customHeight="true" outlineLevel="0" collapsed="false">
      <c r="A33" s="51" t="s">
        <v>42</v>
      </c>
      <c r="B33" s="53" t="n">
        <v>3626</v>
      </c>
      <c r="C33" s="53" t="n">
        <v>1937</v>
      </c>
      <c r="D33" s="53" t="n">
        <v>1689</v>
      </c>
      <c r="E33" s="60"/>
      <c r="F33" s="66"/>
      <c r="G33" s="60"/>
      <c r="H33" s="4"/>
      <c r="I33" s="71" t="s">
        <v>41</v>
      </c>
      <c r="J33" s="31" t="n">
        <v>-0.044559585492228</v>
      </c>
      <c r="K33" s="31" t="n">
        <v>0.0401499283430713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</row>
    <row r="34" s="12" customFormat="true" ht="12.95" hidden="false" customHeight="true" outlineLevel="0" collapsed="false">
      <c r="A34" s="51" t="s">
        <v>43</v>
      </c>
      <c r="B34" s="53" t="n">
        <v>3481</v>
      </c>
      <c r="C34" s="53" t="n">
        <v>1809</v>
      </c>
      <c r="D34" s="53" t="n">
        <v>1672</v>
      </c>
      <c r="E34" s="60"/>
      <c r="F34" s="66"/>
      <c r="G34" s="60"/>
      <c r="H34" s="4"/>
      <c r="I34" s="71" t="s">
        <v>42</v>
      </c>
      <c r="J34" s="31" t="n">
        <v>-0.0427075294895822</v>
      </c>
      <c r="K34" s="31" t="n">
        <v>0.0372395546246279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</row>
    <row r="35" s="59" customFormat="true" ht="12.95" hidden="false" customHeight="true" outlineLevel="0" collapsed="false">
      <c r="A35" s="51" t="s">
        <v>44</v>
      </c>
      <c r="B35" s="53" t="n">
        <v>3288</v>
      </c>
      <c r="C35" s="53" t="n">
        <v>1670</v>
      </c>
      <c r="D35" s="53" t="n">
        <v>1618</v>
      </c>
      <c r="E35" s="54"/>
      <c r="F35" s="10"/>
      <c r="G35" s="54"/>
      <c r="H35" s="4"/>
      <c r="I35" s="71" t="s">
        <v>43</v>
      </c>
      <c r="J35" s="31" t="n">
        <v>-0.0398853489141219</v>
      </c>
      <c r="K35" s="31" t="n">
        <v>0.0368647337669496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</row>
    <row r="36" s="59" customFormat="true" ht="12.95" hidden="false" customHeight="true" outlineLevel="0" collapsed="false">
      <c r="A36" s="51" t="s">
        <v>45</v>
      </c>
      <c r="B36" s="53" t="n">
        <v>3123</v>
      </c>
      <c r="C36" s="53" t="n">
        <v>1529</v>
      </c>
      <c r="D36" s="53" t="n">
        <v>1594</v>
      </c>
      <c r="E36" s="60"/>
      <c r="F36" s="10"/>
      <c r="G36" s="60"/>
      <c r="H36" s="4"/>
      <c r="I36" s="71" t="s">
        <v>44</v>
      </c>
      <c r="J36" s="31" t="n">
        <v>-0.0368206371954581</v>
      </c>
      <c r="K36" s="31" t="n">
        <v>0.0356741263366773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</row>
    <row r="37" s="12" customFormat="true" ht="12.95" hidden="false" customHeight="true" outlineLevel="0" collapsed="false">
      <c r="A37" s="51" t="s">
        <v>46</v>
      </c>
      <c r="B37" s="53" t="n">
        <v>2824</v>
      </c>
      <c r="C37" s="53" t="n">
        <v>1385</v>
      </c>
      <c r="D37" s="53" t="n">
        <v>1439</v>
      </c>
      <c r="E37" s="60"/>
      <c r="F37" s="66"/>
      <c r="G37" s="60"/>
      <c r="H37" s="4"/>
      <c r="I37" s="71" t="s">
        <v>45</v>
      </c>
      <c r="J37" s="31" t="n">
        <v>-0.0337118289053026</v>
      </c>
      <c r="K37" s="31" t="n">
        <v>0.0351449674787785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</row>
    <row r="38" s="12" customFormat="true" ht="12.95" hidden="false" customHeight="true" outlineLevel="0" collapsed="false">
      <c r="A38" s="51" t="s">
        <v>47</v>
      </c>
      <c r="B38" s="53" t="n">
        <v>3027</v>
      </c>
      <c r="C38" s="53" t="n">
        <v>1422</v>
      </c>
      <c r="D38" s="53" t="n">
        <v>1605</v>
      </c>
      <c r="E38" s="60"/>
      <c r="F38" s="66"/>
      <c r="G38" s="60"/>
      <c r="H38" s="4"/>
      <c r="I38" s="71" t="s">
        <v>46</v>
      </c>
      <c r="J38" s="31" t="n">
        <v>-0.0305368757579098</v>
      </c>
      <c r="K38" s="31" t="n">
        <v>0.0317274831881821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</row>
    <row r="39" s="59" customFormat="true" ht="12.95" hidden="false" customHeight="true" outlineLevel="0" collapsed="false">
      <c r="A39" s="51" t="s">
        <v>48</v>
      </c>
      <c r="B39" s="53" t="n">
        <v>2796</v>
      </c>
      <c r="C39" s="53" t="n">
        <v>1375</v>
      </c>
      <c r="D39" s="53" t="n">
        <v>1421</v>
      </c>
      <c r="E39" s="54"/>
      <c r="F39" s="10"/>
      <c r="G39" s="54"/>
      <c r="H39" s="4"/>
      <c r="I39" s="71" t="s">
        <v>47</v>
      </c>
      <c r="J39" s="31" t="n">
        <v>-0.0313526623305038</v>
      </c>
      <c r="K39" s="31" t="n">
        <v>0.0353874986219821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</row>
    <row r="40" s="59" customFormat="true" ht="12.95" hidden="false" customHeight="true" outlineLevel="0" collapsed="false">
      <c r="A40" s="51" t="s">
        <v>49</v>
      </c>
      <c r="B40" s="53" t="n">
        <v>2291</v>
      </c>
      <c r="C40" s="53" t="n">
        <v>1057</v>
      </c>
      <c r="D40" s="53" t="n">
        <v>1234</v>
      </c>
      <c r="E40" s="60"/>
      <c r="F40" s="10"/>
      <c r="G40" s="60"/>
      <c r="H40" s="4"/>
      <c r="I40" s="71" t="s">
        <v>48</v>
      </c>
      <c r="J40" s="31" t="n">
        <v>-0.030316392900452</v>
      </c>
      <c r="K40" s="31" t="n">
        <v>0.031330614044758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</row>
    <row r="41" s="12" customFormat="true" ht="12.95" hidden="false" customHeight="true" outlineLevel="0" collapsed="false">
      <c r="A41" s="51" t="s">
        <v>50</v>
      </c>
      <c r="B41" s="53" t="n">
        <v>2584</v>
      </c>
      <c r="C41" s="53" t="n">
        <v>1156</v>
      </c>
      <c r="D41" s="53" t="n">
        <v>1428</v>
      </c>
      <c r="E41" s="60"/>
      <c r="F41" s="66"/>
      <c r="G41" s="60"/>
      <c r="H41" s="4"/>
      <c r="I41" s="71" t="s">
        <v>49</v>
      </c>
      <c r="J41" s="31" t="n">
        <v>-0.0233050380332929</v>
      </c>
      <c r="K41" s="31" t="n">
        <v>0.027207584610296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</row>
    <row r="42" s="12" customFormat="true" ht="12.95" hidden="false" customHeight="true" outlineLevel="0" collapsed="false">
      <c r="A42" s="51" t="s">
        <v>51</v>
      </c>
      <c r="B42" s="53" t="n">
        <v>1999</v>
      </c>
      <c r="C42" s="53" t="n">
        <v>818</v>
      </c>
      <c r="D42" s="53" t="n">
        <v>1181</v>
      </c>
      <c r="E42" s="60"/>
      <c r="F42" s="66"/>
      <c r="G42" s="60"/>
      <c r="H42" s="4"/>
      <c r="I42" s="71" t="s">
        <v>50</v>
      </c>
      <c r="J42" s="31" t="n">
        <v>-0.0254878183221255</v>
      </c>
      <c r="K42" s="31" t="n">
        <v>0.0314849520449785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</row>
    <row r="43" s="59" customFormat="true" ht="12.95" hidden="false" customHeight="true" outlineLevel="0" collapsed="false">
      <c r="A43" s="51" t="s">
        <v>52</v>
      </c>
      <c r="B43" s="53" t="n">
        <v>1357</v>
      </c>
      <c r="C43" s="53" t="n">
        <v>522</v>
      </c>
      <c r="D43" s="53" t="n">
        <v>835</v>
      </c>
      <c r="E43" s="54"/>
      <c r="F43" s="10"/>
      <c r="G43" s="54"/>
      <c r="H43" s="4"/>
      <c r="I43" s="71" t="s">
        <v>51</v>
      </c>
      <c r="J43" s="31" t="n">
        <v>-0.0180354977400507</v>
      </c>
      <c r="K43" s="31" t="n">
        <v>0.02603902546577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</row>
    <row r="44" s="59" customFormat="true" ht="12.95" hidden="false" customHeight="true" outlineLevel="0" collapsed="false">
      <c r="A44" s="69" t="s">
        <v>53</v>
      </c>
      <c r="B44" s="70" t="n">
        <v>915</v>
      </c>
      <c r="C44" s="70" t="n">
        <v>283</v>
      </c>
      <c r="D44" s="70" t="n">
        <v>632</v>
      </c>
      <c r="E44" s="60"/>
      <c r="F44" s="10"/>
      <c r="G44" s="60"/>
      <c r="H44" s="4"/>
      <c r="I44" s="71" t="s">
        <v>52</v>
      </c>
      <c r="J44" s="31" t="n">
        <v>-0.0115092051592989</v>
      </c>
      <c r="K44" s="31" t="n">
        <v>0.018410318597729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623966486605666</v>
      </c>
      <c r="K45" s="31" t="n">
        <v>0.013934516591335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57" min="12" style="30" width="11.42"/>
  </cols>
  <sheetData>
    <row r="1" s="34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3"/>
      <c r="J1" s="31"/>
      <c r="K1" s="31"/>
    </row>
    <row r="2" s="92" customFormat="true" ht="36" hidden="false" customHeight="true" outlineLevel="0" collapsed="false">
      <c r="A2" s="88" t="s">
        <v>28</v>
      </c>
      <c r="B2" s="99"/>
      <c r="C2" s="90"/>
      <c r="D2" s="90"/>
      <c r="E2" s="90"/>
      <c r="F2" s="90"/>
      <c r="G2" s="90"/>
      <c r="H2" s="91"/>
      <c r="J2" s="93"/>
      <c r="K2" s="93"/>
    </row>
    <row r="3" s="105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</row>
    <row r="4" s="49" customFormat="true" ht="18" hidden="false" customHeight="true" outlineLevel="0" collapsed="false">
      <c r="A4" s="44" t="s">
        <v>4</v>
      </c>
      <c r="B4" s="44" t="n">
        <v>27040</v>
      </c>
      <c r="C4" s="45" t="n">
        <v>13167</v>
      </c>
      <c r="D4" s="45" t="n">
        <v>13873</v>
      </c>
      <c r="E4" s="46"/>
      <c r="F4" s="46"/>
      <c r="G4" s="46"/>
      <c r="H4" s="47"/>
      <c r="I4" s="30"/>
      <c r="J4" s="31"/>
      <c r="K4" s="31"/>
    </row>
    <row r="5" s="63" customFormat="true" ht="12.95" hidden="false" customHeight="true" outlineLevel="0" collapsed="false">
      <c r="A5" s="51" t="s">
        <v>36</v>
      </c>
      <c r="B5" s="53" t="n">
        <v>979</v>
      </c>
      <c r="C5" s="53" t="n">
        <v>496</v>
      </c>
      <c r="D5" s="53" t="n">
        <v>483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</row>
    <row r="6" s="63" customFormat="true" ht="12.95" hidden="false" customHeight="true" outlineLevel="0" collapsed="false">
      <c r="A6" s="51" t="s">
        <v>37</v>
      </c>
      <c r="B6" s="53" t="n">
        <v>1295</v>
      </c>
      <c r="C6" s="53" t="n">
        <v>642</v>
      </c>
      <c r="D6" s="53" t="n">
        <v>653</v>
      </c>
      <c r="E6" s="60"/>
      <c r="F6" s="10"/>
      <c r="G6" s="60"/>
      <c r="H6" s="4"/>
      <c r="I6" s="71" t="s">
        <v>36</v>
      </c>
      <c r="J6" s="31" t="n">
        <v>-0.0183431952662722</v>
      </c>
      <c r="K6" s="31" t="n">
        <v>0.017862426035503</v>
      </c>
      <c r="M6" s="101"/>
      <c r="N6" s="107"/>
    </row>
    <row r="7" s="102" customFormat="true" ht="12.95" hidden="false" customHeight="true" outlineLevel="0" collapsed="false">
      <c r="A7" s="51" t="s">
        <v>38</v>
      </c>
      <c r="B7" s="53" t="n">
        <v>1711</v>
      </c>
      <c r="C7" s="53" t="n">
        <v>828</v>
      </c>
      <c r="D7" s="53" t="n">
        <v>883</v>
      </c>
      <c r="E7" s="60"/>
      <c r="F7" s="66"/>
      <c r="G7" s="60"/>
      <c r="H7" s="4"/>
      <c r="I7" s="71" t="s">
        <v>37</v>
      </c>
      <c r="J7" s="31" t="n">
        <v>-0.0237426035502959</v>
      </c>
      <c r="K7" s="31" t="n">
        <v>0.0241494082840237</v>
      </c>
      <c r="L7" s="67"/>
      <c r="M7" s="101"/>
      <c r="N7" s="30"/>
    </row>
    <row r="8" s="102" customFormat="true" ht="12.95" hidden="false" customHeight="true" outlineLevel="0" collapsed="false">
      <c r="A8" s="51" t="s">
        <v>39</v>
      </c>
      <c r="B8" s="53" t="n">
        <v>1654</v>
      </c>
      <c r="C8" s="53" t="n">
        <v>819</v>
      </c>
      <c r="D8" s="53" t="n">
        <v>835</v>
      </c>
      <c r="E8" s="60"/>
      <c r="F8" s="66"/>
      <c r="G8" s="60"/>
      <c r="H8" s="4"/>
      <c r="I8" s="71" t="s">
        <v>38</v>
      </c>
      <c r="J8" s="31" t="n">
        <v>-0.0306213017751479</v>
      </c>
      <c r="K8" s="31" t="n">
        <v>0.032655325443787</v>
      </c>
      <c r="L8" s="67"/>
      <c r="M8" s="101"/>
      <c r="N8" s="30"/>
    </row>
    <row r="9" s="63" customFormat="true" ht="12.95" hidden="false" customHeight="true" outlineLevel="0" collapsed="false">
      <c r="A9" s="51" t="s">
        <v>40</v>
      </c>
      <c r="B9" s="53" t="n">
        <v>1871</v>
      </c>
      <c r="C9" s="53" t="n">
        <v>976</v>
      </c>
      <c r="D9" s="53" t="n">
        <v>895</v>
      </c>
      <c r="E9" s="54"/>
      <c r="F9" s="10"/>
      <c r="G9" s="54"/>
      <c r="H9" s="4"/>
      <c r="I9" s="71" t="s">
        <v>39</v>
      </c>
      <c r="J9" s="31" t="n">
        <v>-0.0302884615384615</v>
      </c>
      <c r="K9" s="31" t="n">
        <v>0.0308801775147929</v>
      </c>
      <c r="L9" s="30"/>
      <c r="M9" s="100"/>
      <c r="N9" s="106"/>
    </row>
    <row r="10" s="63" customFormat="true" ht="12.95" hidden="false" customHeight="true" outlineLevel="0" collapsed="false">
      <c r="A10" s="51" t="s">
        <v>41</v>
      </c>
      <c r="B10" s="53" t="n">
        <v>1940</v>
      </c>
      <c r="C10" s="53" t="n">
        <v>955</v>
      </c>
      <c r="D10" s="53" t="n">
        <v>985</v>
      </c>
      <c r="E10" s="60"/>
      <c r="F10" s="10"/>
      <c r="G10" s="60"/>
      <c r="H10" s="4"/>
      <c r="I10" s="71" t="s">
        <v>40</v>
      </c>
      <c r="J10" s="31" t="n">
        <v>-0.036094674556213</v>
      </c>
      <c r="K10" s="31" t="n">
        <v>0.0330991124260355</v>
      </c>
      <c r="M10" s="101"/>
      <c r="N10" s="107"/>
    </row>
    <row r="11" s="102" customFormat="true" ht="12.95" hidden="false" customHeight="true" outlineLevel="0" collapsed="false">
      <c r="A11" s="51" t="s">
        <v>42</v>
      </c>
      <c r="B11" s="53" t="n">
        <v>1708</v>
      </c>
      <c r="C11" s="53" t="n">
        <v>877</v>
      </c>
      <c r="D11" s="53" t="n">
        <v>831</v>
      </c>
      <c r="E11" s="60"/>
      <c r="F11" s="66"/>
      <c r="G11" s="60"/>
      <c r="H11" s="4"/>
      <c r="I11" s="71" t="s">
        <v>41</v>
      </c>
      <c r="J11" s="31" t="n">
        <v>-0.0353180473372781</v>
      </c>
      <c r="K11" s="31" t="n">
        <v>0.0364275147928994</v>
      </c>
      <c r="L11" s="67"/>
      <c r="M11" s="101"/>
      <c r="N11" s="30"/>
    </row>
    <row r="12" s="102" customFormat="true" ht="12.95" hidden="false" customHeight="true" outlineLevel="0" collapsed="false">
      <c r="A12" s="51" t="s">
        <v>43</v>
      </c>
      <c r="B12" s="53" t="n">
        <v>1850</v>
      </c>
      <c r="C12" s="53" t="n">
        <v>867</v>
      </c>
      <c r="D12" s="53" t="n">
        <v>983</v>
      </c>
      <c r="E12" s="60"/>
      <c r="F12" s="66"/>
      <c r="G12" s="60"/>
      <c r="H12" s="4"/>
      <c r="I12" s="71" t="s">
        <v>42</v>
      </c>
      <c r="J12" s="31" t="n">
        <v>-0.0324334319526627</v>
      </c>
      <c r="K12" s="31" t="n">
        <v>0.0307322485207101</v>
      </c>
      <c r="L12" s="67"/>
      <c r="M12" s="101"/>
      <c r="N12" s="30"/>
    </row>
    <row r="13" s="63" customFormat="true" ht="12.95" hidden="false" customHeight="true" outlineLevel="0" collapsed="false">
      <c r="A13" s="51" t="s">
        <v>44</v>
      </c>
      <c r="B13" s="53" t="n">
        <v>2704</v>
      </c>
      <c r="C13" s="53" t="n">
        <v>1274</v>
      </c>
      <c r="D13" s="53" t="n">
        <v>1430</v>
      </c>
      <c r="E13" s="54"/>
      <c r="F13" s="10"/>
      <c r="G13" s="54"/>
      <c r="H13" s="4"/>
      <c r="I13" s="71" t="s">
        <v>43</v>
      </c>
      <c r="J13" s="31" t="n">
        <v>-0.0320636094674556</v>
      </c>
      <c r="K13" s="31" t="n">
        <v>0.036353550295858</v>
      </c>
      <c r="L13" s="30"/>
      <c r="M13" s="100"/>
      <c r="N13" s="106"/>
    </row>
    <row r="14" s="63" customFormat="true" ht="12.95" hidden="false" customHeight="true" outlineLevel="0" collapsed="false">
      <c r="A14" s="51" t="s">
        <v>45</v>
      </c>
      <c r="B14" s="53" t="n">
        <v>2678</v>
      </c>
      <c r="C14" s="53" t="n">
        <v>1346</v>
      </c>
      <c r="D14" s="53" t="n">
        <v>1332</v>
      </c>
      <c r="E14" s="60"/>
      <c r="F14" s="10"/>
      <c r="G14" s="60"/>
      <c r="H14" s="4"/>
      <c r="I14" s="71" t="s">
        <v>44</v>
      </c>
      <c r="J14" s="31" t="n">
        <v>-0.0471153846153846</v>
      </c>
      <c r="K14" s="31" t="n">
        <v>0.0528846153846154</v>
      </c>
      <c r="M14" s="101"/>
      <c r="N14" s="107"/>
    </row>
    <row r="15" s="102" customFormat="true" ht="12.95" hidden="false" customHeight="true" outlineLevel="0" collapsed="false">
      <c r="A15" s="51" t="s">
        <v>46</v>
      </c>
      <c r="B15" s="53" t="n">
        <v>2068</v>
      </c>
      <c r="C15" s="53" t="n">
        <v>1051</v>
      </c>
      <c r="D15" s="53" t="n">
        <v>1017</v>
      </c>
      <c r="E15" s="60"/>
      <c r="F15" s="66"/>
      <c r="G15" s="60"/>
      <c r="H15" s="4"/>
      <c r="I15" s="71" t="s">
        <v>45</v>
      </c>
      <c r="J15" s="31" t="n">
        <v>-0.0497781065088757</v>
      </c>
      <c r="K15" s="31" t="n">
        <v>0.0492603550295858</v>
      </c>
      <c r="L15" s="67"/>
      <c r="M15" s="101"/>
      <c r="N15" s="30"/>
    </row>
    <row r="16" s="102" customFormat="true" ht="12.95" hidden="false" customHeight="true" outlineLevel="0" collapsed="false">
      <c r="A16" s="51" t="s">
        <v>47</v>
      </c>
      <c r="B16" s="53" t="n">
        <v>1624</v>
      </c>
      <c r="C16" s="53" t="n">
        <v>804</v>
      </c>
      <c r="D16" s="53" t="n">
        <v>820</v>
      </c>
      <c r="E16" s="60"/>
      <c r="F16" s="66"/>
      <c r="G16" s="60"/>
      <c r="H16" s="4"/>
      <c r="I16" s="71" t="s">
        <v>46</v>
      </c>
      <c r="J16" s="31" t="n">
        <v>-0.0388683431952663</v>
      </c>
      <c r="K16" s="31" t="n">
        <v>0.0376109467455621</v>
      </c>
      <c r="L16" s="67"/>
      <c r="M16" s="101"/>
      <c r="N16" s="30"/>
    </row>
    <row r="17" s="63" customFormat="true" ht="12.95" hidden="false" customHeight="true" outlineLevel="0" collapsed="false">
      <c r="A17" s="51" t="s">
        <v>48</v>
      </c>
      <c r="B17" s="53" t="n">
        <v>1214</v>
      </c>
      <c r="C17" s="53" t="n">
        <v>587</v>
      </c>
      <c r="D17" s="53" t="n">
        <v>627</v>
      </c>
      <c r="E17" s="54"/>
      <c r="F17" s="10"/>
      <c r="G17" s="54"/>
      <c r="H17" s="4"/>
      <c r="I17" s="71" t="s">
        <v>47</v>
      </c>
      <c r="J17" s="31" t="n">
        <v>-0.0297337278106509</v>
      </c>
      <c r="K17" s="31" t="n">
        <v>0.0303254437869822</v>
      </c>
      <c r="L17" s="30"/>
      <c r="M17" s="100"/>
      <c r="N17" s="106"/>
    </row>
    <row r="18" s="63" customFormat="true" ht="12.95" hidden="false" customHeight="true" outlineLevel="0" collapsed="false">
      <c r="A18" s="51" t="s">
        <v>49</v>
      </c>
      <c r="B18" s="53" t="n">
        <v>981</v>
      </c>
      <c r="C18" s="53" t="n">
        <v>462</v>
      </c>
      <c r="D18" s="53" t="n">
        <v>519</v>
      </c>
      <c r="E18" s="60"/>
      <c r="F18" s="10"/>
      <c r="G18" s="60"/>
      <c r="H18" s="4"/>
      <c r="I18" s="71" t="s">
        <v>48</v>
      </c>
      <c r="J18" s="31" t="n">
        <v>-0.0217085798816568</v>
      </c>
      <c r="K18" s="31" t="n">
        <v>0.0231878698224852</v>
      </c>
      <c r="M18" s="101"/>
      <c r="N18" s="107"/>
    </row>
    <row r="19" s="102" customFormat="true" ht="12.95" hidden="false" customHeight="true" outlineLevel="0" collapsed="false">
      <c r="A19" s="51" t="s">
        <v>50</v>
      </c>
      <c r="B19" s="53" t="n">
        <v>1085</v>
      </c>
      <c r="C19" s="53" t="n">
        <v>515</v>
      </c>
      <c r="D19" s="53" t="n">
        <v>570</v>
      </c>
      <c r="E19" s="60"/>
      <c r="F19" s="66"/>
      <c r="G19" s="60"/>
      <c r="H19" s="4"/>
      <c r="I19" s="71" t="s">
        <v>49</v>
      </c>
      <c r="J19" s="31" t="n">
        <v>-0.0170857988165681</v>
      </c>
      <c r="K19" s="31" t="n">
        <v>0.0191937869822485</v>
      </c>
      <c r="L19" s="67"/>
      <c r="M19" s="101"/>
      <c r="N19" s="30"/>
    </row>
    <row r="20" s="102" customFormat="true" ht="12.95" hidden="false" customHeight="true" outlineLevel="0" collapsed="false">
      <c r="A20" s="51" t="s">
        <v>51</v>
      </c>
      <c r="B20" s="53" t="n">
        <v>832</v>
      </c>
      <c r="C20" s="53" t="n">
        <v>359</v>
      </c>
      <c r="D20" s="53" t="n">
        <v>473</v>
      </c>
      <c r="E20" s="60"/>
      <c r="F20" s="66"/>
      <c r="G20" s="60"/>
      <c r="H20" s="4"/>
      <c r="I20" s="71" t="s">
        <v>50</v>
      </c>
      <c r="J20" s="31" t="n">
        <v>-0.0190458579881657</v>
      </c>
      <c r="K20" s="31" t="n">
        <v>0.0210798816568047</v>
      </c>
      <c r="L20" s="67"/>
      <c r="M20" s="101"/>
      <c r="N20" s="30"/>
    </row>
    <row r="21" s="63" customFormat="true" ht="12.95" hidden="false" customHeight="true" outlineLevel="0" collapsed="false">
      <c r="A21" s="51" t="s">
        <v>52</v>
      </c>
      <c r="B21" s="53" t="n">
        <v>493</v>
      </c>
      <c r="C21" s="53" t="n">
        <v>190</v>
      </c>
      <c r="D21" s="53" t="n">
        <v>303</v>
      </c>
      <c r="E21" s="54"/>
      <c r="F21" s="10"/>
      <c r="G21" s="54"/>
      <c r="H21" s="4"/>
      <c r="I21" s="71" t="s">
        <v>51</v>
      </c>
      <c r="J21" s="31" t="n">
        <v>-0.0132766272189349</v>
      </c>
      <c r="K21" s="31" t="n">
        <v>0.0174926035502959</v>
      </c>
      <c r="L21" s="30"/>
      <c r="M21" s="100"/>
      <c r="N21" s="106"/>
    </row>
    <row r="22" s="63" customFormat="true" ht="12.95" hidden="false" customHeight="true" outlineLevel="0" collapsed="false">
      <c r="A22" s="69" t="s">
        <v>53</v>
      </c>
      <c r="B22" s="70" t="n">
        <v>353</v>
      </c>
      <c r="C22" s="70" t="n">
        <v>119</v>
      </c>
      <c r="D22" s="70" t="n">
        <v>234</v>
      </c>
      <c r="E22" s="60"/>
      <c r="F22" s="10"/>
      <c r="G22" s="60"/>
      <c r="H22" s="4"/>
      <c r="I22" s="71" t="s">
        <v>52</v>
      </c>
      <c r="J22" s="31" t="n">
        <v>-0.00702662721893491</v>
      </c>
      <c r="K22" s="31" t="n">
        <v>0.0112056213017751</v>
      </c>
      <c r="M22" s="101"/>
      <c r="N22" s="107"/>
    </row>
    <row r="23" s="10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44008875739645</v>
      </c>
      <c r="K23" s="31" t="n">
        <v>0.00865384615384615</v>
      </c>
      <c r="L23" s="67"/>
      <c r="M23" s="101"/>
      <c r="N23" s="30"/>
    </row>
    <row r="24" s="102" customFormat="true" ht="36" hidden="false" customHeight="true" outlineLevel="0" collapsed="false">
      <c r="A24" s="88" t="s">
        <v>29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</row>
    <row r="25" s="105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</row>
    <row r="26" s="49" customFormat="true" ht="18" hidden="false" customHeight="true" outlineLevel="0" collapsed="false">
      <c r="A26" s="44" t="s">
        <v>4</v>
      </c>
      <c r="B26" s="44" t="n">
        <v>32673</v>
      </c>
      <c r="C26" s="45" t="n">
        <v>16408</v>
      </c>
      <c r="D26" s="73" t="n">
        <v>16265</v>
      </c>
      <c r="E26" s="46"/>
      <c r="F26" s="46"/>
      <c r="G26" s="46"/>
      <c r="H26" s="47"/>
      <c r="I26" s="55"/>
      <c r="J26" s="31"/>
      <c r="K26" s="31"/>
    </row>
    <row r="27" s="63" customFormat="true" ht="12.95" hidden="false" customHeight="true" outlineLevel="0" collapsed="false">
      <c r="A27" s="51" t="s">
        <v>36</v>
      </c>
      <c r="B27" s="53" t="n">
        <v>2041</v>
      </c>
      <c r="C27" s="53" t="n">
        <v>1046</v>
      </c>
      <c r="D27" s="53" t="n">
        <v>995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</row>
    <row r="28" s="63" customFormat="true" ht="12.95" hidden="false" customHeight="true" outlineLevel="0" collapsed="false">
      <c r="A28" s="51" t="s">
        <v>37</v>
      </c>
      <c r="B28" s="53" t="n">
        <v>1597</v>
      </c>
      <c r="C28" s="53" t="n">
        <v>808</v>
      </c>
      <c r="D28" s="53" t="n">
        <v>789</v>
      </c>
      <c r="E28" s="60"/>
      <c r="F28" s="10"/>
      <c r="G28" s="60"/>
      <c r="H28" s="4"/>
      <c r="I28" s="71" t="s">
        <v>36</v>
      </c>
      <c r="J28" s="31" t="n">
        <v>-0.0320142013283139</v>
      </c>
      <c r="K28" s="31" t="n">
        <v>0.0304532794662259</v>
      </c>
      <c r="M28" s="101"/>
      <c r="N28" s="107"/>
    </row>
    <row r="29" s="102" customFormat="true" ht="12.95" hidden="false" customHeight="true" outlineLevel="0" collapsed="false">
      <c r="A29" s="51" t="s">
        <v>38</v>
      </c>
      <c r="B29" s="53" t="n">
        <v>1590</v>
      </c>
      <c r="C29" s="53" t="n">
        <v>802</v>
      </c>
      <c r="D29" s="53" t="n">
        <v>788</v>
      </c>
      <c r="E29" s="60"/>
      <c r="F29" s="66"/>
      <c r="G29" s="60"/>
      <c r="H29" s="4"/>
      <c r="I29" s="71" t="s">
        <v>37</v>
      </c>
      <c r="J29" s="31" t="n">
        <v>-0.0247298993052367</v>
      </c>
      <c r="K29" s="31" t="n">
        <v>0.0241483793958314</v>
      </c>
      <c r="L29" s="67"/>
      <c r="M29" s="101"/>
      <c r="N29" s="30"/>
    </row>
    <row r="30" s="102" customFormat="true" ht="12.95" hidden="false" customHeight="true" outlineLevel="0" collapsed="false">
      <c r="A30" s="51" t="s">
        <v>39</v>
      </c>
      <c r="B30" s="53" t="n">
        <v>1763</v>
      </c>
      <c r="C30" s="53" t="n">
        <v>892</v>
      </c>
      <c r="D30" s="53" t="n">
        <v>871</v>
      </c>
      <c r="E30" s="60"/>
      <c r="F30" s="66"/>
      <c r="G30" s="60"/>
      <c r="H30" s="4"/>
      <c r="I30" s="71" t="s">
        <v>38</v>
      </c>
      <c r="J30" s="31" t="n">
        <v>-0.0245462614391087</v>
      </c>
      <c r="K30" s="31" t="n">
        <v>0.0241177730848101</v>
      </c>
      <c r="L30" s="67"/>
      <c r="M30" s="101"/>
      <c r="N30" s="30"/>
    </row>
    <row r="31" s="63" customFormat="true" ht="12.95" hidden="false" customHeight="true" outlineLevel="0" collapsed="false">
      <c r="A31" s="51" t="s">
        <v>40</v>
      </c>
      <c r="B31" s="53" t="n">
        <v>2203</v>
      </c>
      <c r="C31" s="53" t="n">
        <v>1101</v>
      </c>
      <c r="D31" s="53" t="n">
        <v>1102</v>
      </c>
      <c r="E31" s="54"/>
      <c r="F31" s="10"/>
      <c r="G31" s="54"/>
      <c r="H31" s="4"/>
      <c r="I31" s="71" t="s">
        <v>39</v>
      </c>
      <c r="J31" s="31" t="n">
        <v>-0.0273008294310287</v>
      </c>
      <c r="K31" s="31" t="n">
        <v>0.0266580968995807</v>
      </c>
      <c r="L31" s="30"/>
      <c r="M31" s="100"/>
      <c r="N31" s="106"/>
    </row>
    <row r="32" s="63" customFormat="true" ht="12.95" hidden="false" customHeight="true" outlineLevel="0" collapsed="false">
      <c r="A32" s="51" t="s">
        <v>41</v>
      </c>
      <c r="B32" s="53" t="n">
        <v>3144</v>
      </c>
      <c r="C32" s="53" t="n">
        <v>1634</v>
      </c>
      <c r="D32" s="53" t="n">
        <v>1510</v>
      </c>
      <c r="E32" s="60"/>
      <c r="F32" s="10"/>
      <c r="G32" s="60"/>
      <c r="H32" s="4"/>
      <c r="I32" s="71" t="s">
        <v>40</v>
      </c>
      <c r="J32" s="31" t="n">
        <v>-0.0336975484344872</v>
      </c>
      <c r="K32" s="31" t="n">
        <v>0.0337281547455085</v>
      </c>
      <c r="M32" s="101"/>
      <c r="N32" s="107"/>
    </row>
    <row r="33" s="102" customFormat="true" ht="12.95" hidden="false" customHeight="true" outlineLevel="0" collapsed="false">
      <c r="A33" s="51" t="s">
        <v>42</v>
      </c>
      <c r="B33" s="53" t="n">
        <v>3423</v>
      </c>
      <c r="C33" s="53" t="n">
        <v>1797</v>
      </c>
      <c r="D33" s="53" t="n">
        <v>1626</v>
      </c>
      <c r="E33" s="60"/>
      <c r="F33" s="66"/>
      <c r="G33" s="60"/>
      <c r="H33" s="4"/>
      <c r="I33" s="71" t="s">
        <v>41</v>
      </c>
      <c r="J33" s="31" t="n">
        <v>-0.0500107122088575</v>
      </c>
      <c r="K33" s="31" t="n">
        <v>0.0462155296422122</v>
      </c>
      <c r="L33" s="67"/>
      <c r="M33" s="101"/>
      <c r="N33" s="30"/>
    </row>
    <row r="34" s="102" customFormat="true" ht="12.95" hidden="false" customHeight="true" outlineLevel="0" collapsed="false">
      <c r="A34" s="51" t="s">
        <v>43</v>
      </c>
      <c r="B34" s="53" t="n">
        <v>2957</v>
      </c>
      <c r="C34" s="53" t="n">
        <v>1538</v>
      </c>
      <c r="D34" s="53" t="n">
        <v>1419</v>
      </c>
      <c r="E34" s="60"/>
      <c r="F34" s="66"/>
      <c r="G34" s="60"/>
      <c r="H34" s="4"/>
      <c r="I34" s="71" t="s">
        <v>42</v>
      </c>
      <c r="J34" s="31" t="n">
        <v>-0.0549995409053347</v>
      </c>
      <c r="K34" s="31" t="n">
        <v>0.0497658617206868</v>
      </c>
      <c r="L34" s="67"/>
      <c r="M34" s="101"/>
      <c r="N34" s="30"/>
    </row>
    <row r="35" s="63" customFormat="true" ht="12.95" hidden="false" customHeight="true" outlineLevel="0" collapsed="false">
      <c r="A35" s="51" t="s">
        <v>44</v>
      </c>
      <c r="B35" s="53" t="n">
        <v>2413</v>
      </c>
      <c r="C35" s="53" t="n">
        <v>1255</v>
      </c>
      <c r="D35" s="53" t="n">
        <v>1158</v>
      </c>
      <c r="E35" s="54"/>
      <c r="F35" s="10"/>
      <c r="G35" s="54"/>
      <c r="H35" s="4"/>
      <c r="I35" s="71" t="s">
        <v>43</v>
      </c>
      <c r="J35" s="31" t="n">
        <v>-0.0470725063508095</v>
      </c>
      <c r="K35" s="31" t="n">
        <v>0.043430355339271</v>
      </c>
      <c r="L35" s="30"/>
      <c r="M35" s="100"/>
      <c r="N35" s="106"/>
    </row>
    <row r="36" s="63" customFormat="true" ht="12.95" hidden="false" customHeight="true" outlineLevel="0" collapsed="false">
      <c r="A36" s="51" t="s">
        <v>45</v>
      </c>
      <c r="B36" s="53" t="n">
        <v>2338</v>
      </c>
      <c r="C36" s="53" t="n">
        <v>1150</v>
      </c>
      <c r="D36" s="53" t="n">
        <v>1188</v>
      </c>
      <c r="E36" s="60"/>
      <c r="F36" s="10"/>
      <c r="G36" s="60"/>
      <c r="H36" s="4"/>
      <c r="I36" s="71" t="s">
        <v>44</v>
      </c>
      <c r="J36" s="31" t="n">
        <v>-0.0384109203317724</v>
      </c>
      <c r="K36" s="31" t="n">
        <v>0.0354421081627032</v>
      </c>
      <c r="M36" s="101"/>
      <c r="N36" s="107"/>
    </row>
    <row r="37" s="102" customFormat="true" ht="12.95" hidden="false" customHeight="true" outlineLevel="0" collapsed="false">
      <c r="A37" s="51" t="s">
        <v>46</v>
      </c>
      <c r="B37" s="53" t="n">
        <v>2160</v>
      </c>
      <c r="C37" s="53" t="n">
        <v>1104</v>
      </c>
      <c r="D37" s="53" t="n">
        <v>1056</v>
      </c>
      <c r="E37" s="60"/>
      <c r="F37" s="66"/>
      <c r="G37" s="60"/>
      <c r="H37" s="4"/>
      <c r="I37" s="71" t="s">
        <v>45</v>
      </c>
      <c r="J37" s="31" t="n">
        <v>-0.0351972576745325</v>
      </c>
      <c r="K37" s="31" t="n">
        <v>0.0363602974933431</v>
      </c>
      <c r="L37" s="67"/>
      <c r="M37" s="101"/>
      <c r="N37" s="30"/>
    </row>
    <row r="38" s="102" customFormat="true" ht="12.95" hidden="false" customHeight="true" outlineLevel="0" collapsed="false">
      <c r="A38" s="51" t="s">
        <v>47</v>
      </c>
      <c r="B38" s="53" t="n">
        <v>1803</v>
      </c>
      <c r="C38" s="53" t="n">
        <v>910</v>
      </c>
      <c r="D38" s="53" t="n">
        <v>893</v>
      </c>
      <c r="E38" s="60"/>
      <c r="F38" s="66"/>
      <c r="G38" s="60"/>
      <c r="H38" s="4"/>
      <c r="I38" s="71" t="s">
        <v>46</v>
      </c>
      <c r="J38" s="31" t="n">
        <v>-0.0337893673675512</v>
      </c>
      <c r="K38" s="31" t="n">
        <v>0.0323202644385272</v>
      </c>
      <c r="L38" s="67"/>
      <c r="M38" s="101"/>
      <c r="N38" s="30"/>
    </row>
    <row r="39" s="63" customFormat="true" ht="12.95" hidden="false" customHeight="true" outlineLevel="0" collapsed="false">
      <c r="A39" s="51" t="s">
        <v>48</v>
      </c>
      <c r="B39" s="53" t="n">
        <v>1402</v>
      </c>
      <c r="C39" s="53" t="n">
        <v>718</v>
      </c>
      <c r="D39" s="53" t="n">
        <v>684</v>
      </c>
      <c r="E39" s="54"/>
      <c r="F39" s="10"/>
      <c r="G39" s="54"/>
      <c r="H39" s="4"/>
      <c r="I39" s="71" t="s">
        <v>47</v>
      </c>
      <c r="J39" s="31" t="n">
        <v>-0.0278517430294127</v>
      </c>
      <c r="K39" s="31" t="n">
        <v>0.02733143574205</v>
      </c>
      <c r="L39" s="30"/>
      <c r="M39" s="100"/>
      <c r="N39" s="106"/>
    </row>
    <row r="40" s="63" customFormat="true" ht="12.95" hidden="false" customHeight="true" outlineLevel="0" collapsed="false">
      <c r="A40" s="51" t="s">
        <v>49</v>
      </c>
      <c r="B40" s="53" t="n">
        <v>1016</v>
      </c>
      <c r="C40" s="53" t="n">
        <v>510</v>
      </c>
      <c r="D40" s="53" t="n">
        <v>506</v>
      </c>
      <c r="E40" s="60"/>
      <c r="F40" s="10"/>
      <c r="G40" s="60"/>
      <c r="H40" s="4"/>
      <c r="I40" s="71" t="s">
        <v>48</v>
      </c>
      <c r="J40" s="31" t="n">
        <v>-0.0219753313133168</v>
      </c>
      <c r="K40" s="31" t="n">
        <v>0.0209347167385915</v>
      </c>
      <c r="M40" s="101"/>
      <c r="N40" s="107"/>
    </row>
    <row r="41" s="102" customFormat="true" ht="12.95" hidden="false" customHeight="true" outlineLevel="0" collapsed="false">
      <c r="A41" s="51" t="s">
        <v>50</v>
      </c>
      <c r="B41" s="53" t="n">
        <v>1030</v>
      </c>
      <c r="C41" s="53" t="n">
        <v>481</v>
      </c>
      <c r="D41" s="53" t="n">
        <v>549</v>
      </c>
      <c r="E41" s="60"/>
      <c r="F41" s="66"/>
      <c r="G41" s="60"/>
      <c r="H41" s="4"/>
      <c r="I41" s="71" t="s">
        <v>49</v>
      </c>
      <c r="J41" s="31" t="n">
        <v>-0.0156092186208796</v>
      </c>
      <c r="K41" s="31" t="n">
        <v>0.0154867933767943</v>
      </c>
      <c r="L41" s="67"/>
      <c r="M41" s="101"/>
      <c r="N41" s="30"/>
    </row>
    <row r="42" s="102" customFormat="true" ht="12.95" hidden="false" customHeight="true" outlineLevel="0" collapsed="false">
      <c r="A42" s="51" t="s">
        <v>51</v>
      </c>
      <c r="B42" s="53" t="n">
        <v>817</v>
      </c>
      <c r="C42" s="53" t="n">
        <v>336</v>
      </c>
      <c r="D42" s="53" t="n">
        <v>481</v>
      </c>
      <c r="E42" s="60"/>
      <c r="F42" s="66"/>
      <c r="G42" s="60"/>
      <c r="H42" s="4"/>
      <c r="I42" s="71" t="s">
        <v>50</v>
      </c>
      <c r="J42" s="31" t="n">
        <v>-0.014721635601261</v>
      </c>
      <c r="K42" s="31" t="n">
        <v>0.0168028647507116</v>
      </c>
      <c r="L42" s="67"/>
      <c r="M42" s="101"/>
      <c r="N42" s="30"/>
    </row>
    <row r="43" s="63" customFormat="true" ht="12.95" hidden="false" customHeight="true" outlineLevel="0" collapsed="false">
      <c r="A43" s="51" t="s">
        <v>52</v>
      </c>
      <c r="B43" s="53" t="n">
        <v>584</v>
      </c>
      <c r="C43" s="53" t="n">
        <v>213</v>
      </c>
      <c r="D43" s="53" t="n">
        <v>371</v>
      </c>
      <c r="E43" s="54"/>
      <c r="F43" s="10"/>
      <c r="G43" s="54"/>
      <c r="H43" s="4"/>
      <c r="I43" s="71" t="s">
        <v>51</v>
      </c>
      <c r="J43" s="31" t="n">
        <v>-0.0102837205031678</v>
      </c>
      <c r="K43" s="31" t="n">
        <v>0.014721635601261</v>
      </c>
      <c r="L43" s="30"/>
      <c r="M43" s="100"/>
      <c r="N43" s="106"/>
    </row>
    <row r="44" s="63" customFormat="true" ht="12.95" hidden="false" customHeight="true" outlineLevel="0" collapsed="false">
      <c r="A44" s="69" t="s">
        <v>53</v>
      </c>
      <c r="B44" s="70" t="n">
        <v>392</v>
      </c>
      <c r="C44" s="70" t="n">
        <v>113</v>
      </c>
      <c r="D44" s="70" t="n">
        <v>279</v>
      </c>
      <c r="E44" s="60"/>
      <c r="F44" s="10"/>
      <c r="G44" s="60"/>
      <c r="H44" s="4"/>
      <c r="I44" s="71" t="s">
        <v>52</v>
      </c>
      <c r="J44" s="31" t="n">
        <v>-0.00651914424754384</v>
      </c>
      <c r="K44" s="31" t="n">
        <v>0.0113549413889144</v>
      </c>
      <c r="M44" s="101"/>
      <c r="N44" s="107"/>
    </row>
    <row r="45" s="10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345851314541058</v>
      </c>
      <c r="K45" s="31" t="n">
        <v>0.00853916077495179</v>
      </c>
      <c r="L45" s="67"/>
      <c r="M45" s="101"/>
      <c r="N45" s="30"/>
    </row>
    <row r="46" s="102" customFormat="true" ht="15" hidden="false" customHeight="true" outlineLevel="0" collapsed="false">
      <c r="A46" s="12"/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55" min="12" style="30" width="11.42"/>
    <col collapsed="false" customWidth="false" hidden="false" outlineLevel="0" max="257" min="25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s="91" customFormat="true" ht="36" hidden="false" customHeight="true" outlineLevel="0" collapsed="false">
      <c r="A2" s="88" t="s">
        <v>30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</row>
    <row r="4" s="50" customFormat="true" ht="18" hidden="false" customHeight="true" outlineLevel="0" collapsed="false">
      <c r="A4" s="44" t="s">
        <v>4</v>
      </c>
      <c r="B4" s="44" t="n">
        <v>35688</v>
      </c>
      <c r="C4" s="45" t="n">
        <v>17477</v>
      </c>
      <c r="D4" s="45" t="n">
        <v>18211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</row>
    <row r="5" s="59" customFormat="true" ht="12.95" hidden="false" customHeight="true" outlineLevel="0" collapsed="false">
      <c r="A5" s="51" t="s">
        <v>36</v>
      </c>
      <c r="B5" s="53" t="n">
        <v>1670</v>
      </c>
      <c r="C5" s="53" t="n">
        <v>881</v>
      </c>
      <c r="D5" s="53" t="n">
        <v>789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</row>
    <row r="6" s="59" customFormat="true" ht="12.95" hidden="false" customHeight="true" outlineLevel="0" collapsed="false">
      <c r="A6" s="51" t="s">
        <v>37</v>
      </c>
      <c r="B6" s="53" t="n">
        <v>1526</v>
      </c>
      <c r="C6" s="53" t="n">
        <v>795</v>
      </c>
      <c r="D6" s="53" t="n">
        <v>731</v>
      </c>
      <c r="E6" s="60"/>
      <c r="F6" s="10"/>
      <c r="G6" s="60"/>
      <c r="H6" s="4"/>
      <c r="I6" s="71" t="s">
        <v>36</v>
      </c>
      <c r="J6" s="31" t="n">
        <v>-0.024686169020399</v>
      </c>
      <c r="K6" s="31" t="n">
        <v>0.0221082716879623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</row>
    <row r="7" s="12" customFormat="true" ht="12.95" hidden="false" customHeight="true" outlineLevel="0" collapsed="false">
      <c r="A7" s="51" t="s">
        <v>38</v>
      </c>
      <c r="B7" s="53" t="n">
        <v>1552</v>
      </c>
      <c r="C7" s="53" t="n">
        <v>775</v>
      </c>
      <c r="D7" s="53" t="n">
        <v>777</v>
      </c>
      <c r="E7" s="60"/>
      <c r="F7" s="66"/>
      <c r="G7" s="60"/>
      <c r="H7" s="4"/>
      <c r="I7" s="71" t="s">
        <v>37</v>
      </c>
      <c r="J7" s="31" t="n">
        <v>-0.0222763954270343</v>
      </c>
      <c r="K7" s="31" t="n">
        <v>0.0204830755436001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  <c r="HZ7" s="102"/>
      <c r="IA7" s="102"/>
      <c r="IB7" s="102"/>
      <c r="IC7" s="102"/>
      <c r="ID7" s="102"/>
      <c r="IE7" s="102"/>
      <c r="IF7" s="102"/>
      <c r="IG7" s="102"/>
      <c r="IH7" s="102"/>
      <c r="II7" s="102"/>
      <c r="IJ7" s="102"/>
      <c r="IK7" s="102"/>
      <c r="IL7" s="102"/>
      <c r="IM7" s="102"/>
      <c r="IN7" s="102"/>
      <c r="IO7" s="102"/>
      <c r="IP7" s="102"/>
      <c r="IQ7" s="102"/>
      <c r="IR7" s="102"/>
      <c r="IS7" s="102"/>
      <c r="IT7" s="102"/>
      <c r="IU7" s="102"/>
    </row>
    <row r="8" s="12" customFormat="true" ht="12.95" hidden="false" customHeight="true" outlineLevel="0" collapsed="false">
      <c r="A8" s="51" t="s">
        <v>39</v>
      </c>
      <c r="B8" s="53" t="n">
        <v>1633</v>
      </c>
      <c r="C8" s="53" t="n">
        <v>829</v>
      </c>
      <c r="D8" s="53" t="n">
        <v>804</v>
      </c>
      <c r="E8" s="60"/>
      <c r="F8" s="66"/>
      <c r="G8" s="60"/>
      <c r="H8" s="4"/>
      <c r="I8" s="71" t="s">
        <v>38</v>
      </c>
      <c r="J8" s="31" t="n">
        <v>-0.0217159829634611</v>
      </c>
      <c r="K8" s="31" t="n">
        <v>0.0217720242098184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102"/>
      <c r="IU8" s="102"/>
    </row>
    <row r="9" s="59" customFormat="true" ht="12.95" hidden="false" customHeight="true" outlineLevel="0" collapsed="false">
      <c r="A9" s="51" t="s">
        <v>40</v>
      </c>
      <c r="B9" s="53" t="n">
        <v>2190</v>
      </c>
      <c r="C9" s="53" t="n">
        <v>1078</v>
      </c>
      <c r="D9" s="53" t="n">
        <v>1112</v>
      </c>
      <c r="E9" s="54"/>
      <c r="F9" s="10"/>
      <c r="G9" s="54"/>
      <c r="H9" s="4"/>
      <c r="I9" s="71" t="s">
        <v>39</v>
      </c>
      <c r="J9" s="31" t="n">
        <v>-0.0232290966151087</v>
      </c>
      <c r="K9" s="31" t="n">
        <v>0.0225285810356422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</row>
    <row r="10" s="59" customFormat="true" ht="12.95" hidden="false" customHeight="true" outlineLevel="0" collapsed="false">
      <c r="A10" s="51" t="s">
        <v>41</v>
      </c>
      <c r="B10" s="53" t="n">
        <v>3090</v>
      </c>
      <c r="C10" s="53" t="n">
        <v>1590</v>
      </c>
      <c r="D10" s="53" t="n">
        <v>1500</v>
      </c>
      <c r="E10" s="60"/>
      <c r="F10" s="10"/>
      <c r="G10" s="60"/>
      <c r="H10" s="4"/>
      <c r="I10" s="71" t="s">
        <v>40</v>
      </c>
      <c r="J10" s="31" t="n">
        <v>-0.0302062317865949</v>
      </c>
      <c r="K10" s="31" t="n">
        <v>0.031158932974669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</row>
    <row r="11" s="12" customFormat="true" ht="12.95" hidden="false" customHeight="true" outlineLevel="0" collapsed="false">
      <c r="A11" s="51" t="s">
        <v>42</v>
      </c>
      <c r="B11" s="53" t="n">
        <v>3160</v>
      </c>
      <c r="C11" s="53" t="n">
        <v>1626</v>
      </c>
      <c r="D11" s="53" t="n">
        <v>1534</v>
      </c>
      <c r="E11" s="60"/>
      <c r="F11" s="66"/>
      <c r="G11" s="60"/>
      <c r="H11" s="4"/>
      <c r="I11" s="71" t="s">
        <v>41</v>
      </c>
      <c r="J11" s="31" t="n">
        <v>-0.0445527908540686</v>
      </c>
      <c r="K11" s="31" t="n">
        <v>0.0420309347679892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102"/>
      <c r="IU11" s="102"/>
    </row>
    <row r="12" s="12" customFormat="true" ht="12.95" hidden="false" customHeight="true" outlineLevel="0" collapsed="false">
      <c r="A12" s="51" t="s">
        <v>43</v>
      </c>
      <c r="B12" s="53" t="n">
        <v>2989</v>
      </c>
      <c r="C12" s="53" t="n">
        <v>1575</v>
      </c>
      <c r="D12" s="53" t="n">
        <v>1414</v>
      </c>
      <c r="E12" s="60"/>
      <c r="F12" s="66"/>
      <c r="G12" s="60"/>
      <c r="H12" s="4"/>
      <c r="I12" s="71" t="s">
        <v>42</v>
      </c>
      <c r="J12" s="31" t="n">
        <v>-0.0455615332885003</v>
      </c>
      <c r="K12" s="31" t="n">
        <v>0.0429836359560637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</row>
    <row r="13" s="59" customFormat="true" ht="12.95" hidden="false" customHeight="true" outlineLevel="0" collapsed="false">
      <c r="A13" s="51" t="s">
        <v>44</v>
      </c>
      <c r="B13" s="53" t="n">
        <v>2654</v>
      </c>
      <c r="C13" s="53" t="n">
        <v>1378</v>
      </c>
      <c r="D13" s="53" t="n">
        <v>1276</v>
      </c>
      <c r="E13" s="54"/>
      <c r="F13" s="10"/>
      <c r="G13" s="54"/>
      <c r="H13" s="4"/>
      <c r="I13" s="71" t="s">
        <v>43</v>
      </c>
      <c r="J13" s="31" t="n">
        <v>-0.0441324815063887</v>
      </c>
      <c r="K13" s="31" t="n">
        <v>0.0396211611746245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</row>
    <row r="14" s="59" customFormat="true" ht="12.95" hidden="false" customHeight="true" outlineLevel="0" collapsed="false">
      <c r="A14" s="51" t="s">
        <v>45</v>
      </c>
      <c r="B14" s="53" t="n">
        <v>2383</v>
      </c>
      <c r="C14" s="53" t="n">
        <v>1196</v>
      </c>
      <c r="D14" s="53" t="n">
        <v>1187</v>
      </c>
      <c r="E14" s="60"/>
      <c r="F14" s="10"/>
      <c r="G14" s="60"/>
      <c r="H14" s="4"/>
      <c r="I14" s="71" t="s">
        <v>44</v>
      </c>
      <c r="J14" s="31" t="n">
        <v>-0.0386124187401928</v>
      </c>
      <c r="K14" s="31" t="n">
        <v>0.0357543151759695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</row>
    <row r="15" s="12" customFormat="true" ht="12.95" hidden="false" customHeight="true" outlineLevel="0" collapsed="false">
      <c r="A15" s="51" t="s">
        <v>46</v>
      </c>
      <c r="B15" s="53" t="n">
        <v>2137</v>
      </c>
      <c r="C15" s="53" t="n">
        <v>1030</v>
      </c>
      <c r="D15" s="53" t="n">
        <v>1107</v>
      </c>
      <c r="E15" s="60"/>
      <c r="F15" s="66"/>
      <c r="G15" s="60"/>
      <c r="H15" s="4"/>
      <c r="I15" s="71" t="s">
        <v>45</v>
      </c>
      <c r="J15" s="31" t="n">
        <v>-0.0335126653216768</v>
      </c>
      <c r="K15" s="31" t="n">
        <v>0.0332604797130688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102"/>
      <c r="IU15" s="102"/>
    </row>
    <row r="16" s="12" customFormat="true" ht="12.95" hidden="false" customHeight="true" outlineLevel="0" collapsed="false">
      <c r="A16" s="51" t="s">
        <v>47</v>
      </c>
      <c r="B16" s="53" t="n">
        <v>2144</v>
      </c>
      <c r="C16" s="53" t="n">
        <v>1056</v>
      </c>
      <c r="D16" s="53" t="n">
        <v>1088</v>
      </c>
      <c r="E16" s="60"/>
      <c r="F16" s="66"/>
      <c r="G16" s="60"/>
      <c r="H16" s="4"/>
      <c r="I16" s="71" t="s">
        <v>46</v>
      </c>
      <c r="J16" s="31" t="n">
        <v>-0.0288612418740193</v>
      </c>
      <c r="K16" s="31" t="n">
        <v>0.031018829858776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102"/>
      <c r="IU16" s="102"/>
    </row>
    <row r="17" s="59" customFormat="true" ht="12.95" hidden="false" customHeight="true" outlineLevel="0" collapsed="false">
      <c r="A17" s="51" t="s">
        <v>48</v>
      </c>
      <c r="B17" s="53" t="n">
        <v>1947</v>
      </c>
      <c r="C17" s="53" t="n">
        <v>958</v>
      </c>
      <c r="D17" s="53" t="n">
        <v>989</v>
      </c>
      <c r="E17" s="54"/>
      <c r="F17" s="10"/>
      <c r="G17" s="54"/>
      <c r="H17" s="4"/>
      <c r="I17" s="71" t="s">
        <v>47</v>
      </c>
      <c r="J17" s="31" t="n">
        <v>-0.0295897780766644</v>
      </c>
      <c r="K17" s="31" t="n">
        <v>0.0304864380183815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</row>
    <row r="18" s="59" customFormat="true" ht="12.95" hidden="false" customHeight="true" outlineLevel="0" collapsed="false">
      <c r="A18" s="51" t="s">
        <v>49</v>
      </c>
      <c r="B18" s="53" t="n">
        <v>1678</v>
      </c>
      <c r="C18" s="53" t="n">
        <v>812</v>
      </c>
      <c r="D18" s="53" t="n">
        <v>866</v>
      </c>
      <c r="E18" s="60"/>
      <c r="F18" s="10"/>
      <c r="G18" s="60"/>
      <c r="H18" s="4"/>
      <c r="I18" s="71" t="s">
        <v>48</v>
      </c>
      <c r="J18" s="31" t="n">
        <v>-0.0268437570051558</v>
      </c>
      <c r="K18" s="31" t="n">
        <v>0.0277123963236942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</row>
    <row r="19" s="12" customFormat="true" ht="12.95" hidden="false" customHeight="true" outlineLevel="0" collapsed="false">
      <c r="A19" s="51" t="s">
        <v>50</v>
      </c>
      <c r="B19" s="53" t="n">
        <v>1745</v>
      </c>
      <c r="C19" s="53" t="n">
        <v>754</v>
      </c>
      <c r="D19" s="53" t="n">
        <v>991</v>
      </c>
      <c r="E19" s="60"/>
      <c r="F19" s="66"/>
      <c r="G19" s="60"/>
      <c r="H19" s="4"/>
      <c r="I19" s="71" t="s">
        <v>49</v>
      </c>
      <c r="J19" s="31" t="n">
        <v>-0.0227527460210715</v>
      </c>
      <c r="K19" s="31" t="n">
        <v>0.0242658596727191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102"/>
      <c r="IU19" s="102"/>
    </row>
    <row r="20" s="12" customFormat="true" ht="12.95" hidden="false" customHeight="true" outlineLevel="0" collapsed="false">
      <c r="A20" s="51" t="s">
        <v>51</v>
      </c>
      <c r="B20" s="53" t="n">
        <v>1466</v>
      </c>
      <c r="C20" s="53" t="n">
        <v>571</v>
      </c>
      <c r="D20" s="53" t="n">
        <v>895</v>
      </c>
      <c r="E20" s="60"/>
      <c r="F20" s="66"/>
      <c r="G20" s="60"/>
      <c r="H20" s="4"/>
      <c r="I20" s="71" t="s">
        <v>50</v>
      </c>
      <c r="J20" s="31" t="n">
        <v>-0.0211275498767093</v>
      </c>
      <c r="K20" s="31" t="n">
        <v>0.0277684375700516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102"/>
      <c r="IU20" s="102"/>
    </row>
    <row r="21" s="59" customFormat="true" ht="12.95" hidden="false" customHeight="true" outlineLevel="0" collapsed="false">
      <c r="A21" s="51" t="s">
        <v>52</v>
      </c>
      <c r="B21" s="53" t="n">
        <v>1031</v>
      </c>
      <c r="C21" s="53" t="n">
        <v>386</v>
      </c>
      <c r="D21" s="53" t="n">
        <v>645</v>
      </c>
      <c r="E21" s="54"/>
      <c r="F21" s="10"/>
      <c r="G21" s="54"/>
      <c r="H21" s="4"/>
      <c r="I21" s="71" t="s">
        <v>51</v>
      </c>
      <c r="J21" s="31" t="n">
        <v>-0.0159997758350146</v>
      </c>
      <c r="K21" s="31" t="n">
        <v>0.0250784577449002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</row>
    <row r="22" s="59" customFormat="true" ht="12.95" hidden="false" customHeight="true" outlineLevel="0" collapsed="false">
      <c r="A22" s="69" t="s">
        <v>53</v>
      </c>
      <c r="B22" s="70" t="n">
        <v>693</v>
      </c>
      <c r="C22" s="70" t="n">
        <v>187</v>
      </c>
      <c r="D22" s="70" t="n">
        <v>506</v>
      </c>
      <c r="E22" s="60"/>
      <c r="F22" s="10"/>
      <c r="G22" s="60"/>
      <c r="H22" s="4"/>
      <c r="I22" s="71" t="s">
        <v>52</v>
      </c>
      <c r="J22" s="31" t="n">
        <v>-0.0108159605469626</v>
      </c>
      <c r="K22" s="31" t="n">
        <v>0.0180733019502354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523985653440933</v>
      </c>
      <c r="K23" s="31" t="n">
        <v>0.0141784353284017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102"/>
      <c r="IU23" s="102"/>
    </row>
    <row r="24" s="12" customFormat="true" ht="36" hidden="false" customHeight="true" outlineLevel="0" collapsed="false">
      <c r="A24" s="88" t="s">
        <v>31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102"/>
      <c r="IU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</row>
    <row r="26" s="50" customFormat="true" ht="18" hidden="false" customHeight="true" outlineLevel="0" collapsed="false">
      <c r="A26" s="44" t="s">
        <v>4</v>
      </c>
      <c r="B26" s="44" t="n">
        <v>127798</v>
      </c>
      <c r="C26" s="45" t="n">
        <v>63882</v>
      </c>
      <c r="D26" s="73" t="n">
        <v>63916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</row>
    <row r="27" s="59" customFormat="true" ht="12.95" hidden="false" customHeight="true" outlineLevel="0" collapsed="false">
      <c r="A27" s="51" t="s">
        <v>36</v>
      </c>
      <c r="B27" s="53" t="n">
        <v>8259</v>
      </c>
      <c r="C27" s="53" t="n">
        <v>4238</v>
      </c>
      <c r="D27" s="53" t="n">
        <v>402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</row>
    <row r="28" s="59" customFormat="true" ht="12.95" hidden="false" customHeight="true" outlineLevel="0" collapsed="false">
      <c r="A28" s="51" t="s">
        <v>37</v>
      </c>
      <c r="B28" s="53" t="n">
        <v>7229</v>
      </c>
      <c r="C28" s="53" t="n">
        <v>3757</v>
      </c>
      <c r="D28" s="53" t="n">
        <v>3472</v>
      </c>
      <c r="E28" s="60"/>
      <c r="F28" s="10"/>
      <c r="G28" s="60"/>
      <c r="H28" s="4"/>
      <c r="I28" s="71" t="s">
        <v>36</v>
      </c>
      <c r="J28" s="31" t="n">
        <v>-0.033161708320944</v>
      </c>
      <c r="K28" s="31" t="n">
        <v>0.031463716177092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</row>
    <row r="29" s="12" customFormat="true" ht="12.95" hidden="false" customHeight="true" outlineLevel="0" collapsed="false">
      <c r="A29" s="51" t="s">
        <v>38</v>
      </c>
      <c r="B29" s="53" t="n">
        <v>6406</v>
      </c>
      <c r="C29" s="53" t="n">
        <v>3300</v>
      </c>
      <c r="D29" s="53" t="n">
        <v>3106</v>
      </c>
      <c r="E29" s="60"/>
      <c r="F29" s="66"/>
      <c r="G29" s="60"/>
      <c r="H29" s="4"/>
      <c r="I29" s="71" t="s">
        <v>37</v>
      </c>
      <c r="J29" s="31" t="n">
        <v>-0.0293979561495485</v>
      </c>
      <c r="K29" s="31" t="n">
        <v>0.0271678743016323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102"/>
      <c r="IU29" s="102"/>
    </row>
    <row r="30" s="12" customFormat="true" ht="12.95" hidden="false" customHeight="true" outlineLevel="0" collapsed="false">
      <c r="A30" s="51" t="s">
        <v>39</v>
      </c>
      <c r="B30" s="53" t="n">
        <v>6323</v>
      </c>
      <c r="C30" s="53" t="n">
        <v>3188</v>
      </c>
      <c r="D30" s="53" t="n">
        <v>3135</v>
      </c>
      <c r="E30" s="60"/>
      <c r="F30" s="66"/>
      <c r="G30" s="60"/>
      <c r="H30" s="4"/>
      <c r="I30" s="71" t="s">
        <v>38</v>
      </c>
      <c r="J30" s="31" t="n">
        <v>-0.0258220003442933</v>
      </c>
      <c r="K30" s="31" t="n">
        <v>0.0243039797179925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102"/>
      <c r="IU30" s="102"/>
    </row>
    <row r="31" s="59" customFormat="true" ht="12.95" hidden="false" customHeight="true" outlineLevel="0" collapsed="false">
      <c r="A31" s="51" t="s">
        <v>40</v>
      </c>
      <c r="B31" s="53" t="n">
        <v>7516</v>
      </c>
      <c r="C31" s="53" t="n">
        <v>3942</v>
      </c>
      <c r="D31" s="53" t="n">
        <v>3574</v>
      </c>
      <c r="E31" s="54"/>
      <c r="F31" s="10"/>
      <c r="G31" s="54"/>
      <c r="H31" s="4"/>
      <c r="I31" s="71" t="s">
        <v>39</v>
      </c>
      <c r="J31" s="31" t="n">
        <v>-0.0249456173023052</v>
      </c>
      <c r="K31" s="31" t="n">
        <v>0.0245309003270787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</row>
    <row r="32" s="59" customFormat="true" ht="12.95" hidden="false" customHeight="true" outlineLevel="0" collapsed="false">
      <c r="A32" s="51" t="s">
        <v>41</v>
      </c>
      <c r="B32" s="53" t="n">
        <v>10362</v>
      </c>
      <c r="C32" s="53" t="n">
        <v>5236</v>
      </c>
      <c r="D32" s="53" t="n">
        <v>5126</v>
      </c>
      <c r="E32" s="60"/>
      <c r="F32" s="10"/>
      <c r="G32" s="60"/>
      <c r="H32" s="4"/>
      <c r="I32" s="71" t="s">
        <v>40</v>
      </c>
      <c r="J32" s="31" t="n">
        <v>-0.0308455531385468</v>
      </c>
      <c r="K32" s="31" t="n">
        <v>0.0279660088577286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</row>
    <row r="33" s="12" customFormat="true" ht="12.95" hidden="false" customHeight="true" outlineLevel="0" collapsed="false">
      <c r="A33" s="51" t="s">
        <v>42</v>
      </c>
      <c r="B33" s="53" t="n">
        <v>13121</v>
      </c>
      <c r="C33" s="53" t="n">
        <v>6545</v>
      </c>
      <c r="D33" s="53" t="n">
        <v>6576</v>
      </c>
      <c r="E33" s="60"/>
      <c r="F33" s="66"/>
      <c r="G33" s="60"/>
      <c r="H33" s="4"/>
      <c r="I33" s="71" t="s">
        <v>41</v>
      </c>
      <c r="J33" s="31" t="n">
        <v>-0.0409709072129454</v>
      </c>
      <c r="K33" s="31" t="n">
        <v>0.0401101738681357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102"/>
      <c r="IU33" s="102"/>
    </row>
    <row r="34" s="12" customFormat="true" ht="12.95" hidden="false" customHeight="true" outlineLevel="0" collapsed="false">
      <c r="A34" s="51" t="s">
        <v>43</v>
      </c>
      <c r="B34" s="53" t="n">
        <v>13090</v>
      </c>
      <c r="C34" s="53" t="n">
        <v>6674</v>
      </c>
      <c r="D34" s="53" t="n">
        <v>6416</v>
      </c>
      <c r="E34" s="60"/>
      <c r="F34" s="66"/>
      <c r="G34" s="60"/>
      <c r="H34" s="4"/>
      <c r="I34" s="71" t="s">
        <v>42</v>
      </c>
      <c r="J34" s="31" t="n">
        <v>-0.0512136340161818</v>
      </c>
      <c r="K34" s="31" t="n">
        <v>0.0514562043224464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102"/>
      <c r="IU34" s="102"/>
    </row>
    <row r="35" s="59" customFormat="true" ht="12.95" hidden="false" customHeight="true" outlineLevel="0" collapsed="false">
      <c r="A35" s="51" t="s">
        <v>44</v>
      </c>
      <c r="B35" s="53" t="n">
        <v>11842</v>
      </c>
      <c r="C35" s="53" t="n">
        <v>6042</v>
      </c>
      <c r="D35" s="53" t="n">
        <v>5800</v>
      </c>
      <c r="E35" s="54"/>
      <c r="F35" s="10"/>
      <c r="G35" s="54"/>
      <c r="H35" s="4"/>
      <c r="I35" s="71" t="s">
        <v>43</v>
      </c>
      <c r="J35" s="31" t="n">
        <v>-0.052223039484186</v>
      </c>
      <c r="K35" s="31" t="n">
        <v>0.0502042285481776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</row>
    <row r="36" s="59" customFormat="true" ht="12.95" hidden="false" customHeight="true" outlineLevel="0" collapsed="false">
      <c r="A36" s="51" t="s">
        <v>45</v>
      </c>
      <c r="B36" s="53" t="n">
        <v>10021</v>
      </c>
      <c r="C36" s="53" t="n">
        <v>5035</v>
      </c>
      <c r="D36" s="53" t="n">
        <v>4986</v>
      </c>
      <c r="E36" s="60"/>
      <c r="F36" s="10"/>
      <c r="G36" s="60"/>
      <c r="H36" s="4"/>
      <c r="I36" s="71" t="s">
        <v>44</v>
      </c>
      <c r="J36" s="31" t="n">
        <v>-0.0472777351758244</v>
      </c>
      <c r="K36" s="31" t="n">
        <v>0.0453841218172428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</row>
    <row r="37" s="12" customFormat="true" ht="12.95" hidden="false" customHeight="true" outlineLevel="0" collapsed="false">
      <c r="A37" s="51" t="s">
        <v>46</v>
      </c>
      <c r="B37" s="53" t="n">
        <v>7741</v>
      </c>
      <c r="C37" s="53" t="n">
        <v>3853</v>
      </c>
      <c r="D37" s="53" t="n">
        <v>3888</v>
      </c>
      <c r="E37" s="60"/>
      <c r="F37" s="66"/>
      <c r="G37" s="60"/>
      <c r="H37" s="4"/>
      <c r="I37" s="71" t="s">
        <v>45</v>
      </c>
      <c r="J37" s="31" t="n">
        <v>-0.0393981126465203</v>
      </c>
      <c r="K37" s="31" t="n">
        <v>0.0390146950656505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102"/>
      <c r="IU37" s="102"/>
    </row>
    <row r="38" s="12" customFormat="true" ht="12.95" hidden="false" customHeight="true" outlineLevel="0" collapsed="false">
      <c r="A38" s="51" t="s">
        <v>47</v>
      </c>
      <c r="B38" s="53" t="n">
        <v>6820</v>
      </c>
      <c r="C38" s="53" t="n">
        <v>3415</v>
      </c>
      <c r="D38" s="53" t="n">
        <v>3405</v>
      </c>
      <c r="E38" s="60"/>
      <c r="F38" s="66"/>
      <c r="G38" s="60"/>
      <c r="H38" s="4"/>
      <c r="I38" s="71" t="s">
        <v>46</v>
      </c>
      <c r="J38" s="31" t="n">
        <v>-0.0301491416141098</v>
      </c>
      <c r="K38" s="31" t="n">
        <v>0.0304230113147311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102"/>
      <c r="IU38" s="102"/>
    </row>
    <row r="39" s="59" customFormat="true" ht="12.95" hidden="false" customHeight="true" outlineLevel="0" collapsed="false">
      <c r="A39" s="51" t="s">
        <v>48</v>
      </c>
      <c r="B39" s="53" t="n">
        <v>5381</v>
      </c>
      <c r="C39" s="53" t="n">
        <v>2721</v>
      </c>
      <c r="D39" s="53" t="n">
        <v>2660</v>
      </c>
      <c r="E39" s="54"/>
      <c r="F39" s="10"/>
      <c r="G39" s="54"/>
      <c r="H39" s="4"/>
      <c r="I39" s="71" t="s">
        <v>47</v>
      </c>
      <c r="J39" s="31" t="n">
        <v>-0.026721857932049</v>
      </c>
      <c r="K39" s="31" t="n">
        <v>0.0266436094461572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</row>
    <row r="40" s="59" customFormat="true" ht="12.95" hidden="false" customHeight="true" outlineLevel="0" collapsed="false">
      <c r="A40" s="51" t="s">
        <v>49</v>
      </c>
      <c r="B40" s="53" t="n">
        <v>3797</v>
      </c>
      <c r="C40" s="53" t="n">
        <v>1875</v>
      </c>
      <c r="D40" s="53" t="n">
        <v>1922</v>
      </c>
      <c r="E40" s="60"/>
      <c r="F40" s="10"/>
      <c r="G40" s="60"/>
      <c r="H40" s="4"/>
      <c r="I40" s="71" t="s">
        <v>48</v>
      </c>
      <c r="J40" s="31" t="n">
        <v>-0.0212914130111582</v>
      </c>
      <c r="K40" s="31" t="n">
        <v>0.0208140972472183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</row>
    <row r="41" s="12" customFormat="true" ht="12.95" hidden="false" customHeight="true" outlineLevel="0" collapsed="false">
      <c r="A41" s="51" t="s">
        <v>50</v>
      </c>
      <c r="B41" s="53" t="n">
        <v>3777</v>
      </c>
      <c r="C41" s="53" t="n">
        <v>1676</v>
      </c>
      <c r="D41" s="53" t="n">
        <v>2101</v>
      </c>
      <c r="E41" s="60"/>
      <c r="F41" s="66"/>
      <c r="G41" s="60"/>
      <c r="H41" s="4"/>
      <c r="I41" s="71" t="s">
        <v>49</v>
      </c>
      <c r="J41" s="31" t="n">
        <v>-0.0146715911047121</v>
      </c>
      <c r="K41" s="31" t="n">
        <v>0.015039358988403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102"/>
      <c r="IU41" s="102"/>
    </row>
    <row r="42" s="12" customFormat="true" ht="12.95" hidden="false" customHeight="true" outlineLevel="0" collapsed="false">
      <c r="A42" s="51" t="s">
        <v>51</v>
      </c>
      <c r="B42" s="53" t="n">
        <v>2935</v>
      </c>
      <c r="C42" s="53" t="n">
        <v>1256</v>
      </c>
      <c r="D42" s="53" t="n">
        <v>1679</v>
      </c>
      <c r="E42" s="60"/>
      <c r="F42" s="66"/>
      <c r="G42" s="60"/>
      <c r="H42" s="4"/>
      <c r="I42" s="71" t="s">
        <v>50</v>
      </c>
      <c r="J42" s="31" t="n">
        <v>-0.0131144462354653</v>
      </c>
      <c r="K42" s="31" t="n">
        <v>0.0164400068858668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102"/>
      <c r="IU42" s="102"/>
    </row>
    <row r="43" s="59" customFormat="true" ht="12.95" hidden="false" customHeight="true" outlineLevel="0" collapsed="false">
      <c r="A43" s="51" t="s">
        <v>52</v>
      </c>
      <c r="B43" s="53" t="n">
        <v>1919</v>
      </c>
      <c r="C43" s="53" t="n">
        <v>732</v>
      </c>
      <c r="D43" s="53" t="n">
        <v>1187</v>
      </c>
      <c r="E43" s="54"/>
      <c r="F43" s="10"/>
      <c r="G43" s="54"/>
      <c r="H43" s="4"/>
      <c r="I43" s="71" t="s">
        <v>51</v>
      </c>
      <c r="J43" s="31" t="n">
        <v>-0.00982800982800983</v>
      </c>
      <c r="K43" s="31" t="n">
        <v>0.0131379207812329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</row>
    <row r="44" s="59" customFormat="true" ht="12.95" hidden="false" customHeight="true" outlineLevel="0" collapsed="false">
      <c r="A44" s="69" t="s">
        <v>53</v>
      </c>
      <c r="B44" s="70" t="n">
        <v>1259</v>
      </c>
      <c r="C44" s="70" t="n">
        <v>397</v>
      </c>
      <c r="D44" s="70" t="n">
        <v>862</v>
      </c>
      <c r="E44" s="60"/>
      <c r="F44" s="10"/>
      <c r="G44" s="60"/>
      <c r="H44" s="4"/>
      <c r="I44" s="71" t="s">
        <v>52</v>
      </c>
      <c r="J44" s="31" t="n">
        <v>-0.00572778916727961</v>
      </c>
      <c r="K44" s="31" t="n">
        <v>0.00928809527535642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310646488990438</v>
      </c>
      <c r="K45" s="31" t="n">
        <v>0.00674501948387299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102"/>
      <c r="IU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102"/>
      <c r="IU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10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10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102"/>
      <c r="IU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33" min="12" style="30" width="11.42"/>
    <col collapsed="false" customWidth="false" hidden="false" outlineLevel="0" max="257" min="234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</row>
    <row r="2" s="91" customFormat="true" ht="36" hidden="false" customHeight="true" outlineLevel="0" collapsed="false">
      <c r="A2" s="88" t="s">
        <v>32</v>
      </c>
      <c r="B2" s="99"/>
      <c r="C2" s="90"/>
      <c r="D2" s="90"/>
      <c r="E2" s="104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</row>
    <row r="4" s="50" customFormat="true" ht="18" hidden="false" customHeight="true" outlineLevel="0" collapsed="false">
      <c r="A4" s="44" t="s">
        <v>4</v>
      </c>
      <c r="B4" s="44" t="n">
        <v>24797</v>
      </c>
      <c r="C4" s="45" t="n">
        <v>12441</v>
      </c>
      <c r="D4" s="45" t="n">
        <v>12356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</row>
    <row r="5" s="59" customFormat="true" ht="12.95" hidden="false" customHeight="true" outlineLevel="0" collapsed="false">
      <c r="A5" s="51" t="s">
        <v>36</v>
      </c>
      <c r="B5" s="53" t="n">
        <v>1508</v>
      </c>
      <c r="C5" s="53" t="n">
        <v>756</v>
      </c>
      <c r="D5" s="53" t="n">
        <v>752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</row>
    <row r="6" s="59" customFormat="true" ht="12.95" hidden="false" customHeight="true" outlineLevel="0" collapsed="false">
      <c r="A6" s="51" t="s">
        <v>37</v>
      </c>
      <c r="B6" s="53" t="n">
        <v>1318</v>
      </c>
      <c r="C6" s="53" t="n">
        <v>667</v>
      </c>
      <c r="D6" s="53" t="n">
        <v>651</v>
      </c>
      <c r="E6" s="60"/>
      <c r="F6" s="10"/>
      <c r="G6" s="60"/>
      <c r="H6" s="4"/>
      <c r="I6" s="71" t="s">
        <v>36</v>
      </c>
      <c r="J6" s="31" t="n">
        <v>-0.0304875589789087</v>
      </c>
      <c r="K6" s="31" t="n">
        <v>0.0303262491430415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</row>
    <row r="7" s="12" customFormat="true" ht="12.95" hidden="false" customHeight="true" outlineLevel="0" collapsed="false">
      <c r="A7" s="51" t="s">
        <v>38</v>
      </c>
      <c r="B7" s="53" t="n">
        <v>1183</v>
      </c>
      <c r="C7" s="53" t="n">
        <v>582</v>
      </c>
      <c r="D7" s="53" t="n">
        <v>601</v>
      </c>
      <c r="E7" s="60"/>
      <c r="F7" s="66"/>
      <c r="G7" s="60"/>
      <c r="H7" s="4"/>
      <c r="I7" s="71" t="s">
        <v>37</v>
      </c>
      <c r="J7" s="31" t="n">
        <v>-0.0268984151308626</v>
      </c>
      <c r="K7" s="31" t="n">
        <v>0.0262531757873936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</row>
    <row r="8" s="12" customFormat="true" ht="12.95" hidden="false" customHeight="true" outlineLevel="0" collapsed="false">
      <c r="A8" s="51" t="s">
        <v>39</v>
      </c>
      <c r="B8" s="53" t="n">
        <v>1286</v>
      </c>
      <c r="C8" s="53" t="n">
        <v>677</v>
      </c>
      <c r="D8" s="53" t="n">
        <v>609</v>
      </c>
      <c r="E8" s="60"/>
      <c r="F8" s="66"/>
      <c r="G8" s="60"/>
      <c r="H8" s="4"/>
      <c r="I8" s="71" t="s">
        <v>38</v>
      </c>
      <c r="J8" s="31" t="n">
        <v>-0.0234705811186837</v>
      </c>
      <c r="K8" s="31" t="n">
        <v>0.0242368028390531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</row>
    <row r="9" s="59" customFormat="true" ht="12.95" hidden="false" customHeight="true" outlineLevel="0" collapsed="false">
      <c r="A9" s="51" t="s">
        <v>40</v>
      </c>
      <c r="B9" s="53" t="n">
        <v>1338</v>
      </c>
      <c r="C9" s="53" t="n">
        <v>709</v>
      </c>
      <c r="D9" s="53" t="n">
        <v>629</v>
      </c>
      <c r="E9" s="54"/>
      <c r="F9" s="10"/>
      <c r="G9" s="54"/>
      <c r="H9" s="4"/>
      <c r="I9" s="71" t="s">
        <v>39</v>
      </c>
      <c r="J9" s="31" t="n">
        <v>-0.0273016897205307</v>
      </c>
      <c r="K9" s="31" t="n">
        <v>0.0245594225107876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</row>
    <row r="10" s="59" customFormat="true" ht="12.95" hidden="false" customHeight="true" outlineLevel="0" collapsed="false">
      <c r="A10" s="51" t="s">
        <v>41</v>
      </c>
      <c r="B10" s="53" t="n">
        <v>1972</v>
      </c>
      <c r="C10" s="53" t="n">
        <v>974</v>
      </c>
      <c r="D10" s="53" t="n">
        <v>998</v>
      </c>
      <c r="E10" s="60"/>
      <c r="F10" s="10"/>
      <c r="G10" s="60"/>
      <c r="H10" s="4"/>
      <c r="I10" s="71" t="s">
        <v>40</v>
      </c>
      <c r="J10" s="31" t="n">
        <v>-0.0285921684074686</v>
      </c>
      <c r="K10" s="31" t="n">
        <v>0.0253659716901238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</row>
    <row r="11" s="12" customFormat="true" ht="12.95" hidden="false" customHeight="true" outlineLevel="0" collapsed="false">
      <c r="A11" s="51" t="s">
        <v>42</v>
      </c>
      <c r="B11" s="53" t="n">
        <v>2357</v>
      </c>
      <c r="C11" s="53" t="n">
        <v>1212</v>
      </c>
      <c r="D11" s="53" t="n">
        <v>1145</v>
      </c>
      <c r="E11" s="60"/>
      <c r="F11" s="66"/>
      <c r="G11" s="60"/>
      <c r="H11" s="4"/>
      <c r="I11" s="71" t="s">
        <v>41</v>
      </c>
      <c r="J11" s="31" t="n">
        <v>-0.0392789450336734</v>
      </c>
      <c r="K11" s="31" t="n">
        <v>0.0402468040488769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</row>
    <row r="12" s="12" customFormat="true" ht="12.95" hidden="false" customHeight="true" outlineLevel="0" collapsed="false">
      <c r="A12" s="51" t="s">
        <v>43</v>
      </c>
      <c r="B12" s="53" t="n">
        <v>2316</v>
      </c>
      <c r="C12" s="53" t="n">
        <v>1201</v>
      </c>
      <c r="D12" s="53" t="n">
        <v>1115</v>
      </c>
      <c r="E12" s="60"/>
      <c r="F12" s="66"/>
      <c r="G12" s="60"/>
      <c r="H12" s="4"/>
      <c r="I12" s="71" t="s">
        <v>42</v>
      </c>
      <c r="J12" s="31" t="n">
        <v>-0.0488768802677743</v>
      </c>
      <c r="K12" s="31" t="n">
        <v>0.046174940516998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</row>
    <row r="13" s="59" customFormat="true" ht="12.95" hidden="false" customHeight="true" outlineLevel="0" collapsed="false">
      <c r="A13" s="51" t="s">
        <v>44</v>
      </c>
      <c r="B13" s="53" t="n">
        <v>2149</v>
      </c>
      <c r="C13" s="53" t="n">
        <v>1086</v>
      </c>
      <c r="D13" s="53" t="n">
        <v>1063</v>
      </c>
      <c r="E13" s="54"/>
      <c r="F13" s="10"/>
      <c r="G13" s="54"/>
      <c r="H13" s="4"/>
      <c r="I13" s="71" t="s">
        <v>43</v>
      </c>
      <c r="J13" s="31" t="n">
        <v>-0.0484332782191394</v>
      </c>
      <c r="K13" s="31" t="n">
        <v>0.044965116747993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</row>
    <row r="14" s="59" customFormat="true" ht="12.95" hidden="false" customHeight="true" outlineLevel="0" collapsed="false">
      <c r="A14" s="51" t="s">
        <v>45</v>
      </c>
      <c r="B14" s="53" t="n">
        <v>1946</v>
      </c>
      <c r="C14" s="53" t="n">
        <v>999</v>
      </c>
      <c r="D14" s="53" t="n">
        <v>947</v>
      </c>
      <c r="E14" s="60"/>
      <c r="F14" s="10"/>
      <c r="G14" s="60"/>
      <c r="H14" s="4"/>
      <c r="I14" s="71" t="s">
        <v>44</v>
      </c>
      <c r="J14" s="31" t="n">
        <v>-0.0437956204379562</v>
      </c>
      <c r="K14" s="31" t="n">
        <v>0.0428680888817196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</row>
    <row r="15" s="12" customFormat="true" ht="12.95" hidden="false" customHeight="true" outlineLevel="0" collapsed="false">
      <c r="A15" s="51" t="s">
        <v>46</v>
      </c>
      <c r="B15" s="53" t="n">
        <v>1570</v>
      </c>
      <c r="C15" s="53" t="n">
        <v>816</v>
      </c>
      <c r="D15" s="53" t="n">
        <v>754</v>
      </c>
      <c r="E15" s="60"/>
      <c r="F15" s="66"/>
      <c r="G15" s="60"/>
      <c r="H15" s="4"/>
      <c r="I15" s="71" t="s">
        <v>45</v>
      </c>
      <c r="J15" s="31" t="n">
        <v>-0.0402871315078437</v>
      </c>
      <c r="K15" s="31" t="n">
        <v>0.0381901036415695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</row>
    <row r="16" s="12" customFormat="true" ht="12.95" hidden="false" customHeight="true" outlineLevel="0" collapsed="false">
      <c r="A16" s="51" t="s">
        <v>47</v>
      </c>
      <c r="B16" s="53" t="n">
        <v>1263</v>
      </c>
      <c r="C16" s="53" t="n">
        <v>663</v>
      </c>
      <c r="D16" s="53" t="n">
        <v>600</v>
      </c>
      <c r="E16" s="60"/>
      <c r="F16" s="66"/>
      <c r="G16" s="60"/>
      <c r="H16" s="4"/>
      <c r="I16" s="71" t="s">
        <v>46</v>
      </c>
      <c r="J16" s="31" t="n">
        <v>-0.0329072065169174</v>
      </c>
      <c r="K16" s="31" t="n">
        <v>0.030406904060975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</row>
    <row r="17" s="59" customFormat="true" ht="12.95" hidden="false" customHeight="true" outlineLevel="0" collapsed="false">
      <c r="A17" s="51" t="s">
        <v>48</v>
      </c>
      <c r="B17" s="53" t="n">
        <v>1025</v>
      </c>
      <c r="C17" s="53" t="n">
        <v>539</v>
      </c>
      <c r="D17" s="53" t="n">
        <v>486</v>
      </c>
      <c r="E17" s="54"/>
      <c r="F17" s="10"/>
      <c r="G17" s="54"/>
      <c r="H17" s="4"/>
      <c r="I17" s="71" t="s">
        <v>47</v>
      </c>
      <c r="J17" s="31" t="n">
        <v>-0.0267371052949954</v>
      </c>
      <c r="K17" s="31" t="n">
        <v>0.0241964753800863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</row>
    <row r="18" s="59" customFormat="true" ht="12.95" hidden="false" customHeight="true" outlineLevel="0" collapsed="false">
      <c r="A18" s="51" t="s">
        <v>49</v>
      </c>
      <c r="B18" s="53" t="n">
        <v>794</v>
      </c>
      <c r="C18" s="53" t="n">
        <v>375</v>
      </c>
      <c r="D18" s="53" t="n">
        <v>419</v>
      </c>
      <c r="E18" s="60"/>
      <c r="F18" s="10"/>
      <c r="G18" s="60"/>
      <c r="H18" s="4"/>
      <c r="I18" s="71" t="s">
        <v>48</v>
      </c>
      <c r="J18" s="31" t="n">
        <v>-0.0217365003831109</v>
      </c>
      <c r="K18" s="31" t="n">
        <v>0.0195991450578699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</row>
    <row r="19" s="12" customFormat="true" ht="12.95" hidden="false" customHeight="true" outlineLevel="0" collapsed="false">
      <c r="A19" s="51" t="s">
        <v>50</v>
      </c>
      <c r="B19" s="53" t="n">
        <v>939</v>
      </c>
      <c r="C19" s="53" t="n">
        <v>449</v>
      </c>
      <c r="D19" s="53" t="n">
        <v>490</v>
      </c>
      <c r="E19" s="60"/>
      <c r="F19" s="66"/>
      <c r="G19" s="60"/>
      <c r="H19" s="4"/>
      <c r="I19" s="71" t="s">
        <v>49</v>
      </c>
      <c r="J19" s="31" t="n">
        <v>-0.0151227971125539</v>
      </c>
      <c r="K19" s="31" t="n">
        <v>0.0168972053070936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</row>
    <row r="20" s="12" customFormat="true" ht="12.95" hidden="false" customHeight="true" outlineLevel="0" collapsed="false">
      <c r="A20" s="51" t="s">
        <v>51</v>
      </c>
      <c r="B20" s="53" t="n">
        <v>777</v>
      </c>
      <c r="C20" s="53" t="n">
        <v>352</v>
      </c>
      <c r="D20" s="53" t="n">
        <v>425</v>
      </c>
      <c r="E20" s="60"/>
      <c r="F20" s="66"/>
      <c r="G20" s="60"/>
      <c r="H20" s="4"/>
      <c r="I20" s="71" t="s">
        <v>50</v>
      </c>
      <c r="J20" s="31" t="n">
        <v>-0.0181070290760979</v>
      </c>
      <c r="K20" s="31" t="n">
        <v>0.0197604548937371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</row>
    <row r="21" s="59" customFormat="true" ht="12.95" hidden="false" customHeight="true" outlineLevel="0" collapsed="false">
      <c r="A21" s="51" t="s">
        <v>52</v>
      </c>
      <c r="B21" s="53" t="n">
        <v>584</v>
      </c>
      <c r="C21" s="53" t="n">
        <v>244</v>
      </c>
      <c r="D21" s="53" t="n">
        <v>340</v>
      </c>
      <c r="E21" s="54"/>
      <c r="F21" s="10"/>
      <c r="G21" s="54"/>
      <c r="H21" s="4"/>
      <c r="I21" s="71" t="s">
        <v>51</v>
      </c>
      <c r="J21" s="31" t="n">
        <v>-0.0141952655563173</v>
      </c>
      <c r="K21" s="31" t="n">
        <v>0.0171391700608945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</row>
    <row r="22" s="59" customFormat="true" ht="12.95" hidden="false" customHeight="true" outlineLevel="0" collapsed="false">
      <c r="A22" s="69" t="s">
        <v>53</v>
      </c>
      <c r="B22" s="70" t="n">
        <v>472</v>
      </c>
      <c r="C22" s="70" t="n">
        <v>140</v>
      </c>
      <c r="D22" s="70" t="n">
        <v>332</v>
      </c>
      <c r="E22" s="60"/>
      <c r="F22" s="10"/>
      <c r="G22" s="60"/>
      <c r="H22" s="4"/>
      <c r="I22" s="71" t="s">
        <v>52</v>
      </c>
      <c r="J22" s="31" t="n">
        <v>-0.00983989998790176</v>
      </c>
      <c r="K22" s="31" t="n">
        <v>0.0137113360487156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564584425535347</v>
      </c>
      <c r="K23" s="31" t="n">
        <v>0.0133887163769811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</row>
    <row r="24" s="12" customFormat="true" ht="36" hidden="false" customHeight="true" outlineLevel="0" collapsed="false">
      <c r="A24" s="88" t="s">
        <v>33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</row>
    <row r="26" s="50" customFormat="true" ht="18" hidden="false" customHeight="true" outlineLevel="0" collapsed="false">
      <c r="A26" s="44" t="s">
        <v>4</v>
      </c>
      <c r="B26" s="44" t="n">
        <v>13638</v>
      </c>
      <c r="C26" s="45" t="n">
        <v>6782</v>
      </c>
      <c r="D26" s="73" t="n">
        <v>6856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</row>
    <row r="27" s="59" customFormat="true" ht="12.95" hidden="false" customHeight="true" outlineLevel="0" collapsed="false">
      <c r="A27" s="51" t="s">
        <v>36</v>
      </c>
      <c r="B27" s="53" t="n">
        <v>619</v>
      </c>
      <c r="C27" s="53" t="n">
        <v>306</v>
      </c>
      <c r="D27" s="53" t="n">
        <v>313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</row>
    <row r="28" s="59" customFormat="true" ht="12.95" hidden="false" customHeight="true" outlineLevel="0" collapsed="false">
      <c r="A28" s="51" t="s">
        <v>37</v>
      </c>
      <c r="B28" s="53" t="n">
        <v>639</v>
      </c>
      <c r="C28" s="53" t="n">
        <v>322</v>
      </c>
      <c r="D28" s="53" t="n">
        <v>317</v>
      </c>
      <c r="E28" s="60"/>
      <c r="F28" s="10"/>
      <c r="G28" s="60"/>
      <c r="H28" s="4"/>
      <c r="I28" s="71" t="s">
        <v>36</v>
      </c>
      <c r="J28" s="31" t="n">
        <v>-0.0224373075230972</v>
      </c>
      <c r="K28" s="31" t="n">
        <v>0.022950579263821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</row>
    <row r="29" s="12" customFormat="true" ht="12.95" hidden="false" customHeight="true" outlineLevel="0" collapsed="false">
      <c r="A29" s="51" t="s">
        <v>38</v>
      </c>
      <c r="B29" s="53" t="n">
        <v>685</v>
      </c>
      <c r="C29" s="53" t="n">
        <v>371</v>
      </c>
      <c r="D29" s="53" t="n">
        <v>314</v>
      </c>
      <c r="E29" s="60"/>
      <c r="F29" s="66"/>
      <c r="G29" s="60"/>
      <c r="H29" s="4"/>
      <c r="I29" s="71" t="s">
        <v>37</v>
      </c>
      <c r="J29" s="31" t="n">
        <v>-0.0236105000733245</v>
      </c>
      <c r="K29" s="31" t="n">
        <v>0.0232438774013785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</row>
    <row r="30" s="12" customFormat="true" ht="12.95" hidden="false" customHeight="true" outlineLevel="0" collapsed="false">
      <c r="A30" s="51" t="s">
        <v>39</v>
      </c>
      <c r="B30" s="53" t="n">
        <v>740</v>
      </c>
      <c r="C30" s="53" t="n">
        <v>366</v>
      </c>
      <c r="D30" s="53" t="n">
        <v>374</v>
      </c>
      <c r="E30" s="60"/>
      <c r="F30" s="66"/>
      <c r="G30" s="60"/>
      <c r="H30" s="4"/>
      <c r="I30" s="71" t="s">
        <v>38</v>
      </c>
      <c r="J30" s="31" t="n">
        <v>-0.0272034022583957</v>
      </c>
      <c r="K30" s="31" t="n">
        <v>0.0230239037982109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</row>
    <row r="31" s="59" customFormat="true" ht="12.95" hidden="false" customHeight="true" outlineLevel="0" collapsed="false">
      <c r="A31" s="51" t="s">
        <v>40</v>
      </c>
      <c r="B31" s="53" t="n">
        <v>902</v>
      </c>
      <c r="C31" s="53" t="n">
        <v>439</v>
      </c>
      <c r="D31" s="53" t="n">
        <v>463</v>
      </c>
      <c r="E31" s="54"/>
      <c r="F31" s="10"/>
      <c r="G31" s="54"/>
      <c r="H31" s="4"/>
      <c r="I31" s="71" t="s">
        <v>39</v>
      </c>
      <c r="J31" s="31" t="n">
        <v>-0.0268367795864496</v>
      </c>
      <c r="K31" s="31" t="n">
        <v>0.0274233758615633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</row>
    <row r="32" s="59" customFormat="true" ht="12.95" hidden="false" customHeight="true" outlineLevel="0" collapsed="false">
      <c r="A32" s="51" t="s">
        <v>41</v>
      </c>
      <c r="B32" s="53" t="n">
        <v>1088</v>
      </c>
      <c r="C32" s="53" t="n">
        <v>568</v>
      </c>
      <c r="D32" s="53" t="n">
        <v>520</v>
      </c>
      <c r="E32" s="60"/>
      <c r="F32" s="10"/>
      <c r="G32" s="60"/>
      <c r="H32" s="4"/>
      <c r="I32" s="71" t="s">
        <v>40</v>
      </c>
      <c r="J32" s="31" t="n">
        <v>-0.0321894705968617</v>
      </c>
      <c r="K32" s="31" t="n">
        <v>0.0339492594222027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</row>
    <row r="33" s="12" customFormat="true" ht="12.95" hidden="false" customHeight="true" outlineLevel="0" collapsed="false">
      <c r="A33" s="51" t="s">
        <v>42</v>
      </c>
      <c r="B33" s="53" t="n">
        <v>1020</v>
      </c>
      <c r="C33" s="53" t="n">
        <v>550</v>
      </c>
      <c r="D33" s="53" t="n">
        <v>470</v>
      </c>
      <c r="E33" s="60"/>
      <c r="F33" s="66"/>
      <c r="G33" s="60"/>
      <c r="H33" s="4"/>
      <c r="I33" s="71" t="s">
        <v>41</v>
      </c>
      <c r="J33" s="31" t="n">
        <v>-0.0416483355330694</v>
      </c>
      <c r="K33" s="31" t="n">
        <v>0.0381287578823875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</row>
    <row r="34" s="12" customFormat="true" ht="12.95" hidden="false" customHeight="true" outlineLevel="0" collapsed="false">
      <c r="A34" s="51" t="s">
        <v>43</v>
      </c>
      <c r="B34" s="53" t="n">
        <v>1096</v>
      </c>
      <c r="C34" s="53" t="n">
        <v>554</v>
      </c>
      <c r="D34" s="53" t="n">
        <v>542</v>
      </c>
      <c r="E34" s="60"/>
      <c r="F34" s="66"/>
      <c r="G34" s="60"/>
      <c r="H34" s="4"/>
      <c r="I34" s="71" t="s">
        <v>42</v>
      </c>
      <c r="J34" s="31" t="n">
        <v>-0.0403284939140636</v>
      </c>
      <c r="K34" s="31" t="n">
        <v>0.0344625311629271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</row>
    <row r="35" s="59" customFormat="true" ht="12.95" hidden="false" customHeight="true" outlineLevel="0" collapsed="false">
      <c r="A35" s="51" t="s">
        <v>44</v>
      </c>
      <c r="B35" s="53" t="n">
        <v>1159</v>
      </c>
      <c r="C35" s="53" t="n">
        <v>610</v>
      </c>
      <c r="D35" s="53" t="n">
        <v>549</v>
      </c>
      <c r="E35" s="54"/>
      <c r="F35" s="10"/>
      <c r="G35" s="54"/>
      <c r="H35" s="4"/>
      <c r="I35" s="71" t="s">
        <v>43</v>
      </c>
      <c r="J35" s="31" t="n">
        <v>-0.0406217920516205</v>
      </c>
      <c r="K35" s="31" t="n">
        <v>0.03974189763895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</row>
    <row r="36" s="59" customFormat="true" ht="12.95" hidden="false" customHeight="true" outlineLevel="0" collapsed="false">
      <c r="A36" s="51" t="s">
        <v>45</v>
      </c>
      <c r="B36" s="53" t="n">
        <v>1097</v>
      </c>
      <c r="C36" s="53" t="n">
        <v>563</v>
      </c>
      <c r="D36" s="53" t="n">
        <v>534</v>
      </c>
      <c r="E36" s="60"/>
      <c r="F36" s="10"/>
      <c r="G36" s="60"/>
      <c r="H36" s="4"/>
      <c r="I36" s="71" t="s">
        <v>44</v>
      </c>
      <c r="J36" s="31" t="n">
        <v>-0.044727965977416</v>
      </c>
      <c r="K36" s="31" t="n">
        <v>0.0402551693796744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</row>
    <row r="37" s="12" customFormat="true" ht="12.95" hidden="false" customHeight="true" outlineLevel="0" collapsed="false">
      <c r="A37" s="51" t="s">
        <v>46</v>
      </c>
      <c r="B37" s="53" t="n">
        <v>889</v>
      </c>
      <c r="C37" s="53" t="n">
        <v>459</v>
      </c>
      <c r="D37" s="53" t="n">
        <v>430</v>
      </c>
      <c r="E37" s="60"/>
      <c r="F37" s="66"/>
      <c r="G37" s="60"/>
      <c r="H37" s="4"/>
      <c r="I37" s="71" t="s">
        <v>45</v>
      </c>
      <c r="J37" s="31" t="n">
        <v>-0.0412817128611233</v>
      </c>
      <c r="K37" s="31" t="n">
        <v>0.0391553013638363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</row>
    <row r="38" s="12" customFormat="true" ht="12.95" hidden="false" customHeight="true" outlineLevel="0" collapsed="false">
      <c r="A38" s="51" t="s">
        <v>47</v>
      </c>
      <c r="B38" s="53" t="n">
        <v>775</v>
      </c>
      <c r="C38" s="53" t="n">
        <v>401</v>
      </c>
      <c r="D38" s="53" t="n">
        <v>374</v>
      </c>
      <c r="E38" s="60"/>
      <c r="F38" s="66"/>
      <c r="G38" s="60"/>
      <c r="H38" s="4"/>
      <c r="I38" s="71" t="s">
        <v>46</v>
      </c>
      <c r="J38" s="31" t="n">
        <v>-0.0336559612846458</v>
      </c>
      <c r="K38" s="31" t="n">
        <v>0.0315295497873589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</row>
    <row r="39" s="59" customFormat="true" ht="12.95" hidden="false" customHeight="true" outlineLevel="0" collapsed="false">
      <c r="A39" s="51" t="s">
        <v>48</v>
      </c>
      <c r="B39" s="53" t="n">
        <v>642</v>
      </c>
      <c r="C39" s="53" t="n">
        <v>338</v>
      </c>
      <c r="D39" s="53" t="n">
        <v>304</v>
      </c>
      <c r="E39" s="54"/>
      <c r="F39" s="10"/>
      <c r="G39" s="54"/>
      <c r="H39" s="4"/>
      <c r="I39" s="71" t="s">
        <v>47</v>
      </c>
      <c r="J39" s="31" t="n">
        <v>-0.0294031382900719</v>
      </c>
      <c r="K39" s="31" t="n">
        <v>0.0274233758615633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</row>
    <row r="40" s="59" customFormat="true" ht="12.95" hidden="false" customHeight="true" outlineLevel="0" collapsed="false">
      <c r="A40" s="51" t="s">
        <v>49</v>
      </c>
      <c r="B40" s="53" t="n">
        <v>544</v>
      </c>
      <c r="C40" s="53" t="n">
        <v>250</v>
      </c>
      <c r="D40" s="53" t="n">
        <v>294</v>
      </c>
      <c r="E40" s="60"/>
      <c r="F40" s="10"/>
      <c r="G40" s="60"/>
      <c r="H40" s="4"/>
      <c r="I40" s="71" t="s">
        <v>48</v>
      </c>
      <c r="J40" s="31" t="n">
        <v>-0.0247836926235518</v>
      </c>
      <c r="K40" s="31" t="n">
        <v>0.0222906584543188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</row>
    <row r="41" s="12" customFormat="true" ht="12.95" hidden="false" customHeight="true" outlineLevel="0" collapsed="false">
      <c r="A41" s="51" t="s">
        <v>50</v>
      </c>
      <c r="B41" s="53" t="n">
        <v>642</v>
      </c>
      <c r="C41" s="53" t="n">
        <v>291</v>
      </c>
      <c r="D41" s="53" t="n">
        <v>351</v>
      </c>
      <c r="E41" s="60"/>
      <c r="F41" s="66"/>
      <c r="G41" s="60"/>
      <c r="H41" s="4"/>
      <c r="I41" s="71" t="s">
        <v>49</v>
      </c>
      <c r="J41" s="31" t="n">
        <v>-0.0183311335973017</v>
      </c>
      <c r="K41" s="31" t="n">
        <v>0.0215574131104268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</row>
    <row r="42" s="12" customFormat="true" ht="12.95" hidden="false" customHeight="true" outlineLevel="0" collapsed="false">
      <c r="A42" s="51" t="s">
        <v>51</v>
      </c>
      <c r="B42" s="53" t="n">
        <v>472</v>
      </c>
      <c r="C42" s="53" t="n">
        <v>200</v>
      </c>
      <c r="D42" s="53" t="n">
        <v>272</v>
      </c>
      <c r="E42" s="60"/>
      <c r="F42" s="66"/>
      <c r="G42" s="60"/>
      <c r="H42" s="4"/>
      <c r="I42" s="71" t="s">
        <v>50</v>
      </c>
      <c r="J42" s="31" t="n">
        <v>-0.0213374395072591</v>
      </c>
      <c r="K42" s="31" t="n">
        <v>0.0257369115706115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</row>
    <row r="43" s="59" customFormat="true" ht="12.95" hidden="false" customHeight="true" outlineLevel="0" collapsed="false">
      <c r="A43" s="51" t="s">
        <v>52</v>
      </c>
      <c r="B43" s="53" t="n">
        <v>355</v>
      </c>
      <c r="C43" s="53" t="n">
        <v>119</v>
      </c>
      <c r="D43" s="53" t="n">
        <v>236</v>
      </c>
      <c r="E43" s="54"/>
      <c r="F43" s="10"/>
      <c r="G43" s="54"/>
      <c r="H43" s="4"/>
      <c r="I43" s="71" t="s">
        <v>51</v>
      </c>
      <c r="J43" s="31" t="n">
        <v>-0.0146649068778413</v>
      </c>
      <c r="K43" s="31" t="n">
        <v>0.0199442733538642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</row>
    <row r="44" s="59" customFormat="true" ht="12.95" hidden="false" customHeight="true" outlineLevel="0" collapsed="false">
      <c r="A44" s="69" t="s">
        <v>53</v>
      </c>
      <c r="B44" s="70" t="n">
        <v>274</v>
      </c>
      <c r="C44" s="70" t="n">
        <v>75</v>
      </c>
      <c r="D44" s="70" t="n">
        <v>199</v>
      </c>
      <c r="E44" s="60"/>
      <c r="F44" s="10"/>
      <c r="G44" s="60"/>
      <c r="H44" s="4"/>
      <c r="I44" s="71" t="s">
        <v>52</v>
      </c>
      <c r="J44" s="31" t="n">
        <v>-0.00872561959231559</v>
      </c>
      <c r="K44" s="31" t="n">
        <v>0.0173045901158528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54993400791905</v>
      </c>
      <c r="K45" s="31" t="n">
        <v>0.0145915823434521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8125" defaultRowHeight="11.25" zeroHeight="false" outlineLevelRow="0" outlineLevelCol="0"/>
  <cols>
    <col collapsed="false" customWidth="true" hidden="false" outlineLevel="0" max="1" min="1" style="108" width="13.14"/>
    <col collapsed="false" customWidth="true" hidden="false" outlineLevel="0" max="2" min="2" style="108" width="5.99"/>
    <col collapsed="false" customWidth="true" hidden="false" outlineLevel="0" max="4" min="3" style="108" width="6.28"/>
    <col collapsed="false" customWidth="true" hidden="false" outlineLevel="0" max="5" min="5" style="108" width="5.41"/>
    <col collapsed="false" customWidth="true" hidden="false" outlineLevel="0" max="6" min="6" style="108" width="6.28"/>
    <col collapsed="false" customWidth="true" hidden="false" outlineLevel="0" max="7" min="7" style="108" width="5.71"/>
    <col collapsed="false" customWidth="true" hidden="false" outlineLevel="0" max="8" min="8" style="108" width="6.28"/>
    <col collapsed="false" customWidth="true" hidden="false" outlineLevel="0" max="9" min="9" style="108" width="6.85"/>
    <col collapsed="false" customWidth="true" hidden="false" outlineLevel="0" max="10" min="10" style="109" width="6.28"/>
    <col collapsed="false" customWidth="true" hidden="false" outlineLevel="0" max="11" min="11" style="110" width="6.56"/>
    <col collapsed="false" customWidth="true" hidden="false" outlineLevel="0" max="12" min="12" style="109" width="6.13"/>
    <col collapsed="false" customWidth="true" hidden="false" outlineLevel="0" max="13" min="13" style="108" width="5.71"/>
    <col collapsed="false" customWidth="false" hidden="false" outlineLevel="0" max="257" min="14" style="108" width="10.28"/>
  </cols>
  <sheetData>
    <row r="1" s="112" customFormat="true" ht="39.95" hidden="false" customHeight="true" outlineLevel="0" collapsed="false">
      <c r="A1" s="111" t="s">
        <v>6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s="115" customFormat="true" ht="30" hidden="false" customHeight="true" outlineLevel="0" collapsed="false">
      <c r="A2" s="113"/>
      <c r="B2" s="114" t="s">
        <v>4</v>
      </c>
      <c r="C2" s="114"/>
      <c r="D2" s="114"/>
      <c r="E2" s="114" t="s">
        <v>68</v>
      </c>
      <c r="F2" s="114"/>
      <c r="G2" s="114"/>
      <c r="H2" s="114" t="s">
        <v>69</v>
      </c>
      <c r="I2" s="114"/>
      <c r="J2" s="114"/>
      <c r="K2" s="114" t="s">
        <v>70</v>
      </c>
      <c r="L2" s="114"/>
    </row>
    <row r="3" customFormat="false" ht="20.1" hidden="false" customHeight="true" outlineLevel="0" collapsed="false">
      <c r="A3" s="116" t="s">
        <v>71</v>
      </c>
      <c r="B3" s="117" t="s">
        <v>4</v>
      </c>
      <c r="C3" s="118" t="s">
        <v>5</v>
      </c>
      <c r="D3" s="119" t="s">
        <v>6</v>
      </c>
      <c r="E3" s="118" t="s">
        <v>4</v>
      </c>
      <c r="F3" s="118" t="s">
        <v>5</v>
      </c>
      <c r="G3" s="119" t="s">
        <v>6</v>
      </c>
      <c r="H3" s="118" t="s">
        <v>4</v>
      </c>
      <c r="I3" s="118" t="s">
        <v>5</v>
      </c>
      <c r="J3" s="119" t="s">
        <v>6</v>
      </c>
      <c r="K3" s="118" t="s">
        <v>4</v>
      </c>
      <c r="L3" s="118" t="s">
        <v>5</v>
      </c>
      <c r="M3" s="119" t="s">
        <v>6</v>
      </c>
      <c r="N3" s="120"/>
    </row>
    <row r="4" s="123" customFormat="true" ht="20.1" hidden="false" customHeight="true" outlineLevel="0" collapsed="false">
      <c r="A4" s="121" t="s">
        <v>7</v>
      </c>
      <c r="B4" s="122" t="n">
        <v>49312</v>
      </c>
      <c r="C4" s="122" t="n">
        <v>23939</v>
      </c>
      <c r="D4" s="122" t="n">
        <v>25373</v>
      </c>
      <c r="E4" s="122" t="n">
        <v>7086</v>
      </c>
      <c r="F4" s="122" t="n">
        <v>3598</v>
      </c>
      <c r="G4" s="122" t="n">
        <v>3488</v>
      </c>
      <c r="H4" s="122" t="n">
        <v>33389</v>
      </c>
      <c r="I4" s="122" t="n">
        <v>16725</v>
      </c>
      <c r="J4" s="122" t="n">
        <v>16664</v>
      </c>
      <c r="K4" s="122" t="n">
        <v>8837</v>
      </c>
      <c r="L4" s="122" t="n">
        <v>3616</v>
      </c>
      <c r="M4" s="122" t="n">
        <v>5221</v>
      </c>
    </row>
    <row r="5" s="127" customFormat="true" ht="15" hidden="false" customHeight="true" outlineLevel="0" collapsed="false">
      <c r="A5" s="124" t="s">
        <v>8</v>
      </c>
      <c r="B5" s="125" t="n">
        <v>3791</v>
      </c>
      <c r="C5" s="126" t="n">
        <v>1909</v>
      </c>
      <c r="D5" s="126" t="n">
        <v>1882</v>
      </c>
      <c r="E5" s="126" t="n">
        <v>526</v>
      </c>
      <c r="F5" s="126" t="n">
        <v>256</v>
      </c>
      <c r="G5" s="126" t="n">
        <v>270</v>
      </c>
      <c r="H5" s="126" t="n">
        <v>2587</v>
      </c>
      <c r="I5" s="126" t="n">
        <v>1407</v>
      </c>
      <c r="J5" s="126" t="n">
        <v>1180</v>
      </c>
      <c r="K5" s="126" t="n">
        <v>678</v>
      </c>
      <c r="L5" s="126" t="n">
        <v>246</v>
      </c>
      <c r="M5" s="126" t="n">
        <v>432</v>
      </c>
    </row>
    <row r="6" s="127" customFormat="true" ht="15" hidden="false" customHeight="true" outlineLevel="0" collapsed="false">
      <c r="A6" s="124" t="s">
        <v>9</v>
      </c>
      <c r="B6" s="125" t="n">
        <v>8180</v>
      </c>
      <c r="C6" s="126" t="n">
        <v>4049</v>
      </c>
      <c r="D6" s="126" t="n">
        <v>4131</v>
      </c>
      <c r="E6" s="126" t="n">
        <v>1271</v>
      </c>
      <c r="F6" s="126" t="n">
        <v>677</v>
      </c>
      <c r="G6" s="126" t="n">
        <v>594</v>
      </c>
      <c r="H6" s="126" t="n">
        <v>5575</v>
      </c>
      <c r="I6" s="126" t="n">
        <v>2811</v>
      </c>
      <c r="J6" s="126" t="n">
        <v>2764</v>
      </c>
      <c r="K6" s="126" t="n">
        <v>1334</v>
      </c>
      <c r="L6" s="126" t="n">
        <v>561</v>
      </c>
      <c r="M6" s="126" t="n">
        <v>773</v>
      </c>
    </row>
    <row r="7" s="127" customFormat="true" ht="15" hidden="false" customHeight="true" outlineLevel="0" collapsed="false">
      <c r="A7" s="124" t="s">
        <v>10</v>
      </c>
      <c r="B7" s="125" t="n">
        <v>10432</v>
      </c>
      <c r="C7" s="126" t="n">
        <v>4983</v>
      </c>
      <c r="D7" s="126" t="n">
        <v>5449</v>
      </c>
      <c r="E7" s="126" t="n">
        <v>1844</v>
      </c>
      <c r="F7" s="126" t="n">
        <v>912</v>
      </c>
      <c r="G7" s="126" t="n">
        <v>932</v>
      </c>
      <c r="H7" s="126" t="n">
        <v>6879</v>
      </c>
      <c r="I7" s="126" t="n">
        <v>3362</v>
      </c>
      <c r="J7" s="126" t="n">
        <v>3517</v>
      </c>
      <c r="K7" s="126" t="n">
        <v>1709</v>
      </c>
      <c r="L7" s="126" t="n">
        <v>709</v>
      </c>
      <c r="M7" s="126" t="n">
        <v>1000</v>
      </c>
    </row>
    <row r="8" s="127" customFormat="true" ht="15" hidden="false" customHeight="true" outlineLevel="0" collapsed="false">
      <c r="A8" s="124" t="s">
        <v>11</v>
      </c>
      <c r="B8" s="125" t="n">
        <v>5922</v>
      </c>
      <c r="C8" s="126" t="n">
        <v>3018</v>
      </c>
      <c r="D8" s="126" t="n">
        <v>2904</v>
      </c>
      <c r="E8" s="126" t="n">
        <v>895</v>
      </c>
      <c r="F8" s="126" t="n">
        <v>453</v>
      </c>
      <c r="G8" s="126" t="n">
        <v>442</v>
      </c>
      <c r="H8" s="126" t="n">
        <v>4015</v>
      </c>
      <c r="I8" s="126" t="n">
        <v>2145</v>
      </c>
      <c r="J8" s="126" t="n">
        <v>1870</v>
      </c>
      <c r="K8" s="126" t="n">
        <v>1012</v>
      </c>
      <c r="L8" s="126" t="n">
        <v>420</v>
      </c>
      <c r="M8" s="126" t="n">
        <v>592</v>
      </c>
    </row>
    <row r="9" s="127" customFormat="true" ht="15" hidden="false" customHeight="true" outlineLevel="0" collapsed="false">
      <c r="A9" s="124" t="s">
        <v>12</v>
      </c>
      <c r="B9" s="125" t="n">
        <v>4089</v>
      </c>
      <c r="C9" s="126" t="n">
        <v>2025</v>
      </c>
      <c r="D9" s="126" t="n">
        <v>2064</v>
      </c>
      <c r="E9" s="126" t="n">
        <v>611</v>
      </c>
      <c r="F9" s="126" t="n">
        <v>316</v>
      </c>
      <c r="G9" s="126" t="n">
        <v>295</v>
      </c>
      <c r="H9" s="126" t="n">
        <v>2914</v>
      </c>
      <c r="I9" s="126" t="n">
        <v>1461</v>
      </c>
      <c r="J9" s="126" t="n">
        <v>1453</v>
      </c>
      <c r="K9" s="126" t="n">
        <v>564</v>
      </c>
      <c r="L9" s="126" t="n">
        <v>248</v>
      </c>
      <c r="M9" s="126" t="n">
        <v>316</v>
      </c>
    </row>
    <row r="10" s="127" customFormat="true" ht="15" hidden="false" customHeight="true" outlineLevel="0" collapsed="false">
      <c r="A10" s="128" t="s">
        <v>13</v>
      </c>
      <c r="B10" s="125" t="n">
        <v>5224</v>
      </c>
      <c r="C10" s="126" t="n">
        <v>2500</v>
      </c>
      <c r="D10" s="126" t="n">
        <v>2724</v>
      </c>
      <c r="E10" s="125" t="n">
        <v>602</v>
      </c>
      <c r="F10" s="126" t="n">
        <v>309</v>
      </c>
      <c r="G10" s="126" t="n">
        <v>293</v>
      </c>
      <c r="H10" s="125" t="n">
        <v>3604</v>
      </c>
      <c r="I10" s="125" t="n">
        <v>1769</v>
      </c>
      <c r="J10" s="125" t="n">
        <v>1835</v>
      </c>
      <c r="K10" s="126" t="n">
        <v>1018</v>
      </c>
      <c r="L10" s="126" t="n">
        <v>422</v>
      </c>
      <c r="M10" s="126" t="n">
        <v>596</v>
      </c>
    </row>
    <row r="11" s="127" customFormat="true" ht="15" hidden="false" customHeight="true" outlineLevel="0" collapsed="false">
      <c r="A11" s="128" t="s">
        <v>14</v>
      </c>
      <c r="B11" s="125" t="n">
        <v>6611</v>
      </c>
      <c r="C11" s="126" t="n">
        <v>3138</v>
      </c>
      <c r="D11" s="126" t="n">
        <v>3473</v>
      </c>
      <c r="E11" s="125" t="n">
        <v>722</v>
      </c>
      <c r="F11" s="126" t="n">
        <v>364</v>
      </c>
      <c r="G11" s="126" t="n">
        <v>358</v>
      </c>
      <c r="H11" s="125" t="n">
        <v>4611</v>
      </c>
      <c r="I11" s="125" t="n">
        <v>2248</v>
      </c>
      <c r="J11" s="125" t="n">
        <v>2363</v>
      </c>
      <c r="K11" s="126" t="n">
        <v>1278</v>
      </c>
      <c r="L11" s="126" t="n">
        <v>526</v>
      </c>
      <c r="M11" s="126" t="n">
        <v>752</v>
      </c>
    </row>
    <row r="12" s="127" customFormat="true" ht="15" hidden="false" customHeight="true" outlineLevel="0" collapsed="false">
      <c r="A12" s="128" t="s">
        <v>15</v>
      </c>
      <c r="B12" s="125" t="n">
        <v>5063</v>
      </c>
      <c r="C12" s="126" t="n">
        <v>2317</v>
      </c>
      <c r="D12" s="126" t="n">
        <v>2746</v>
      </c>
      <c r="E12" s="125" t="n">
        <v>615</v>
      </c>
      <c r="F12" s="126" t="n">
        <v>311</v>
      </c>
      <c r="G12" s="126" t="n">
        <v>304</v>
      </c>
      <c r="H12" s="125" t="n">
        <v>3204</v>
      </c>
      <c r="I12" s="125" t="n">
        <v>1522</v>
      </c>
      <c r="J12" s="125" t="n">
        <v>1682</v>
      </c>
      <c r="K12" s="126" t="n">
        <v>1244</v>
      </c>
      <c r="L12" s="126" t="n">
        <v>484</v>
      </c>
      <c r="M12" s="126" t="n">
        <v>760</v>
      </c>
    </row>
    <row r="13" s="127" customFormat="true" ht="20.1" hidden="false" customHeight="true" outlineLevel="0" collapsed="false">
      <c r="A13" s="129" t="s">
        <v>16</v>
      </c>
      <c r="B13" s="130" t="n">
        <v>33673</v>
      </c>
      <c r="C13" s="131" t="n">
        <v>16361</v>
      </c>
      <c r="D13" s="131" t="n">
        <v>17312</v>
      </c>
      <c r="E13" s="130" t="n">
        <v>5139</v>
      </c>
      <c r="F13" s="130" t="n">
        <v>2643</v>
      </c>
      <c r="G13" s="130" t="n">
        <v>2496</v>
      </c>
      <c r="H13" s="130" t="n">
        <v>22499</v>
      </c>
      <c r="I13" s="130" t="n">
        <v>11180</v>
      </c>
      <c r="J13" s="130" t="n">
        <v>11319</v>
      </c>
      <c r="K13" s="130" t="n">
        <v>6035</v>
      </c>
      <c r="L13" s="130" t="n">
        <v>2538</v>
      </c>
      <c r="M13" s="130" t="n">
        <v>3497</v>
      </c>
    </row>
    <row r="14" s="127" customFormat="true" ht="15" hidden="false" customHeight="true" outlineLevel="0" collapsed="false">
      <c r="A14" s="128" t="s">
        <v>8</v>
      </c>
      <c r="B14" s="125" t="n">
        <v>3765</v>
      </c>
      <c r="C14" s="126" t="n">
        <v>1770</v>
      </c>
      <c r="D14" s="126" t="n">
        <v>1995</v>
      </c>
      <c r="E14" s="125" t="n">
        <v>433</v>
      </c>
      <c r="F14" s="125" t="n">
        <v>221</v>
      </c>
      <c r="G14" s="125" t="n">
        <v>212</v>
      </c>
      <c r="H14" s="125" t="n">
        <v>2396</v>
      </c>
      <c r="I14" s="126" t="n">
        <v>1207</v>
      </c>
      <c r="J14" s="126" t="n">
        <v>1189</v>
      </c>
      <c r="K14" s="126" t="n">
        <v>936</v>
      </c>
      <c r="L14" s="126" t="n">
        <v>342</v>
      </c>
      <c r="M14" s="126" t="n">
        <v>594</v>
      </c>
    </row>
    <row r="15" s="127" customFormat="true" ht="15" hidden="false" customHeight="true" outlineLevel="0" collapsed="false">
      <c r="A15" s="132" t="s">
        <v>9</v>
      </c>
      <c r="B15" s="125" t="n">
        <v>10495</v>
      </c>
      <c r="C15" s="126" t="n">
        <v>5155</v>
      </c>
      <c r="D15" s="126" t="n">
        <v>5340</v>
      </c>
      <c r="E15" s="125" t="n">
        <v>1582</v>
      </c>
      <c r="F15" s="125" t="n">
        <v>845</v>
      </c>
      <c r="G15" s="125" t="n">
        <v>737</v>
      </c>
      <c r="H15" s="125" t="n">
        <v>7182</v>
      </c>
      <c r="I15" s="126" t="n">
        <v>3572</v>
      </c>
      <c r="J15" s="126" t="n">
        <v>3610</v>
      </c>
      <c r="K15" s="126" t="n">
        <v>1731</v>
      </c>
      <c r="L15" s="126" t="n">
        <v>738</v>
      </c>
      <c r="M15" s="126" t="n">
        <v>993</v>
      </c>
    </row>
    <row r="16" s="127" customFormat="true" ht="15" hidden="false" customHeight="true" outlineLevel="0" collapsed="false">
      <c r="A16" s="132" t="s">
        <v>10</v>
      </c>
      <c r="B16" s="125" t="n">
        <v>17866</v>
      </c>
      <c r="C16" s="126" t="n">
        <v>8640</v>
      </c>
      <c r="D16" s="126" t="n">
        <v>9226</v>
      </c>
      <c r="E16" s="125" t="n">
        <v>2964</v>
      </c>
      <c r="F16" s="125" t="n">
        <v>1495</v>
      </c>
      <c r="G16" s="125" t="n">
        <v>1469</v>
      </c>
      <c r="H16" s="125" t="n">
        <v>11984</v>
      </c>
      <c r="I16" s="126" t="n">
        <v>5903</v>
      </c>
      <c r="J16" s="126" t="n">
        <v>6081</v>
      </c>
      <c r="K16" s="126" t="n">
        <v>2918</v>
      </c>
      <c r="L16" s="126" t="n">
        <v>1242</v>
      </c>
      <c r="M16" s="126" t="n">
        <v>1676</v>
      </c>
    </row>
    <row r="17" s="127" customFormat="true" ht="15" hidden="false" customHeight="true" outlineLevel="0" collapsed="false">
      <c r="A17" s="124" t="s">
        <v>11</v>
      </c>
      <c r="B17" s="125" t="n">
        <v>1547</v>
      </c>
      <c r="C17" s="126" t="n">
        <v>796</v>
      </c>
      <c r="D17" s="126" t="n">
        <v>751</v>
      </c>
      <c r="E17" s="126" t="n">
        <v>160</v>
      </c>
      <c r="F17" s="126" t="n">
        <v>82</v>
      </c>
      <c r="G17" s="126" t="n">
        <v>78</v>
      </c>
      <c r="H17" s="126" t="n">
        <v>937</v>
      </c>
      <c r="I17" s="126" t="n">
        <v>498</v>
      </c>
      <c r="J17" s="126" t="n">
        <v>439</v>
      </c>
      <c r="K17" s="126" t="n">
        <v>450</v>
      </c>
      <c r="L17" s="126" t="n">
        <v>216</v>
      </c>
      <c r="M17" s="126" t="n">
        <v>234</v>
      </c>
    </row>
    <row r="18" s="127" customFormat="true" ht="20.1" hidden="false" customHeight="true" outlineLevel="0" collapsed="false">
      <c r="A18" s="133" t="s">
        <v>21</v>
      </c>
      <c r="B18" s="130" t="n">
        <v>649181</v>
      </c>
      <c r="C18" s="131" t="n">
        <v>314460</v>
      </c>
      <c r="D18" s="131" t="n">
        <v>334721</v>
      </c>
      <c r="E18" s="131" t="n">
        <v>85386</v>
      </c>
      <c r="F18" s="131" t="n">
        <v>43708</v>
      </c>
      <c r="G18" s="131" t="n">
        <v>41678</v>
      </c>
      <c r="H18" s="131" t="n">
        <v>448465</v>
      </c>
      <c r="I18" s="131" t="n">
        <v>224044</v>
      </c>
      <c r="J18" s="131" t="n">
        <v>224421</v>
      </c>
      <c r="K18" s="131" t="n">
        <v>115330</v>
      </c>
      <c r="L18" s="131" t="n">
        <v>46708</v>
      </c>
      <c r="M18" s="131" t="n">
        <v>68622</v>
      </c>
    </row>
    <row r="19" s="127" customFormat="true" ht="15" hidden="false" customHeight="true" outlineLevel="0" collapsed="false">
      <c r="A19" s="124" t="s">
        <v>8</v>
      </c>
      <c r="B19" s="125" t="n">
        <v>42777</v>
      </c>
      <c r="C19" s="126" t="n">
        <v>20476</v>
      </c>
      <c r="D19" s="126" t="n">
        <v>22301</v>
      </c>
      <c r="E19" s="126" t="n">
        <v>4584</v>
      </c>
      <c r="F19" s="126" t="n">
        <v>2342</v>
      </c>
      <c r="G19" s="126" t="n">
        <v>2242</v>
      </c>
      <c r="H19" s="126" t="n">
        <v>28741</v>
      </c>
      <c r="I19" s="126" t="n">
        <v>14614</v>
      </c>
      <c r="J19" s="126" t="n">
        <v>14127</v>
      </c>
      <c r="K19" s="126" t="n">
        <v>9452</v>
      </c>
      <c r="L19" s="126" t="n">
        <v>3520</v>
      </c>
      <c r="M19" s="126" t="n">
        <v>5932</v>
      </c>
    </row>
    <row r="20" s="127" customFormat="true" ht="15" hidden="false" customHeight="true" outlineLevel="0" collapsed="false">
      <c r="A20" s="124" t="s">
        <v>9</v>
      </c>
      <c r="B20" s="125" t="n">
        <v>56411</v>
      </c>
      <c r="C20" s="126" t="n">
        <v>25579</v>
      </c>
      <c r="D20" s="126" t="n">
        <v>30832</v>
      </c>
      <c r="E20" s="126" t="n">
        <v>6047</v>
      </c>
      <c r="F20" s="126" t="n">
        <v>3055</v>
      </c>
      <c r="G20" s="126" t="n">
        <v>2992</v>
      </c>
      <c r="H20" s="126" t="n">
        <v>37243</v>
      </c>
      <c r="I20" s="126" t="n">
        <v>17715</v>
      </c>
      <c r="J20" s="126" t="n">
        <v>19528</v>
      </c>
      <c r="K20" s="126" t="n">
        <v>13121</v>
      </c>
      <c r="L20" s="126" t="n">
        <v>4809</v>
      </c>
      <c r="M20" s="126" t="n">
        <v>8312</v>
      </c>
    </row>
    <row r="21" s="127" customFormat="true" ht="15" hidden="false" customHeight="true" outlineLevel="0" collapsed="false">
      <c r="A21" s="124" t="s">
        <v>10</v>
      </c>
      <c r="B21" s="125" t="n">
        <v>109602</v>
      </c>
      <c r="C21" s="126" t="n">
        <v>52777</v>
      </c>
      <c r="D21" s="126" t="n">
        <v>56825</v>
      </c>
      <c r="E21" s="126" t="n">
        <v>11663</v>
      </c>
      <c r="F21" s="126" t="n">
        <v>5930</v>
      </c>
      <c r="G21" s="126" t="n">
        <v>5733</v>
      </c>
      <c r="H21" s="126" t="n">
        <v>75218</v>
      </c>
      <c r="I21" s="126" t="n">
        <v>37519</v>
      </c>
      <c r="J21" s="126" t="n">
        <v>37699</v>
      </c>
      <c r="K21" s="126" t="n">
        <v>22721</v>
      </c>
      <c r="L21" s="126" t="n">
        <v>9328</v>
      </c>
      <c r="M21" s="126" t="n">
        <v>13393</v>
      </c>
    </row>
    <row r="22" s="127" customFormat="true" ht="15" hidden="false" customHeight="true" outlineLevel="0" collapsed="false">
      <c r="A22" s="128" t="s">
        <v>11</v>
      </c>
      <c r="B22" s="125" t="n">
        <v>65874</v>
      </c>
      <c r="C22" s="126" t="n">
        <v>30946</v>
      </c>
      <c r="D22" s="126" t="n">
        <v>34928</v>
      </c>
      <c r="E22" s="125" t="n">
        <v>8512</v>
      </c>
      <c r="F22" s="125" t="n">
        <v>4381</v>
      </c>
      <c r="G22" s="125" t="n">
        <v>4131</v>
      </c>
      <c r="H22" s="125" t="n">
        <v>44546</v>
      </c>
      <c r="I22" s="126" t="n">
        <v>21615</v>
      </c>
      <c r="J22" s="126" t="n">
        <v>22931</v>
      </c>
      <c r="K22" s="126" t="n">
        <v>12816</v>
      </c>
      <c r="L22" s="126" t="n">
        <v>4950</v>
      </c>
      <c r="M22" s="126" t="n">
        <v>7866</v>
      </c>
    </row>
    <row r="23" s="127" customFormat="true" ht="15" hidden="false" customHeight="true" outlineLevel="0" collapsed="false">
      <c r="A23" s="124" t="s">
        <v>12</v>
      </c>
      <c r="B23" s="125" t="n">
        <v>67528</v>
      </c>
      <c r="C23" s="126" t="n">
        <v>32311</v>
      </c>
      <c r="D23" s="126" t="n">
        <v>35217</v>
      </c>
      <c r="E23" s="126" t="n">
        <v>7517</v>
      </c>
      <c r="F23" s="126" t="n">
        <v>3924</v>
      </c>
      <c r="G23" s="126" t="n">
        <v>3593</v>
      </c>
      <c r="H23" s="126" t="n">
        <v>45673</v>
      </c>
      <c r="I23" s="126" t="n">
        <v>22561</v>
      </c>
      <c r="J23" s="126" t="n">
        <v>23112</v>
      </c>
      <c r="K23" s="126" t="n">
        <v>14338</v>
      </c>
      <c r="L23" s="126" t="n">
        <v>5826</v>
      </c>
      <c r="M23" s="126" t="n">
        <v>8512</v>
      </c>
    </row>
    <row r="24" s="127" customFormat="true" ht="15" hidden="false" customHeight="true" outlineLevel="0" collapsed="false">
      <c r="A24" s="124" t="s">
        <v>13</v>
      </c>
      <c r="B24" s="125" t="n">
        <v>45355</v>
      </c>
      <c r="C24" s="126" t="n">
        <v>22214</v>
      </c>
      <c r="D24" s="126" t="n">
        <v>23141</v>
      </c>
      <c r="E24" s="126" t="n">
        <v>5256</v>
      </c>
      <c r="F24" s="126" t="n">
        <v>2704</v>
      </c>
      <c r="G24" s="126" t="n">
        <v>2552</v>
      </c>
      <c r="H24" s="126" t="n">
        <v>30953</v>
      </c>
      <c r="I24" s="126" t="n">
        <v>15674</v>
      </c>
      <c r="J24" s="126" t="n">
        <v>15279</v>
      </c>
      <c r="K24" s="126" t="n">
        <v>9146</v>
      </c>
      <c r="L24" s="126" t="n">
        <v>3836</v>
      </c>
      <c r="M24" s="126" t="n">
        <v>5310</v>
      </c>
    </row>
    <row r="25" s="127" customFormat="true" ht="15" hidden="false" customHeight="true" outlineLevel="0" collapsed="false">
      <c r="A25" s="124" t="s">
        <v>14</v>
      </c>
      <c r="B25" s="125" t="n">
        <v>27040</v>
      </c>
      <c r="C25" s="126" t="n">
        <v>13167</v>
      </c>
      <c r="D25" s="126" t="n">
        <v>13873</v>
      </c>
      <c r="E25" s="126" t="n">
        <v>3985</v>
      </c>
      <c r="F25" s="126" t="n">
        <v>1966</v>
      </c>
      <c r="G25" s="126" t="n">
        <v>2019</v>
      </c>
      <c r="H25" s="126" t="n">
        <v>19311</v>
      </c>
      <c r="I25" s="126" t="n">
        <v>9556</v>
      </c>
      <c r="J25" s="126" t="n">
        <v>9755</v>
      </c>
      <c r="K25" s="126" t="n">
        <v>3744</v>
      </c>
      <c r="L25" s="126" t="n">
        <v>1645</v>
      </c>
      <c r="M25" s="126" t="n">
        <v>2099</v>
      </c>
    </row>
    <row r="26" s="127" customFormat="true" ht="15" hidden="false" customHeight="true" outlineLevel="0" collapsed="false">
      <c r="A26" s="124" t="s">
        <v>15</v>
      </c>
      <c r="B26" s="125" t="n">
        <v>32673</v>
      </c>
      <c r="C26" s="126" t="n">
        <v>16408</v>
      </c>
      <c r="D26" s="126" t="n">
        <v>16265</v>
      </c>
      <c r="E26" s="126" t="n">
        <v>5228</v>
      </c>
      <c r="F26" s="126" t="n">
        <v>2656</v>
      </c>
      <c r="G26" s="126" t="n">
        <v>2572</v>
      </c>
      <c r="H26" s="126" t="n">
        <v>23606</v>
      </c>
      <c r="I26" s="126" t="n">
        <v>12099</v>
      </c>
      <c r="J26" s="126" t="n">
        <v>11507</v>
      </c>
      <c r="K26" s="126" t="n">
        <v>3839</v>
      </c>
      <c r="L26" s="126" t="n">
        <v>1653</v>
      </c>
      <c r="M26" s="126" t="n">
        <v>2186</v>
      </c>
    </row>
    <row r="27" s="127" customFormat="true" ht="15" hidden="false" customHeight="true" outlineLevel="0" collapsed="false">
      <c r="A27" s="124" t="s">
        <v>72</v>
      </c>
      <c r="B27" s="125" t="n">
        <v>35688</v>
      </c>
      <c r="C27" s="126" t="n">
        <v>17477</v>
      </c>
      <c r="D27" s="126" t="n">
        <v>18211</v>
      </c>
      <c r="E27" s="126" t="n">
        <v>4748</v>
      </c>
      <c r="F27" s="126" t="n">
        <v>2451</v>
      </c>
      <c r="G27" s="126" t="n">
        <v>2297</v>
      </c>
      <c r="H27" s="126" t="n">
        <v>24327</v>
      </c>
      <c r="I27" s="126" t="n">
        <v>12316</v>
      </c>
      <c r="J27" s="126" t="n">
        <v>12011</v>
      </c>
      <c r="K27" s="126" t="n">
        <v>6613</v>
      </c>
      <c r="L27" s="126" t="n">
        <v>2710</v>
      </c>
      <c r="M27" s="126" t="n">
        <v>3903</v>
      </c>
    </row>
    <row r="28" s="127" customFormat="true" ht="15" hidden="false" customHeight="true" outlineLevel="0" collapsed="false">
      <c r="A28" s="128" t="s">
        <v>73</v>
      </c>
      <c r="B28" s="125" t="n">
        <v>127798</v>
      </c>
      <c r="C28" s="126" t="n">
        <v>63882</v>
      </c>
      <c r="D28" s="126" t="n">
        <v>63916</v>
      </c>
      <c r="E28" s="125" t="n">
        <v>21894</v>
      </c>
      <c r="F28" s="125" t="n">
        <v>11295</v>
      </c>
      <c r="G28" s="125" t="n">
        <v>10599</v>
      </c>
      <c r="H28" s="125" t="n">
        <v>92217</v>
      </c>
      <c r="I28" s="126" t="n">
        <v>46651</v>
      </c>
      <c r="J28" s="126" t="n">
        <v>45566</v>
      </c>
      <c r="K28" s="126" t="n">
        <v>13687</v>
      </c>
      <c r="L28" s="126" t="n">
        <v>5936</v>
      </c>
      <c r="M28" s="126" t="n">
        <v>7751</v>
      </c>
    </row>
    <row r="29" s="127" customFormat="true" ht="15" hidden="false" customHeight="true" outlineLevel="0" collapsed="false">
      <c r="A29" s="132" t="s">
        <v>74</v>
      </c>
      <c r="B29" s="125" t="n">
        <v>24797</v>
      </c>
      <c r="C29" s="126" t="n">
        <v>12441</v>
      </c>
      <c r="D29" s="126" t="n">
        <v>12356</v>
      </c>
      <c r="E29" s="126" t="n">
        <v>4009</v>
      </c>
      <c r="F29" s="126" t="n">
        <v>2005</v>
      </c>
      <c r="G29" s="126" t="n">
        <v>2004</v>
      </c>
      <c r="H29" s="126" t="n">
        <v>17222</v>
      </c>
      <c r="I29" s="126" t="n">
        <v>8876</v>
      </c>
      <c r="J29" s="126" t="n">
        <v>8346</v>
      </c>
      <c r="K29" s="126" t="n">
        <v>3566</v>
      </c>
      <c r="L29" s="126" t="n">
        <v>1560</v>
      </c>
      <c r="M29" s="126" t="n">
        <v>2006</v>
      </c>
    </row>
    <row r="30" s="127" customFormat="true" ht="15" hidden="false" customHeight="true" outlineLevel="0" collapsed="false">
      <c r="A30" s="134" t="s">
        <v>75</v>
      </c>
      <c r="B30" s="135" t="n">
        <v>13638</v>
      </c>
      <c r="C30" s="135" t="n">
        <v>6782</v>
      </c>
      <c r="D30" s="135" t="n">
        <v>6856</v>
      </c>
      <c r="E30" s="135" t="n">
        <v>1943</v>
      </c>
      <c r="F30" s="135" t="n">
        <v>999</v>
      </c>
      <c r="G30" s="135" t="n">
        <v>944</v>
      </c>
      <c r="H30" s="135" t="n">
        <v>9408</v>
      </c>
      <c r="I30" s="135" t="n">
        <v>4848</v>
      </c>
      <c r="J30" s="135" t="n">
        <v>4560</v>
      </c>
      <c r="K30" s="135" t="n">
        <v>2287</v>
      </c>
      <c r="L30" s="135" t="n">
        <v>935</v>
      </c>
      <c r="M30" s="135" t="n">
        <v>1352</v>
      </c>
    </row>
    <row r="31" s="127" customFormat="true" ht="9" hidden="false" customHeight="true" outlineLevel="0" collapsed="false">
      <c r="A31" s="136"/>
      <c r="B31" s="137"/>
      <c r="C31" s="137"/>
      <c r="D31" s="137"/>
      <c r="E31" s="137"/>
      <c r="F31" s="137"/>
      <c r="G31" s="137"/>
      <c r="H31" s="137"/>
      <c r="I31" s="138"/>
      <c r="K31" s="139"/>
      <c r="L31" s="139"/>
      <c r="M31" s="139"/>
    </row>
    <row r="32" s="127" customFormat="true" ht="9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40"/>
      <c r="K32" s="137"/>
      <c r="L32" s="140"/>
      <c r="M32" s="136"/>
    </row>
    <row r="33" s="127" customFormat="true" ht="9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40"/>
      <c r="K33" s="137"/>
      <c r="L33" s="140"/>
      <c r="M33" s="136"/>
    </row>
    <row r="34" s="127" customFormat="true" ht="9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40"/>
      <c r="K34" s="137"/>
      <c r="L34" s="140"/>
      <c r="M34" s="136"/>
    </row>
    <row r="35" s="127" customFormat="true" ht="9" hidden="false" customHeight="false" outlineLevel="0" collapsed="false">
      <c r="J35" s="141"/>
      <c r="K35" s="138"/>
      <c r="L35" s="141"/>
    </row>
    <row r="36" s="127" customFormat="true" ht="9" hidden="false" customHeight="false" outlineLevel="0" collapsed="false">
      <c r="J36" s="141"/>
      <c r="K36" s="138"/>
      <c r="L36" s="141"/>
    </row>
    <row r="37" s="127" customFormat="true" ht="9" hidden="false" customHeight="false" outlineLevel="0" collapsed="false">
      <c r="J37" s="141"/>
      <c r="K37" s="138"/>
      <c r="L37" s="141"/>
    </row>
    <row r="38" s="127" customFormat="true" ht="9" hidden="false" customHeight="false" outlineLevel="0" collapsed="false">
      <c r="J38" s="141"/>
      <c r="K38" s="138"/>
      <c r="L38" s="141"/>
    </row>
    <row r="39" s="127" customFormat="true" ht="9" hidden="false" customHeight="false" outlineLevel="0" collapsed="false">
      <c r="J39" s="141"/>
      <c r="K39" s="138"/>
      <c r="L39" s="141"/>
    </row>
    <row r="40" s="127" customFormat="true" ht="9" hidden="false" customHeight="false" outlineLevel="0" collapsed="false">
      <c r="J40" s="141"/>
      <c r="K40" s="138"/>
      <c r="L40" s="141"/>
    </row>
    <row r="41" s="127" customFormat="true" ht="9" hidden="false" customHeight="false" outlineLevel="0" collapsed="false">
      <c r="J41" s="141"/>
      <c r="K41" s="138"/>
      <c r="L41" s="141"/>
    </row>
    <row r="42" s="127" customFormat="true" ht="9" hidden="false" customHeight="false" outlineLevel="0" collapsed="false">
      <c r="J42" s="141"/>
      <c r="K42" s="138"/>
      <c r="L42" s="141"/>
    </row>
    <row r="43" s="127" customFormat="true" ht="9" hidden="false" customHeight="false" outlineLevel="0" collapsed="false">
      <c r="J43" s="141"/>
      <c r="K43" s="138"/>
      <c r="L43" s="141"/>
    </row>
    <row r="44" s="127" customFormat="true" ht="9" hidden="false" customHeight="false" outlineLevel="0" collapsed="false">
      <c r="J44" s="141"/>
      <c r="K44" s="138"/>
      <c r="L44" s="141"/>
    </row>
    <row r="45" s="127" customFormat="true" ht="9" hidden="false" customHeight="false" outlineLevel="0" collapsed="false">
      <c r="J45" s="141"/>
      <c r="K45" s="138"/>
      <c r="L45" s="141"/>
    </row>
    <row r="46" s="127" customFormat="true" ht="9" hidden="false" customHeight="false" outlineLevel="0" collapsed="false">
      <c r="J46" s="141"/>
      <c r="K46" s="138"/>
      <c r="L46" s="141"/>
    </row>
    <row r="47" s="127" customFormat="true" ht="9" hidden="false" customHeight="false" outlineLevel="0" collapsed="false">
      <c r="J47" s="141"/>
      <c r="K47" s="138"/>
      <c r="L47" s="141"/>
    </row>
    <row r="48" s="127" customFormat="true" ht="9" hidden="false" customHeight="false" outlineLevel="0" collapsed="false">
      <c r="J48" s="141"/>
      <c r="K48" s="138"/>
      <c r="L48" s="141"/>
    </row>
    <row r="49" s="127" customFormat="true" ht="9" hidden="false" customHeight="false" outlineLevel="0" collapsed="false">
      <c r="J49" s="141"/>
      <c r="K49" s="138"/>
      <c r="L49" s="141"/>
    </row>
    <row r="50" s="127" customFormat="true" ht="9" hidden="false" customHeight="false" outlineLevel="0" collapsed="false">
      <c r="J50" s="141"/>
      <c r="K50" s="138"/>
      <c r="L50" s="141"/>
    </row>
    <row r="51" s="127" customFormat="true" ht="9" hidden="false" customHeight="false" outlineLevel="0" collapsed="false">
      <c r="J51" s="141"/>
      <c r="K51" s="138"/>
      <c r="L51" s="141"/>
    </row>
    <row r="52" s="127" customFormat="true" ht="9" hidden="false" customHeight="false" outlineLevel="0" collapsed="false">
      <c r="J52" s="141"/>
      <c r="K52" s="138"/>
      <c r="L52" s="141"/>
    </row>
    <row r="53" s="127" customFormat="true" ht="9" hidden="false" customHeight="false" outlineLevel="0" collapsed="false">
      <c r="J53" s="141"/>
      <c r="K53" s="138"/>
      <c r="L53" s="141"/>
    </row>
    <row r="54" s="127" customFormat="true" ht="9" hidden="false" customHeight="false" outlineLevel="0" collapsed="false">
      <c r="J54" s="141"/>
      <c r="K54" s="138"/>
      <c r="L54" s="141"/>
    </row>
    <row r="55" s="127" customFormat="true" ht="9" hidden="false" customHeight="false" outlineLevel="0" collapsed="false">
      <c r="J55" s="141"/>
      <c r="K55" s="138"/>
      <c r="L55" s="141"/>
    </row>
    <row r="56" s="127" customFormat="true" ht="9" hidden="false" customHeight="false" outlineLevel="0" collapsed="false">
      <c r="J56" s="141"/>
      <c r="K56" s="138"/>
      <c r="L56" s="141"/>
    </row>
    <row r="57" s="127" customFormat="true" ht="9" hidden="false" customHeight="false" outlineLevel="0" collapsed="false">
      <c r="J57" s="141"/>
      <c r="K57" s="138"/>
      <c r="L57" s="141"/>
    </row>
    <row r="58" s="127" customFormat="true" ht="9" hidden="false" customHeight="false" outlineLevel="0" collapsed="false">
      <c r="J58" s="141"/>
      <c r="K58" s="138"/>
      <c r="L58" s="141"/>
    </row>
    <row r="59" s="127" customFormat="true" ht="9" hidden="false" customHeight="false" outlineLevel="0" collapsed="false">
      <c r="J59" s="141"/>
      <c r="K59" s="138"/>
      <c r="L59" s="141"/>
    </row>
    <row r="60" s="127" customFormat="true" ht="9" hidden="false" customHeight="false" outlineLevel="0" collapsed="false">
      <c r="J60" s="141"/>
      <c r="K60" s="138"/>
      <c r="L60" s="141"/>
    </row>
    <row r="61" s="127" customFormat="true" ht="9" hidden="false" customHeight="false" outlineLevel="0" collapsed="false">
      <c r="J61" s="141"/>
      <c r="K61" s="138"/>
      <c r="L61" s="141"/>
    </row>
    <row r="62" s="127" customFormat="true" ht="9" hidden="false" customHeight="false" outlineLevel="0" collapsed="false">
      <c r="J62" s="141"/>
      <c r="K62" s="138"/>
      <c r="L62" s="141"/>
    </row>
    <row r="63" s="127" customFormat="true" ht="9" hidden="false" customHeight="false" outlineLevel="0" collapsed="false">
      <c r="J63" s="141"/>
      <c r="K63" s="138"/>
      <c r="L63" s="141"/>
    </row>
    <row r="64" s="127" customFormat="true" ht="9" hidden="false" customHeight="false" outlineLevel="0" collapsed="false">
      <c r="J64" s="141"/>
      <c r="K64" s="138"/>
      <c r="L64" s="141"/>
    </row>
    <row r="65" s="127" customFormat="true" ht="9" hidden="false" customHeight="false" outlineLevel="0" collapsed="false">
      <c r="J65" s="141"/>
      <c r="K65" s="138"/>
      <c r="L65" s="141"/>
    </row>
    <row r="66" s="127" customFormat="true" ht="9" hidden="false" customHeight="false" outlineLevel="0" collapsed="false">
      <c r="J66" s="141"/>
      <c r="K66" s="138"/>
      <c r="L66" s="141"/>
    </row>
    <row r="67" s="127" customFormat="true" ht="9" hidden="false" customHeight="false" outlineLevel="0" collapsed="false">
      <c r="J67" s="141"/>
      <c r="K67" s="138"/>
      <c r="L67" s="141"/>
    </row>
    <row r="68" s="127" customFormat="true" ht="9" hidden="false" customHeight="false" outlineLevel="0" collapsed="false">
      <c r="J68" s="141"/>
      <c r="K68" s="138"/>
      <c r="L68" s="141"/>
    </row>
    <row r="69" s="127" customFormat="true" ht="9" hidden="false" customHeight="false" outlineLevel="0" collapsed="false">
      <c r="J69" s="141"/>
      <c r="K69" s="138"/>
      <c r="L69" s="141"/>
    </row>
    <row r="70" s="127" customFormat="true" ht="9" hidden="false" customHeight="false" outlineLevel="0" collapsed="false">
      <c r="J70" s="141"/>
      <c r="K70" s="138"/>
      <c r="L70" s="141"/>
    </row>
    <row r="71" s="127" customFormat="true" ht="9" hidden="false" customHeight="false" outlineLevel="0" collapsed="false">
      <c r="J71" s="141"/>
      <c r="K71" s="138"/>
      <c r="L71" s="141"/>
    </row>
    <row r="72" s="127" customFormat="true" ht="9" hidden="false" customHeight="false" outlineLevel="0" collapsed="false">
      <c r="J72" s="141"/>
      <c r="K72" s="138"/>
      <c r="L72" s="141"/>
    </row>
    <row r="73" s="127" customFormat="true" ht="9" hidden="false" customHeight="false" outlineLevel="0" collapsed="false">
      <c r="J73" s="141"/>
      <c r="K73" s="138"/>
      <c r="L73" s="141"/>
    </row>
    <row r="74" s="127" customFormat="true" ht="9" hidden="false" customHeight="false" outlineLevel="0" collapsed="false">
      <c r="J74" s="141"/>
      <c r="K74" s="138"/>
      <c r="L74" s="141"/>
    </row>
    <row r="75" s="127" customFormat="true" ht="9" hidden="false" customHeight="false" outlineLevel="0" collapsed="false">
      <c r="J75" s="141"/>
      <c r="K75" s="138"/>
      <c r="L75" s="141"/>
    </row>
    <row r="76" s="127" customFormat="true" ht="9" hidden="false" customHeight="false" outlineLevel="0" collapsed="false">
      <c r="J76" s="141"/>
      <c r="K76" s="138"/>
      <c r="L76" s="141"/>
    </row>
    <row r="77" s="127" customFormat="true" ht="9" hidden="false" customHeight="false" outlineLevel="0" collapsed="false">
      <c r="J77" s="141"/>
      <c r="K77" s="138"/>
      <c r="L77" s="141"/>
    </row>
    <row r="78" s="127" customFormat="true" ht="9" hidden="false" customHeight="false" outlineLevel="0" collapsed="false">
      <c r="J78" s="141"/>
      <c r="K78" s="138"/>
      <c r="L78" s="141"/>
    </row>
    <row r="79" s="127" customFormat="true" ht="9" hidden="false" customHeight="false" outlineLevel="0" collapsed="false">
      <c r="J79" s="141"/>
      <c r="K79" s="138"/>
      <c r="L79" s="141"/>
    </row>
    <row r="80" s="127" customFormat="true" ht="9" hidden="false" customHeight="false" outlineLevel="0" collapsed="false">
      <c r="J80" s="141"/>
      <c r="K80" s="138"/>
      <c r="L80" s="141"/>
    </row>
    <row r="81" s="127" customFormat="true" ht="9" hidden="false" customHeight="false" outlineLevel="0" collapsed="false">
      <c r="J81" s="141"/>
      <c r="K81" s="138"/>
      <c r="L81" s="141"/>
    </row>
    <row r="82" s="127" customFormat="true" ht="9" hidden="false" customHeight="false" outlineLevel="0" collapsed="false">
      <c r="J82" s="141"/>
      <c r="K82" s="138"/>
      <c r="L82" s="141"/>
    </row>
    <row r="83" s="127" customFormat="true" ht="9" hidden="false" customHeight="false" outlineLevel="0" collapsed="false">
      <c r="J83" s="141"/>
      <c r="K83" s="138"/>
      <c r="L83" s="141"/>
    </row>
    <row r="84" s="127" customFormat="true" ht="9" hidden="false" customHeight="false" outlineLevel="0" collapsed="false">
      <c r="J84" s="141"/>
      <c r="K84" s="138"/>
      <c r="L84" s="141"/>
    </row>
    <row r="85" s="127" customFormat="true" ht="9" hidden="false" customHeight="false" outlineLevel="0" collapsed="false">
      <c r="J85" s="141"/>
      <c r="K85" s="138"/>
      <c r="L85" s="141"/>
    </row>
    <row r="86" s="127" customFormat="true" ht="9" hidden="false" customHeight="false" outlineLevel="0" collapsed="false">
      <c r="J86" s="141"/>
      <c r="K86" s="138"/>
      <c r="L86" s="141"/>
    </row>
    <row r="87" s="127" customFormat="true" ht="9" hidden="false" customHeight="false" outlineLevel="0" collapsed="false">
      <c r="J87" s="141"/>
      <c r="K87" s="138"/>
      <c r="L87" s="141"/>
    </row>
    <row r="88" s="127" customFormat="true" ht="9" hidden="false" customHeight="false" outlineLevel="0" collapsed="false">
      <c r="J88" s="141"/>
      <c r="K88" s="138"/>
      <c r="L88" s="141"/>
    </row>
    <row r="89" s="127" customFormat="true" ht="9" hidden="false" customHeight="false" outlineLevel="0" collapsed="false">
      <c r="J89" s="141"/>
      <c r="K89" s="138"/>
      <c r="L89" s="141"/>
    </row>
    <row r="90" s="127" customFormat="true" ht="9" hidden="false" customHeight="false" outlineLevel="0" collapsed="false">
      <c r="J90" s="141"/>
      <c r="K90" s="138"/>
      <c r="L90" s="141"/>
    </row>
    <row r="91" s="127" customFormat="true" ht="9" hidden="false" customHeight="false" outlineLevel="0" collapsed="false">
      <c r="J91" s="141"/>
      <c r="K91" s="138"/>
      <c r="L91" s="141"/>
    </row>
    <row r="92" s="127" customFormat="true" ht="9" hidden="false" customHeight="false" outlineLevel="0" collapsed="false">
      <c r="J92" s="141"/>
      <c r="K92" s="138"/>
      <c r="L92" s="141"/>
    </row>
    <row r="93" s="127" customFormat="true" ht="9" hidden="false" customHeight="false" outlineLevel="0" collapsed="false">
      <c r="J93" s="141"/>
      <c r="K93" s="138"/>
      <c r="L93" s="141"/>
    </row>
    <row r="94" s="127" customFormat="true" ht="9" hidden="false" customHeight="false" outlineLevel="0" collapsed="false">
      <c r="J94" s="141"/>
      <c r="K94" s="138"/>
      <c r="L94" s="141"/>
    </row>
    <row r="95" s="127" customFormat="true" ht="9" hidden="false" customHeight="false" outlineLevel="0" collapsed="false">
      <c r="J95" s="141"/>
      <c r="K95" s="138"/>
      <c r="L95" s="141"/>
    </row>
    <row r="96" s="127" customFormat="true" ht="9" hidden="false" customHeight="false" outlineLevel="0" collapsed="false">
      <c r="J96" s="141"/>
      <c r="K96" s="138"/>
      <c r="L96" s="141"/>
    </row>
    <row r="97" s="127" customFormat="true" ht="9" hidden="false" customHeight="false" outlineLevel="0" collapsed="false">
      <c r="J97" s="141"/>
      <c r="K97" s="138"/>
      <c r="L97" s="141"/>
    </row>
    <row r="98" s="127" customFormat="true" ht="9" hidden="false" customHeight="false" outlineLevel="0" collapsed="false">
      <c r="J98" s="141"/>
      <c r="K98" s="138"/>
      <c r="L98" s="141"/>
    </row>
    <row r="99" s="127" customFormat="true" ht="9" hidden="false" customHeight="false" outlineLevel="0" collapsed="false">
      <c r="J99" s="141"/>
      <c r="K99" s="138"/>
      <c r="L99" s="141"/>
    </row>
    <row r="100" s="127" customFormat="true" ht="9" hidden="false" customHeight="false" outlineLevel="0" collapsed="false">
      <c r="J100" s="141"/>
      <c r="K100" s="138"/>
      <c r="L100" s="141"/>
    </row>
    <row r="101" s="127" customFormat="true" ht="9" hidden="false" customHeight="false" outlineLevel="0" collapsed="false">
      <c r="J101" s="141"/>
      <c r="K101" s="138"/>
      <c r="L101" s="141"/>
    </row>
    <row r="102" s="127" customFormat="true" ht="9" hidden="false" customHeight="false" outlineLevel="0" collapsed="false">
      <c r="J102" s="141"/>
      <c r="K102" s="138"/>
      <c r="L102" s="141"/>
    </row>
    <row r="103" s="127" customFormat="true" ht="9" hidden="false" customHeight="false" outlineLevel="0" collapsed="false">
      <c r="J103" s="141"/>
      <c r="K103" s="138"/>
      <c r="L103" s="141"/>
    </row>
    <row r="104" s="127" customFormat="true" ht="9" hidden="false" customHeight="false" outlineLevel="0" collapsed="false">
      <c r="J104" s="141"/>
      <c r="K104" s="138"/>
      <c r="L104" s="141"/>
    </row>
    <row r="105" s="127" customFormat="true" ht="9" hidden="false" customHeight="false" outlineLevel="0" collapsed="false">
      <c r="J105" s="141"/>
      <c r="K105" s="138"/>
      <c r="L105" s="141"/>
    </row>
    <row r="106" s="127" customFormat="true" ht="9" hidden="false" customHeight="false" outlineLevel="0" collapsed="false">
      <c r="J106" s="141"/>
      <c r="K106" s="138"/>
      <c r="L106" s="141"/>
    </row>
    <row r="107" s="127" customFormat="true" ht="9" hidden="false" customHeight="false" outlineLevel="0" collapsed="false">
      <c r="J107" s="141"/>
      <c r="K107" s="138"/>
      <c r="L107" s="141"/>
    </row>
    <row r="108" s="127" customFormat="true" ht="9" hidden="false" customHeight="false" outlineLevel="0" collapsed="false">
      <c r="J108" s="141"/>
      <c r="K108" s="138"/>
      <c r="L108" s="141"/>
    </row>
    <row r="109" s="127" customFormat="true" ht="9" hidden="false" customHeight="false" outlineLevel="0" collapsed="false">
      <c r="J109" s="141"/>
      <c r="K109" s="138"/>
      <c r="L109" s="141"/>
    </row>
    <row r="110" s="127" customFormat="true" ht="9" hidden="false" customHeight="false" outlineLevel="0" collapsed="false">
      <c r="J110" s="141"/>
      <c r="K110" s="138"/>
      <c r="L110" s="141"/>
    </row>
    <row r="111" s="127" customFormat="true" ht="9" hidden="false" customHeight="false" outlineLevel="0" collapsed="false">
      <c r="J111" s="141"/>
      <c r="K111" s="138"/>
      <c r="L111" s="141"/>
    </row>
    <row r="112" s="127" customFormat="true" ht="9" hidden="false" customHeight="false" outlineLevel="0" collapsed="false">
      <c r="J112" s="141"/>
      <c r="K112" s="138"/>
      <c r="L112" s="141"/>
    </row>
    <row r="113" s="127" customFormat="true" ht="9" hidden="false" customHeight="false" outlineLevel="0" collapsed="false">
      <c r="J113" s="141"/>
      <c r="K113" s="138"/>
      <c r="L113" s="141"/>
    </row>
    <row r="114" s="127" customFormat="true" ht="9" hidden="false" customHeight="false" outlineLevel="0" collapsed="false">
      <c r="J114" s="141"/>
      <c r="K114" s="138"/>
      <c r="L114" s="141"/>
    </row>
    <row r="115" s="127" customFormat="true" ht="9" hidden="false" customHeight="false" outlineLevel="0" collapsed="false">
      <c r="J115" s="141"/>
      <c r="K115" s="138"/>
      <c r="L115" s="141"/>
    </row>
    <row r="116" s="127" customFormat="true" ht="9" hidden="false" customHeight="false" outlineLevel="0" collapsed="false">
      <c r="J116" s="141"/>
      <c r="K116" s="138"/>
      <c r="L116" s="141"/>
    </row>
    <row r="117" s="127" customFormat="true" ht="9" hidden="false" customHeight="false" outlineLevel="0" collapsed="false">
      <c r="J117" s="141"/>
      <c r="K117" s="138"/>
      <c r="L117" s="141"/>
    </row>
    <row r="118" s="127" customFormat="true" ht="9" hidden="false" customHeight="false" outlineLevel="0" collapsed="false">
      <c r="J118" s="141"/>
      <c r="K118" s="138"/>
      <c r="L118" s="141"/>
    </row>
    <row r="119" s="127" customFormat="true" ht="9" hidden="false" customHeight="false" outlineLevel="0" collapsed="false">
      <c r="J119" s="141"/>
      <c r="K119" s="138"/>
      <c r="L119" s="141"/>
    </row>
    <row r="120" s="127" customFormat="true" ht="9" hidden="false" customHeight="false" outlineLevel="0" collapsed="false">
      <c r="J120" s="141"/>
      <c r="K120" s="138"/>
      <c r="L120" s="141"/>
    </row>
    <row r="121" s="127" customFormat="true" ht="9" hidden="false" customHeight="false" outlineLevel="0" collapsed="false">
      <c r="J121" s="141"/>
      <c r="K121" s="138"/>
      <c r="L121" s="141"/>
    </row>
    <row r="122" s="127" customFormat="true" ht="9" hidden="false" customHeight="false" outlineLevel="0" collapsed="false">
      <c r="J122" s="141"/>
      <c r="K122" s="138"/>
      <c r="L122" s="141"/>
    </row>
    <row r="123" s="127" customFormat="true" ht="9" hidden="false" customHeight="false" outlineLevel="0" collapsed="false">
      <c r="J123" s="141"/>
      <c r="K123" s="138"/>
      <c r="L123" s="141"/>
    </row>
    <row r="124" s="127" customFormat="true" ht="9" hidden="false" customHeight="false" outlineLevel="0" collapsed="false">
      <c r="J124" s="141"/>
      <c r="K124" s="138"/>
      <c r="L124" s="141"/>
    </row>
    <row r="125" s="127" customFormat="true" ht="9" hidden="false" customHeight="false" outlineLevel="0" collapsed="false">
      <c r="J125" s="141"/>
      <c r="K125" s="138"/>
      <c r="L125" s="141"/>
    </row>
    <row r="126" s="127" customFormat="true" ht="9" hidden="false" customHeight="false" outlineLevel="0" collapsed="false">
      <c r="J126" s="141"/>
      <c r="K126" s="138"/>
      <c r="L126" s="141"/>
    </row>
    <row r="127" s="127" customFormat="true" ht="9" hidden="false" customHeight="false" outlineLevel="0" collapsed="false">
      <c r="J127" s="141"/>
      <c r="K127" s="138"/>
      <c r="L127" s="141"/>
    </row>
    <row r="128" s="127" customFormat="true" ht="9" hidden="false" customHeight="false" outlineLevel="0" collapsed="false">
      <c r="J128" s="141"/>
      <c r="K128" s="138"/>
      <c r="L128" s="141"/>
    </row>
    <row r="129" s="127" customFormat="true" ht="9" hidden="false" customHeight="false" outlineLevel="0" collapsed="false">
      <c r="J129" s="141"/>
      <c r="K129" s="138"/>
      <c r="L129" s="141"/>
    </row>
    <row r="130" s="127" customFormat="true" ht="9" hidden="false" customHeight="false" outlineLevel="0" collapsed="false">
      <c r="J130" s="141"/>
      <c r="K130" s="138"/>
      <c r="L130" s="141"/>
    </row>
    <row r="131" s="127" customFormat="true" ht="9" hidden="false" customHeight="false" outlineLevel="0" collapsed="false">
      <c r="J131" s="141"/>
      <c r="K131" s="138"/>
      <c r="L131" s="141"/>
    </row>
    <row r="132" s="127" customFormat="true" ht="9" hidden="false" customHeight="false" outlineLevel="0" collapsed="false">
      <c r="J132" s="141"/>
      <c r="K132" s="138"/>
      <c r="L132" s="141"/>
    </row>
    <row r="133" s="127" customFormat="true" ht="9" hidden="false" customHeight="false" outlineLevel="0" collapsed="false">
      <c r="J133" s="141"/>
      <c r="K133" s="138"/>
      <c r="L133" s="141"/>
    </row>
    <row r="134" s="127" customFormat="true" ht="9" hidden="false" customHeight="false" outlineLevel="0" collapsed="false">
      <c r="J134" s="141"/>
      <c r="K134" s="138"/>
      <c r="L134" s="141"/>
    </row>
    <row r="135" s="127" customFormat="true" ht="9" hidden="false" customHeight="false" outlineLevel="0" collapsed="false">
      <c r="J135" s="141"/>
      <c r="K135" s="138"/>
      <c r="L135" s="141"/>
    </row>
    <row r="136" s="127" customFormat="true" ht="9" hidden="false" customHeight="false" outlineLevel="0" collapsed="false">
      <c r="J136" s="141"/>
      <c r="K136" s="138"/>
      <c r="L136" s="141"/>
    </row>
    <row r="137" s="127" customFormat="true" ht="9" hidden="false" customHeight="false" outlineLevel="0" collapsed="false">
      <c r="J137" s="141"/>
      <c r="K137" s="138"/>
      <c r="L137" s="141"/>
    </row>
    <row r="138" s="127" customFormat="true" ht="9" hidden="false" customHeight="false" outlineLevel="0" collapsed="false">
      <c r="J138" s="141"/>
      <c r="K138" s="138"/>
      <c r="L138" s="141"/>
    </row>
    <row r="139" s="127" customFormat="true" ht="9" hidden="false" customHeight="false" outlineLevel="0" collapsed="false">
      <c r="J139" s="141"/>
      <c r="K139" s="138"/>
      <c r="L139" s="141"/>
    </row>
    <row r="140" s="127" customFormat="true" ht="9" hidden="false" customHeight="false" outlineLevel="0" collapsed="false">
      <c r="J140" s="141"/>
      <c r="K140" s="138"/>
      <c r="L140" s="141"/>
    </row>
    <row r="141" s="127" customFormat="true" ht="9" hidden="false" customHeight="false" outlineLevel="0" collapsed="false">
      <c r="J141" s="141"/>
      <c r="K141" s="138"/>
      <c r="L141" s="141"/>
    </row>
    <row r="142" s="127" customFormat="true" ht="9" hidden="false" customHeight="false" outlineLevel="0" collapsed="false">
      <c r="J142" s="141"/>
      <c r="K142" s="138"/>
      <c r="L142" s="141"/>
    </row>
    <row r="143" s="127" customFormat="true" ht="9" hidden="false" customHeight="false" outlineLevel="0" collapsed="false">
      <c r="J143" s="141"/>
      <c r="K143" s="138"/>
      <c r="L143" s="141"/>
    </row>
    <row r="144" s="127" customFormat="true" ht="9" hidden="false" customHeight="false" outlineLevel="0" collapsed="false">
      <c r="J144" s="141"/>
      <c r="K144" s="138"/>
      <c r="L144" s="141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"/>
    <col collapsed="false" customWidth="true" hidden="false" outlineLevel="0" max="9" min="5" style="4" width="8.28"/>
    <col collapsed="false" customWidth="true" hidden="false" outlineLevel="0" max="10" min="10" style="4" width="14.7"/>
    <col collapsed="false" customWidth="true" hidden="false" outlineLevel="0" max="12" min="11" style="4" width="7.14"/>
    <col collapsed="false" customWidth="true" hidden="false" outlineLevel="0" max="14" min="13" style="4" width="8.28"/>
    <col collapsed="false" customWidth="true" hidden="false" outlineLevel="0" max="15" min="15" style="4" width="6.56"/>
    <col collapsed="false" customWidth="true" hidden="false" outlineLevel="0" max="16" min="16" style="4" width="4.85"/>
    <col collapsed="false" customWidth="true" hidden="false" outlineLevel="0" max="17" min="17" style="4" width="7.85"/>
    <col collapsed="false" customWidth="true" hidden="false" outlineLevel="0" max="18" min="18" style="4" width="4.85"/>
    <col collapsed="false" customWidth="false" hidden="false" outlineLevel="0" max="257" min="19" style="4" width="11.42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" hidden="false" customHeight="true" outlineLevel="0" collapsed="false">
      <c r="A3" s="13" t="s">
        <v>7</v>
      </c>
      <c r="B3" s="14" t="n">
        <v>49312</v>
      </c>
      <c r="C3" s="15" t="n">
        <v>23939</v>
      </c>
      <c r="D3" s="15" t="n">
        <v>25373</v>
      </c>
      <c r="G3" s="16"/>
      <c r="H3" s="17"/>
      <c r="I3" s="18"/>
      <c r="J3" s="18"/>
      <c r="K3" s="18"/>
      <c r="L3" s="18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</row>
    <row r="4" customFormat="false" ht="15" hidden="false" customHeight="true" outlineLevel="0" collapsed="false">
      <c r="A4" s="19" t="s">
        <v>8</v>
      </c>
      <c r="B4" s="20" t="n">
        <v>3791</v>
      </c>
      <c r="C4" s="20" t="n">
        <v>1909</v>
      </c>
      <c r="D4" s="20" t="n">
        <v>1882</v>
      </c>
      <c r="G4" s="16"/>
      <c r="H4" s="21"/>
      <c r="I4" s="18"/>
      <c r="J4" s="18"/>
      <c r="K4" s="18"/>
      <c r="L4" s="18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</row>
    <row r="5" customFormat="false" ht="15" hidden="false" customHeight="true" outlineLevel="0" collapsed="false">
      <c r="A5" s="19" t="s">
        <v>9</v>
      </c>
      <c r="B5" s="22" t="n">
        <v>8180</v>
      </c>
      <c r="C5" s="22" t="n">
        <v>4049</v>
      </c>
      <c r="D5" s="22" t="n">
        <v>4131</v>
      </c>
      <c r="G5" s="16"/>
      <c r="H5" s="21"/>
      <c r="I5" s="18"/>
      <c r="J5" s="18"/>
      <c r="K5" s="18"/>
      <c r="L5" s="18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</row>
    <row r="6" customFormat="false" ht="15" hidden="false" customHeight="true" outlineLevel="0" collapsed="false">
      <c r="A6" s="19" t="s">
        <v>10</v>
      </c>
      <c r="B6" s="22" t="n">
        <v>10432</v>
      </c>
      <c r="C6" s="22" t="n">
        <v>4983</v>
      </c>
      <c r="D6" s="22" t="n">
        <v>5449</v>
      </c>
      <c r="G6" s="16"/>
      <c r="H6" s="21"/>
      <c r="I6" s="18"/>
      <c r="J6" s="18"/>
      <c r="K6" s="18"/>
      <c r="L6" s="18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</row>
    <row r="7" customFormat="false" ht="15" hidden="false" customHeight="true" outlineLevel="0" collapsed="false">
      <c r="A7" s="19" t="s">
        <v>11</v>
      </c>
      <c r="B7" s="22" t="n">
        <v>5922</v>
      </c>
      <c r="C7" s="22" t="n">
        <v>3018</v>
      </c>
      <c r="D7" s="22" t="n">
        <v>2904</v>
      </c>
      <c r="G7" s="16"/>
      <c r="H7" s="21"/>
      <c r="I7" s="18"/>
      <c r="J7" s="18"/>
      <c r="K7" s="18"/>
      <c r="L7" s="18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</row>
    <row r="8" customFormat="false" ht="15" hidden="false" customHeight="true" outlineLevel="0" collapsed="false">
      <c r="A8" s="19" t="s">
        <v>12</v>
      </c>
      <c r="B8" s="22" t="n">
        <v>4089</v>
      </c>
      <c r="C8" s="22" t="n">
        <v>2025</v>
      </c>
      <c r="D8" s="22" t="n">
        <v>2064</v>
      </c>
      <c r="G8" s="16"/>
      <c r="H8" s="21"/>
      <c r="I8" s="18"/>
      <c r="J8" s="18"/>
      <c r="K8" s="18"/>
      <c r="L8" s="18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</row>
    <row r="9" customFormat="false" ht="15" hidden="false" customHeight="true" outlineLevel="0" collapsed="false">
      <c r="A9" s="19" t="s">
        <v>13</v>
      </c>
      <c r="B9" s="22" t="n">
        <v>5224</v>
      </c>
      <c r="C9" s="22" t="n">
        <v>2500</v>
      </c>
      <c r="D9" s="22" t="n">
        <v>2724</v>
      </c>
      <c r="H9" s="21"/>
      <c r="I9" s="18"/>
      <c r="J9" s="18"/>
      <c r="K9" s="18"/>
      <c r="L9" s="18"/>
      <c r="M9" s="16"/>
      <c r="N9" s="16"/>
      <c r="O9" s="16"/>
    </row>
    <row r="10" customFormat="false" ht="15" hidden="false" customHeight="true" outlineLevel="0" collapsed="false">
      <c r="A10" s="23" t="s">
        <v>14</v>
      </c>
      <c r="B10" s="22" t="n">
        <v>6611</v>
      </c>
      <c r="C10" s="22" t="n">
        <v>3138</v>
      </c>
      <c r="D10" s="22" t="n">
        <v>3473</v>
      </c>
      <c r="H10" s="21"/>
      <c r="I10" s="18"/>
      <c r="J10" s="18"/>
      <c r="K10" s="18"/>
      <c r="L10" s="18"/>
      <c r="M10" s="16"/>
      <c r="N10" s="16"/>
      <c r="O10" s="16"/>
    </row>
    <row r="11" customFormat="false" ht="15" hidden="false" customHeight="true" outlineLevel="0" collapsed="false">
      <c r="A11" s="19" t="s">
        <v>15</v>
      </c>
      <c r="B11" s="22" t="n">
        <v>5063</v>
      </c>
      <c r="C11" s="22" t="n">
        <v>2317</v>
      </c>
      <c r="D11" s="22" t="n">
        <v>2746</v>
      </c>
      <c r="G11" s="16"/>
      <c r="H11" s="21"/>
      <c r="I11" s="18"/>
      <c r="J11" s="18"/>
      <c r="K11" s="18"/>
      <c r="L11" s="18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</row>
    <row r="12" customFormat="false" ht="20.1" hidden="false" customHeight="true" outlineLevel="0" collapsed="false">
      <c r="A12" s="24" t="s">
        <v>16</v>
      </c>
      <c r="B12" s="25" t="n">
        <v>33673</v>
      </c>
      <c r="C12" s="25" t="n">
        <v>16361</v>
      </c>
      <c r="D12" s="25" t="n">
        <v>17312</v>
      </c>
      <c r="F12" s="18"/>
      <c r="G12" s="18"/>
      <c r="H12" s="18"/>
      <c r="I12" s="18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</row>
    <row r="13" customFormat="false" ht="15" hidden="false" customHeight="true" outlineLevel="0" collapsed="false">
      <c r="A13" s="19" t="s">
        <v>17</v>
      </c>
      <c r="B13" s="22" t="n">
        <v>3765</v>
      </c>
      <c r="C13" s="22" t="n">
        <v>1770</v>
      </c>
      <c r="D13" s="22" t="n">
        <v>1995</v>
      </c>
      <c r="F13" s="18"/>
      <c r="G13" s="18"/>
      <c r="H13" s="18"/>
      <c r="I13" s="18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</row>
    <row r="14" customFormat="false" ht="15" hidden="false" customHeight="true" outlineLevel="0" collapsed="false">
      <c r="A14" s="19" t="s">
        <v>18</v>
      </c>
      <c r="B14" s="22" t="n">
        <v>10495</v>
      </c>
      <c r="C14" s="22" t="n">
        <v>5155</v>
      </c>
      <c r="D14" s="22" t="n">
        <v>5340</v>
      </c>
      <c r="H14" s="21"/>
      <c r="I14" s="18"/>
      <c r="J14" s="18"/>
      <c r="K14" s="18"/>
      <c r="L14" s="18"/>
      <c r="M14" s="16"/>
      <c r="N14" s="16"/>
      <c r="O14" s="16"/>
    </row>
    <row r="15" customFormat="false" ht="15" hidden="false" customHeight="true" outlineLevel="0" collapsed="false">
      <c r="A15" s="23" t="s">
        <v>19</v>
      </c>
      <c r="B15" s="22" t="n">
        <v>17866</v>
      </c>
      <c r="C15" s="22" t="n">
        <v>8640</v>
      </c>
      <c r="D15" s="22" t="n">
        <v>9226</v>
      </c>
      <c r="H15" s="21"/>
      <c r="I15" s="18"/>
      <c r="J15" s="18"/>
      <c r="K15" s="18"/>
      <c r="L15" s="18"/>
      <c r="M15" s="16"/>
      <c r="N15" s="16"/>
      <c r="O15" s="16"/>
    </row>
    <row r="16" customFormat="false" ht="15" hidden="false" customHeight="true" outlineLevel="0" collapsed="false">
      <c r="A16" s="19" t="s">
        <v>20</v>
      </c>
      <c r="B16" s="22" t="n">
        <v>1547</v>
      </c>
      <c r="C16" s="22" t="n">
        <v>796</v>
      </c>
      <c r="D16" s="22" t="n">
        <v>751</v>
      </c>
      <c r="G16" s="16"/>
      <c r="H16" s="21"/>
      <c r="I16" s="18"/>
      <c r="J16" s="18"/>
      <c r="K16" s="18"/>
      <c r="L16" s="18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</row>
    <row r="17" customFormat="false" ht="20.1" hidden="false" customHeight="true" outlineLevel="0" collapsed="false">
      <c r="A17" s="24" t="s">
        <v>21</v>
      </c>
      <c r="B17" s="25" t="n">
        <v>649181</v>
      </c>
      <c r="C17" s="25" t="n">
        <v>314460</v>
      </c>
      <c r="D17" s="25" t="n">
        <v>334721</v>
      </c>
      <c r="F17" s="18"/>
      <c r="G17" s="18"/>
      <c r="H17" s="18"/>
      <c r="I17" s="18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</row>
    <row r="18" customFormat="false" ht="15" hidden="false" customHeight="true" outlineLevel="0" collapsed="false">
      <c r="A18" s="19" t="s">
        <v>22</v>
      </c>
      <c r="B18" s="22" t="n">
        <v>42777</v>
      </c>
      <c r="C18" s="22" t="n">
        <v>20476</v>
      </c>
      <c r="D18" s="22" t="n">
        <v>22301</v>
      </c>
      <c r="G18" s="16"/>
      <c r="H18" s="21"/>
      <c r="I18" s="18"/>
      <c r="J18" s="18"/>
      <c r="K18" s="18"/>
      <c r="L18" s="18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</row>
    <row r="19" customFormat="false" ht="15" hidden="false" customHeight="true" outlineLevel="0" collapsed="false">
      <c r="A19" s="19" t="s">
        <v>23</v>
      </c>
      <c r="B19" s="22" t="n">
        <v>56411</v>
      </c>
      <c r="C19" s="22" t="n">
        <v>25579</v>
      </c>
      <c r="D19" s="22" t="n">
        <v>30832</v>
      </c>
      <c r="H19" s="21"/>
      <c r="I19" s="18"/>
      <c r="J19" s="18"/>
      <c r="K19" s="18"/>
      <c r="L19" s="18"/>
      <c r="M19" s="16"/>
      <c r="N19" s="16"/>
      <c r="O19" s="16"/>
    </row>
    <row r="20" customFormat="false" ht="15" hidden="false" customHeight="true" outlineLevel="0" collapsed="false">
      <c r="A20" s="23" t="s">
        <v>24</v>
      </c>
      <c r="B20" s="22" t="n">
        <v>109602</v>
      </c>
      <c r="C20" s="22" t="n">
        <v>52777</v>
      </c>
      <c r="D20" s="22" t="n">
        <v>56825</v>
      </c>
      <c r="H20" s="21"/>
      <c r="I20" s="18"/>
      <c r="J20" s="18"/>
      <c r="K20" s="18"/>
      <c r="L20" s="18"/>
      <c r="M20" s="16"/>
      <c r="N20" s="16"/>
      <c r="O20" s="16"/>
    </row>
    <row r="21" customFormat="false" ht="15" hidden="false" customHeight="true" outlineLevel="0" collapsed="false">
      <c r="A21" s="19" t="s">
        <v>25</v>
      </c>
      <c r="B21" s="22" t="n">
        <v>65874</v>
      </c>
      <c r="C21" s="22" t="n">
        <v>30946</v>
      </c>
      <c r="D21" s="22" t="n">
        <v>34928</v>
      </c>
      <c r="G21" s="16"/>
      <c r="H21" s="21"/>
      <c r="I21" s="18"/>
      <c r="J21" s="18"/>
      <c r="K21" s="18"/>
      <c r="L21" s="18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</row>
    <row r="22" customFormat="false" ht="15" hidden="false" customHeight="true" outlineLevel="0" collapsed="false">
      <c r="A22" s="19" t="s">
        <v>26</v>
      </c>
      <c r="B22" s="22" t="n">
        <v>67528</v>
      </c>
      <c r="C22" s="22" t="n">
        <v>32311</v>
      </c>
      <c r="D22" s="22" t="n">
        <v>35217</v>
      </c>
      <c r="G22" s="16"/>
      <c r="H22" s="21"/>
      <c r="I22" s="18"/>
      <c r="J22" s="18"/>
      <c r="K22" s="18"/>
      <c r="L22" s="18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</row>
    <row r="23" customFormat="false" ht="15" hidden="false" customHeight="true" outlineLevel="0" collapsed="false">
      <c r="A23" s="19" t="s">
        <v>27</v>
      </c>
      <c r="B23" s="22" t="n">
        <v>45355</v>
      </c>
      <c r="C23" s="22" t="n">
        <v>22214</v>
      </c>
      <c r="D23" s="22" t="n">
        <v>23141</v>
      </c>
      <c r="G23" s="16"/>
      <c r="H23" s="21"/>
      <c r="I23" s="18"/>
      <c r="J23" s="18"/>
      <c r="K23" s="18"/>
      <c r="L23" s="18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</row>
    <row r="24" customFormat="false" ht="15" hidden="false" customHeight="true" outlineLevel="0" collapsed="false">
      <c r="A24" s="19" t="s">
        <v>28</v>
      </c>
      <c r="B24" s="22" t="n">
        <v>27040</v>
      </c>
      <c r="C24" s="22" t="n">
        <v>13167</v>
      </c>
      <c r="D24" s="22" t="n">
        <v>13873</v>
      </c>
      <c r="H24" s="21"/>
      <c r="I24" s="18"/>
      <c r="J24" s="18"/>
      <c r="K24" s="18"/>
      <c r="L24" s="18"/>
      <c r="M24" s="16"/>
      <c r="N24" s="16"/>
      <c r="O24" s="16"/>
    </row>
    <row r="25" customFormat="false" ht="15" hidden="false" customHeight="true" outlineLevel="0" collapsed="false">
      <c r="A25" s="23" t="s">
        <v>29</v>
      </c>
      <c r="B25" s="22" t="n">
        <v>32673</v>
      </c>
      <c r="C25" s="22" t="n">
        <v>16408</v>
      </c>
      <c r="D25" s="22" t="n">
        <v>16265</v>
      </c>
      <c r="H25" s="21"/>
      <c r="I25" s="18"/>
      <c r="J25" s="18"/>
      <c r="K25" s="18"/>
      <c r="L25" s="18"/>
      <c r="M25" s="16"/>
      <c r="N25" s="16"/>
      <c r="O25" s="16"/>
    </row>
    <row r="26" customFormat="false" ht="15" hidden="false" customHeight="true" outlineLevel="0" collapsed="false">
      <c r="A26" s="19" t="s">
        <v>30</v>
      </c>
      <c r="B26" s="22" t="n">
        <v>35688</v>
      </c>
      <c r="C26" s="22" t="n">
        <v>17477</v>
      </c>
      <c r="D26" s="22" t="n">
        <v>18211</v>
      </c>
      <c r="G26" s="16"/>
      <c r="H26" s="21"/>
      <c r="I26" s="18"/>
      <c r="J26" s="18"/>
      <c r="K26" s="18"/>
      <c r="L26" s="18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</row>
    <row r="27" customFormat="false" ht="15" hidden="false" customHeight="true" outlineLevel="0" collapsed="false">
      <c r="A27" s="19" t="s">
        <v>31</v>
      </c>
      <c r="B27" s="22" t="n">
        <v>127798</v>
      </c>
      <c r="C27" s="22" t="n">
        <v>63882</v>
      </c>
      <c r="D27" s="22" t="n">
        <v>63916</v>
      </c>
      <c r="G27" s="16"/>
      <c r="H27" s="21"/>
      <c r="I27" s="18"/>
      <c r="J27" s="18"/>
      <c r="K27" s="18"/>
      <c r="L27" s="18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</row>
    <row r="28" customFormat="false" ht="15" hidden="false" customHeight="true" outlineLevel="0" collapsed="false">
      <c r="A28" s="19" t="s">
        <v>32</v>
      </c>
      <c r="B28" s="22" t="n">
        <v>24797</v>
      </c>
      <c r="C28" s="22" t="n">
        <v>12441</v>
      </c>
      <c r="D28" s="22" t="n">
        <v>12356</v>
      </c>
      <c r="G28" s="16"/>
      <c r="H28" s="21"/>
      <c r="I28" s="18"/>
      <c r="J28" s="18"/>
      <c r="K28" s="18"/>
      <c r="L28" s="18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</row>
    <row r="29" customFormat="false" ht="15" hidden="false" customHeight="true" outlineLevel="0" collapsed="false">
      <c r="A29" s="26" t="s">
        <v>33</v>
      </c>
      <c r="B29" s="27" t="n">
        <v>13638</v>
      </c>
      <c r="C29" s="27" t="n">
        <v>6782</v>
      </c>
      <c r="D29" s="27" t="n">
        <v>6856</v>
      </c>
      <c r="H29" s="21"/>
      <c r="I29" s="18"/>
      <c r="J29" s="18"/>
      <c r="K29" s="18"/>
      <c r="L29" s="18"/>
      <c r="M29" s="16"/>
      <c r="N29" s="16"/>
      <c r="O29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12.14"/>
    <col collapsed="false" customWidth="true" hidden="false" outlineLevel="0" max="11" min="11" style="31" width="11.56"/>
    <col collapsed="false" customWidth="false" hidden="false" outlineLevel="0" max="12" min="12" style="30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43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41"/>
      <c r="K2" s="41"/>
      <c r="L2" s="40"/>
      <c r="M2" s="42"/>
      <c r="N2" s="42"/>
    </row>
    <row r="3" s="50" customFormat="true" ht="18" hidden="false" customHeight="true" outlineLevel="0" collapsed="false">
      <c r="A3" s="44" t="s">
        <v>4</v>
      </c>
      <c r="B3" s="44" t="n">
        <v>49312</v>
      </c>
      <c r="C3" s="45" t="n">
        <v>23939</v>
      </c>
      <c r="D3" s="45" t="n">
        <v>25373</v>
      </c>
      <c r="E3" s="46"/>
      <c r="F3" s="46"/>
      <c r="G3" s="46"/>
      <c r="H3" s="47"/>
      <c r="I3" s="48"/>
      <c r="J3" s="49"/>
      <c r="K3" s="49"/>
      <c r="L3" s="49"/>
    </row>
    <row r="4" s="59" customFormat="true" ht="12.95" hidden="false" customHeight="true" outlineLevel="0" collapsed="false">
      <c r="A4" s="51" t="s">
        <v>36</v>
      </c>
      <c r="B4" s="52" t="n">
        <v>2423</v>
      </c>
      <c r="C4" s="53" t="n">
        <v>1226</v>
      </c>
      <c r="D4" s="53" t="n">
        <v>1197</v>
      </c>
      <c r="E4" s="54"/>
      <c r="F4" s="10"/>
      <c r="G4" s="54"/>
      <c r="H4" s="4"/>
      <c r="I4" s="55"/>
      <c r="J4" s="56" t="s">
        <v>5</v>
      </c>
      <c r="K4" s="56" t="s">
        <v>6</v>
      </c>
      <c r="L4" s="30"/>
      <c r="M4" s="57"/>
      <c r="N4" s="58"/>
    </row>
    <row r="5" s="59" customFormat="true" ht="12.95" hidden="false" customHeight="true" outlineLevel="0" collapsed="false">
      <c r="A5" s="51" t="s">
        <v>37</v>
      </c>
      <c r="B5" s="52" t="n">
        <v>2345</v>
      </c>
      <c r="C5" s="53" t="n">
        <v>1182</v>
      </c>
      <c r="D5" s="53" t="n">
        <v>1163</v>
      </c>
      <c r="E5" s="60"/>
      <c r="F5" s="10"/>
      <c r="G5" s="60"/>
      <c r="H5" s="4"/>
      <c r="I5" s="61" t="s">
        <v>36</v>
      </c>
      <c r="J5" s="62" t="n">
        <v>-0.0248621025308241</v>
      </c>
      <c r="K5" s="62" t="n">
        <v>0.0242740103828683</v>
      </c>
      <c r="L5" s="63"/>
      <c r="M5" s="64"/>
      <c r="N5" s="65"/>
    </row>
    <row r="6" s="12" customFormat="true" ht="12.95" hidden="false" customHeight="true" outlineLevel="0" collapsed="false">
      <c r="A6" s="51" t="s">
        <v>38</v>
      </c>
      <c r="B6" s="52" t="n">
        <v>2318</v>
      </c>
      <c r="C6" s="53" t="n">
        <v>1190</v>
      </c>
      <c r="D6" s="53" t="n">
        <v>1128</v>
      </c>
      <c r="E6" s="60"/>
      <c r="F6" s="66"/>
      <c r="G6" s="60"/>
      <c r="H6" s="4"/>
      <c r="I6" s="61" t="s">
        <v>37</v>
      </c>
      <c r="J6" s="62" t="n">
        <v>-0.023969824789098</v>
      </c>
      <c r="K6" s="62" t="n">
        <v>0.023584523036989</v>
      </c>
      <c r="L6" s="67"/>
      <c r="M6" s="64"/>
      <c r="N6" s="4"/>
    </row>
    <row r="7" s="12" customFormat="true" ht="12.95" hidden="false" customHeight="true" outlineLevel="0" collapsed="false">
      <c r="A7" s="51" t="s">
        <v>39</v>
      </c>
      <c r="B7" s="52" t="n">
        <v>2478</v>
      </c>
      <c r="C7" s="53" t="n">
        <v>1263</v>
      </c>
      <c r="D7" s="53" t="n">
        <v>1215</v>
      </c>
      <c r="E7" s="60"/>
      <c r="F7" s="66"/>
      <c r="G7" s="60"/>
      <c r="H7" s="4"/>
      <c r="I7" s="61" t="s">
        <v>38</v>
      </c>
      <c r="J7" s="62" t="n">
        <v>-0.0241320571057755</v>
      </c>
      <c r="K7" s="62" t="n">
        <v>0.022874756651525</v>
      </c>
      <c r="L7" s="67"/>
      <c r="M7" s="68"/>
      <c r="N7" s="4"/>
    </row>
    <row r="8" s="59" customFormat="true" ht="12.95" hidden="false" customHeight="true" outlineLevel="0" collapsed="false">
      <c r="A8" s="51" t="s">
        <v>40</v>
      </c>
      <c r="B8" s="52" t="n">
        <v>3090</v>
      </c>
      <c r="C8" s="53" t="n">
        <v>1601</v>
      </c>
      <c r="D8" s="53" t="n">
        <v>1489</v>
      </c>
      <c r="E8" s="54"/>
      <c r="F8" s="10"/>
      <c r="G8" s="54"/>
      <c r="H8" s="4"/>
      <c r="I8" s="61" t="s">
        <v>39</v>
      </c>
      <c r="J8" s="62" t="n">
        <v>-0.0256124269954575</v>
      </c>
      <c r="K8" s="62" t="n">
        <v>0.0246390330953926</v>
      </c>
      <c r="L8" s="30"/>
      <c r="M8" s="57"/>
      <c r="N8" s="58"/>
    </row>
    <row r="9" s="59" customFormat="true" ht="12.95" hidden="false" customHeight="true" outlineLevel="0" collapsed="false">
      <c r="A9" s="51" t="s">
        <v>41</v>
      </c>
      <c r="B9" s="52" t="n">
        <v>4024</v>
      </c>
      <c r="C9" s="53" t="n">
        <v>2083</v>
      </c>
      <c r="D9" s="53" t="n">
        <v>1941</v>
      </c>
      <c r="E9" s="60"/>
      <c r="F9" s="10"/>
      <c r="G9" s="60"/>
      <c r="H9" s="4"/>
      <c r="I9" s="61" t="s">
        <v>40</v>
      </c>
      <c r="J9" s="62" t="n">
        <v>-0.0324667423750811</v>
      </c>
      <c r="K9" s="62" t="n">
        <v>0.0301954899415964</v>
      </c>
      <c r="L9" s="63"/>
      <c r="M9" s="64"/>
      <c r="N9" s="65"/>
    </row>
    <row r="10" s="12" customFormat="true" ht="12.95" hidden="false" customHeight="true" outlineLevel="0" collapsed="false">
      <c r="A10" s="51" t="s">
        <v>42</v>
      </c>
      <c r="B10" s="52" t="n">
        <v>3928</v>
      </c>
      <c r="C10" s="53" t="n">
        <v>2038</v>
      </c>
      <c r="D10" s="53" t="n">
        <v>1890</v>
      </c>
      <c r="E10" s="60"/>
      <c r="F10" s="66"/>
      <c r="G10" s="60"/>
      <c r="H10" s="4"/>
      <c r="I10" s="61" t="s">
        <v>41</v>
      </c>
      <c r="J10" s="62" t="n">
        <v>-0.0422412394548994</v>
      </c>
      <c r="K10" s="62" t="n">
        <v>0.0393616158338741</v>
      </c>
      <c r="L10" s="67"/>
      <c r="M10" s="64"/>
      <c r="N10" s="4"/>
    </row>
    <row r="11" s="12" customFormat="true" ht="12.95" hidden="false" customHeight="true" outlineLevel="0" collapsed="false">
      <c r="A11" s="51" t="s">
        <v>43</v>
      </c>
      <c r="B11" s="52" t="n">
        <v>3871</v>
      </c>
      <c r="C11" s="53" t="n">
        <v>1956</v>
      </c>
      <c r="D11" s="53" t="n">
        <v>1915</v>
      </c>
      <c r="E11" s="60"/>
      <c r="F11" s="66"/>
      <c r="G11" s="60"/>
      <c r="H11" s="4"/>
      <c r="I11" s="61" t="s">
        <v>42</v>
      </c>
      <c r="J11" s="62" t="n">
        <v>-0.0413286826735886</v>
      </c>
      <c r="K11" s="62" t="n">
        <v>0.0383273848150552</v>
      </c>
      <c r="L11" s="67"/>
      <c r="M11" s="68"/>
      <c r="N11" s="4"/>
    </row>
    <row r="12" s="59" customFormat="true" ht="12.95" hidden="false" customHeight="true" outlineLevel="0" collapsed="false">
      <c r="A12" s="51" t="s">
        <v>44</v>
      </c>
      <c r="B12" s="52" t="n">
        <v>3863</v>
      </c>
      <c r="C12" s="53" t="n">
        <v>1896</v>
      </c>
      <c r="D12" s="53" t="n">
        <v>1967</v>
      </c>
      <c r="E12" s="54"/>
      <c r="F12" s="10"/>
      <c r="G12" s="54"/>
      <c r="H12" s="4"/>
      <c r="I12" s="61" t="s">
        <v>43</v>
      </c>
      <c r="J12" s="62" t="n">
        <v>-0.0396658014276444</v>
      </c>
      <c r="K12" s="62" t="n">
        <v>0.0388343608046723</v>
      </c>
      <c r="L12" s="30"/>
      <c r="M12" s="57"/>
      <c r="N12" s="58"/>
    </row>
    <row r="13" s="59" customFormat="true" ht="12.95" hidden="false" customHeight="true" outlineLevel="0" collapsed="false">
      <c r="A13" s="51" t="s">
        <v>45</v>
      </c>
      <c r="B13" s="52" t="n">
        <v>3733</v>
      </c>
      <c r="C13" s="53" t="n">
        <v>1815</v>
      </c>
      <c r="D13" s="53" t="n">
        <v>1918</v>
      </c>
      <c r="E13" s="60"/>
      <c r="F13" s="10"/>
      <c r="G13" s="60"/>
      <c r="H13" s="4"/>
      <c r="I13" s="61" t="s">
        <v>44</v>
      </c>
      <c r="J13" s="62" t="n">
        <v>-0.0384490590525633</v>
      </c>
      <c r="K13" s="62" t="n">
        <v>0.0398888708630759</v>
      </c>
      <c r="L13" s="63"/>
      <c r="M13" s="64"/>
      <c r="N13" s="65"/>
    </row>
    <row r="14" s="12" customFormat="true" ht="12.95" hidden="false" customHeight="true" outlineLevel="0" collapsed="false">
      <c r="A14" s="51" t="s">
        <v>46</v>
      </c>
      <c r="B14" s="52" t="n">
        <v>3239</v>
      </c>
      <c r="C14" s="53" t="n">
        <v>1562</v>
      </c>
      <c r="D14" s="53" t="n">
        <v>1677</v>
      </c>
      <c r="E14" s="60"/>
      <c r="F14" s="66"/>
      <c r="G14" s="60"/>
      <c r="H14" s="4"/>
      <c r="I14" s="61" t="s">
        <v>45</v>
      </c>
      <c r="J14" s="62" t="n">
        <v>-0.0368064568462038</v>
      </c>
      <c r="K14" s="62" t="n">
        <v>0.0388951979234264</v>
      </c>
      <c r="L14" s="67"/>
      <c r="M14" s="64"/>
      <c r="N14" s="4"/>
    </row>
    <row r="15" s="12" customFormat="true" ht="12.95" hidden="false" customHeight="true" outlineLevel="0" collapsed="false">
      <c r="A15" s="51" t="s">
        <v>47</v>
      </c>
      <c r="B15" s="52" t="n">
        <v>2839</v>
      </c>
      <c r="C15" s="53" t="n">
        <v>1411</v>
      </c>
      <c r="D15" s="53" t="n">
        <v>1428</v>
      </c>
      <c r="E15" s="60"/>
      <c r="F15" s="66"/>
      <c r="G15" s="60"/>
      <c r="H15" s="4"/>
      <c r="I15" s="61" t="s">
        <v>46</v>
      </c>
      <c r="J15" s="62" t="n">
        <v>-0.0316758598312784</v>
      </c>
      <c r="K15" s="62" t="n">
        <v>0.0340079493835172</v>
      </c>
      <c r="L15" s="67"/>
      <c r="M15" s="68"/>
      <c r="N15" s="4"/>
    </row>
    <row r="16" s="59" customFormat="true" ht="12.95" hidden="false" customHeight="true" outlineLevel="0" collapsed="false">
      <c r="A16" s="51" t="s">
        <v>48</v>
      </c>
      <c r="B16" s="52" t="n">
        <v>2324</v>
      </c>
      <c r="C16" s="53" t="n">
        <v>1100</v>
      </c>
      <c r="D16" s="53" t="n">
        <v>1224</v>
      </c>
      <c r="E16" s="54"/>
      <c r="F16" s="10"/>
      <c r="G16" s="54"/>
      <c r="H16" s="4"/>
      <c r="I16" s="61" t="s">
        <v>47</v>
      </c>
      <c r="J16" s="62" t="n">
        <v>-0.0286137248539909</v>
      </c>
      <c r="K16" s="62" t="n">
        <v>0.0289584685269306</v>
      </c>
      <c r="L16" s="30"/>
      <c r="M16" s="57"/>
      <c r="N16" s="58"/>
    </row>
    <row r="17" s="59" customFormat="true" ht="12.95" hidden="false" customHeight="true" outlineLevel="0" collapsed="false">
      <c r="A17" s="51" t="s">
        <v>49</v>
      </c>
      <c r="B17" s="52" t="n">
        <v>1796</v>
      </c>
      <c r="C17" s="53" t="n">
        <v>831</v>
      </c>
      <c r="D17" s="53" t="n">
        <v>965</v>
      </c>
      <c r="E17" s="60"/>
      <c r="F17" s="10"/>
      <c r="G17" s="60"/>
      <c r="H17" s="4"/>
      <c r="I17" s="61" t="s">
        <v>48</v>
      </c>
      <c r="J17" s="62" t="n">
        <v>-0.0223069435431538</v>
      </c>
      <c r="K17" s="62" t="n">
        <v>0.0248215444516548</v>
      </c>
      <c r="L17" s="63"/>
      <c r="M17" s="64"/>
      <c r="N17" s="65"/>
    </row>
    <row r="18" s="12" customFormat="true" ht="12.95" hidden="false" customHeight="true" outlineLevel="0" collapsed="false">
      <c r="A18" s="51" t="s">
        <v>50</v>
      </c>
      <c r="B18" s="52" t="n">
        <v>2072</v>
      </c>
      <c r="C18" s="53" t="n">
        <v>928</v>
      </c>
      <c r="D18" s="53" t="n">
        <v>1144</v>
      </c>
      <c r="E18" s="60"/>
      <c r="F18" s="66"/>
      <c r="G18" s="60"/>
      <c r="H18" s="4"/>
      <c r="I18" s="61" t="s">
        <v>49</v>
      </c>
      <c r="J18" s="62" t="n">
        <v>-0.0168518818948735</v>
      </c>
      <c r="K18" s="62" t="n">
        <v>0.0195692731992213</v>
      </c>
      <c r="L18" s="67"/>
      <c r="M18" s="64"/>
      <c r="N18" s="4"/>
    </row>
    <row r="19" s="12" customFormat="true" ht="12.95" hidden="false" customHeight="true" outlineLevel="0" collapsed="false">
      <c r="A19" s="51" t="s">
        <v>51</v>
      </c>
      <c r="B19" s="52" t="n">
        <v>2063</v>
      </c>
      <c r="C19" s="53" t="n">
        <v>837</v>
      </c>
      <c r="D19" s="53" t="n">
        <v>1226</v>
      </c>
      <c r="E19" s="60"/>
      <c r="F19" s="66"/>
      <c r="G19" s="60"/>
      <c r="H19" s="4"/>
      <c r="I19" s="61" t="s">
        <v>50</v>
      </c>
      <c r="J19" s="62" t="n">
        <v>-0.0188189487345879</v>
      </c>
      <c r="K19" s="62" t="n">
        <v>0.02319922128488</v>
      </c>
      <c r="L19" s="67"/>
      <c r="M19" s="68"/>
      <c r="N19" s="4"/>
    </row>
    <row r="20" s="59" customFormat="true" ht="12.95" hidden="false" customHeight="true" outlineLevel="0" collapsed="false">
      <c r="A20" s="51" t="s">
        <v>52</v>
      </c>
      <c r="B20" s="52" t="n">
        <v>1650</v>
      </c>
      <c r="C20" s="53" t="n">
        <v>641</v>
      </c>
      <c r="D20" s="53" t="n">
        <v>1009</v>
      </c>
      <c r="E20" s="54"/>
      <c r="F20" s="10"/>
      <c r="G20" s="54"/>
      <c r="H20" s="4"/>
      <c r="I20" s="61" t="s">
        <v>51</v>
      </c>
      <c r="J20" s="62" t="n">
        <v>-0.0169735561323816</v>
      </c>
      <c r="K20" s="62" t="n">
        <v>0.0248621025308241</v>
      </c>
      <c r="L20" s="30"/>
      <c r="M20" s="57"/>
      <c r="N20" s="58"/>
    </row>
    <row r="21" s="59" customFormat="true" ht="12.95" hidden="false" customHeight="true" outlineLevel="0" collapsed="false">
      <c r="A21" s="69" t="s">
        <v>53</v>
      </c>
      <c r="B21" s="70" t="n">
        <v>1256</v>
      </c>
      <c r="C21" s="70" t="n">
        <v>379</v>
      </c>
      <c r="D21" s="70" t="n">
        <v>877</v>
      </c>
      <c r="E21" s="60"/>
      <c r="F21" s="10"/>
      <c r="G21" s="60"/>
      <c r="H21" s="4"/>
      <c r="I21" s="61" t="s">
        <v>52</v>
      </c>
      <c r="J21" s="62" t="n">
        <v>-0.0129988643737833</v>
      </c>
      <c r="K21" s="62" t="n">
        <v>0.0204615509409474</v>
      </c>
      <c r="L21" s="63"/>
      <c r="M21" s="64"/>
      <c r="N21" s="65"/>
    </row>
    <row r="22" s="12" customFormat="true" ht="12.95" hidden="false" customHeight="true" outlineLevel="0" collapsed="false">
      <c r="A22" s="51"/>
      <c r="B22" s="52"/>
      <c r="C22" s="52"/>
      <c r="D22" s="52"/>
      <c r="E22" s="60"/>
      <c r="F22" s="66"/>
      <c r="G22" s="60"/>
      <c r="H22" s="4"/>
      <c r="I22" s="71" t="s">
        <v>53</v>
      </c>
      <c r="J22" s="62" t="n">
        <v>-0.00768575600259572</v>
      </c>
      <c r="K22" s="62" t="n">
        <v>0.017784717715769</v>
      </c>
      <c r="L22" s="67"/>
      <c r="M22" s="64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4"/>
      <c r="I23" s="71"/>
      <c r="J23" s="72"/>
      <c r="K23" s="72"/>
      <c r="L23" s="67"/>
      <c r="M23" s="64"/>
      <c r="N23" s="4"/>
    </row>
    <row r="24" s="43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39"/>
      <c r="I24" s="40"/>
      <c r="J24" s="41"/>
      <c r="K24" s="41"/>
      <c r="L24" s="40"/>
      <c r="M24" s="42"/>
      <c r="N24" s="42"/>
    </row>
    <row r="25" s="50" customFormat="true" ht="18" hidden="false" customHeight="true" outlineLevel="0" collapsed="false">
      <c r="A25" s="44" t="s">
        <v>4</v>
      </c>
      <c r="B25" s="44" t="n">
        <v>33673</v>
      </c>
      <c r="C25" s="45" t="n">
        <v>16361</v>
      </c>
      <c r="D25" s="73" t="n">
        <v>17312</v>
      </c>
      <c r="E25" s="46"/>
      <c r="F25" s="46"/>
      <c r="G25" s="46"/>
      <c r="H25" s="47"/>
      <c r="I25" s="55"/>
      <c r="J25" s="31"/>
      <c r="K25" s="31"/>
      <c r="L25" s="49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59" customFormat="true" ht="12.95" hidden="false" customHeight="true" outlineLevel="0" collapsed="false">
      <c r="A26" s="51" t="s">
        <v>36</v>
      </c>
      <c r="B26" s="53" t="n">
        <v>1594</v>
      </c>
      <c r="C26" s="53" t="n">
        <v>848</v>
      </c>
      <c r="D26" s="53" t="n">
        <v>746</v>
      </c>
      <c r="E26" s="54"/>
      <c r="F26" s="10"/>
      <c r="G26" s="54"/>
      <c r="H26" s="4"/>
      <c r="I26" s="55"/>
      <c r="J26" s="31" t="s">
        <v>5</v>
      </c>
      <c r="K26" s="31" t="s">
        <v>6</v>
      </c>
      <c r="L26" s="75"/>
      <c r="M26" s="76"/>
      <c r="N26" s="77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2.95" hidden="false" customHeight="true" outlineLevel="0" collapsed="false">
      <c r="A27" s="51" t="s">
        <v>37</v>
      </c>
      <c r="B27" s="53" t="n">
        <v>1727</v>
      </c>
      <c r="C27" s="53" t="n">
        <v>859</v>
      </c>
      <c r="D27" s="53" t="n">
        <v>868</v>
      </c>
      <c r="E27" s="60"/>
      <c r="F27" s="10"/>
      <c r="G27" s="60"/>
      <c r="H27" s="4"/>
      <c r="I27" s="71" t="s">
        <v>36</v>
      </c>
      <c r="J27" s="31" t="n">
        <v>-0.0251833813441036</v>
      </c>
      <c r="K27" s="31" t="n">
        <v>0.0221542482107326</v>
      </c>
      <c r="L27" s="78"/>
      <c r="M27" s="79"/>
      <c r="N27" s="16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2.95" hidden="false" customHeight="true" outlineLevel="0" collapsed="false">
      <c r="A28" s="51" t="s">
        <v>38</v>
      </c>
      <c r="B28" s="53" t="n">
        <v>1818</v>
      </c>
      <c r="C28" s="53" t="n">
        <v>936</v>
      </c>
      <c r="D28" s="53" t="n">
        <v>882</v>
      </c>
      <c r="E28" s="60"/>
      <c r="F28" s="66"/>
      <c r="G28" s="60"/>
      <c r="H28" s="4"/>
      <c r="I28" s="71" t="s">
        <v>37</v>
      </c>
      <c r="J28" s="31" t="n">
        <v>-0.0255100525643691</v>
      </c>
      <c r="K28" s="31" t="n">
        <v>0.0257773290173136</v>
      </c>
      <c r="L28" s="78"/>
      <c r="M28" s="79"/>
      <c r="N28" s="16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2.95" hidden="false" customHeight="true" outlineLevel="0" collapsed="false">
      <c r="A29" s="51" t="s">
        <v>39</v>
      </c>
      <c r="B29" s="53" t="n">
        <v>1948</v>
      </c>
      <c r="C29" s="53" t="n">
        <v>958</v>
      </c>
      <c r="D29" s="53" t="n">
        <v>990</v>
      </c>
      <c r="E29" s="60"/>
      <c r="F29" s="66"/>
      <c r="G29" s="60"/>
      <c r="H29" s="4"/>
      <c r="I29" s="71" t="s">
        <v>38</v>
      </c>
      <c r="J29" s="31" t="n">
        <v>-0.0277967511062275</v>
      </c>
      <c r="K29" s="31" t="n">
        <v>0.0261930923885606</v>
      </c>
      <c r="L29" s="78"/>
      <c r="M29" s="79"/>
      <c r="N29" s="16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2.95" hidden="false" customHeight="true" outlineLevel="0" collapsed="false">
      <c r="A30" s="51" t="s">
        <v>40</v>
      </c>
      <c r="B30" s="53" t="n">
        <v>2081</v>
      </c>
      <c r="C30" s="53" t="n">
        <v>1084</v>
      </c>
      <c r="D30" s="53" t="n">
        <v>997</v>
      </c>
      <c r="E30" s="54"/>
      <c r="F30" s="10"/>
      <c r="G30" s="54"/>
      <c r="H30" s="4"/>
      <c r="I30" s="71" t="s">
        <v>39</v>
      </c>
      <c r="J30" s="31" t="n">
        <v>-0.0284500935467585</v>
      </c>
      <c r="K30" s="31" t="n">
        <v>0.0294004098238945</v>
      </c>
      <c r="L30" s="78"/>
      <c r="M30" s="79"/>
      <c r="N30" s="77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2.95" hidden="false" customHeight="true" outlineLevel="0" collapsed="false">
      <c r="A31" s="51" t="s">
        <v>41</v>
      </c>
      <c r="B31" s="53" t="n">
        <v>2481</v>
      </c>
      <c r="C31" s="53" t="n">
        <v>1281</v>
      </c>
      <c r="D31" s="53" t="n">
        <v>1200</v>
      </c>
      <c r="E31" s="60"/>
      <c r="F31" s="10"/>
      <c r="G31" s="60"/>
      <c r="H31" s="4"/>
      <c r="I31" s="71" t="s">
        <v>40</v>
      </c>
      <c r="J31" s="31" t="n">
        <v>-0.0321919638879815</v>
      </c>
      <c r="K31" s="31" t="n">
        <v>0.029608291509518</v>
      </c>
      <c r="L31" s="78"/>
      <c r="M31" s="79"/>
      <c r="N31" s="16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2.95" hidden="false" customHeight="true" outlineLevel="0" collapsed="false">
      <c r="A32" s="51" t="s">
        <v>42</v>
      </c>
      <c r="B32" s="53" t="n">
        <v>2573</v>
      </c>
      <c r="C32" s="53" t="n">
        <v>1260</v>
      </c>
      <c r="D32" s="53" t="n">
        <v>1313</v>
      </c>
      <c r="E32" s="60"/>
      <c r="F32" s="66"/>
      <c r="G32" s="60"/>
      <c r="H32" s="4"/>
      <c r="I32" s="71" t="s">
        <v>41</v>
      </c>
      <c r="J32" s="31" t="n">
        <v>-0.0380423484690999</v>
      </c>
      <c r="K32" s="31" t="n">
        <v>0.0356368603925994</v>
      </c>
      <c r="L32" s="78"/>
      <c r="M32" s="79"/>
      <c r="N32" s="16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2.95" hidden="false" customHeight="true" outlineLevel="0" collapsed="false">
      <c r="A33" s="51" t="s">
        <v>43</v>
      </c>
      <c r="B33" s="53" t="n">
        <v>2736</v>
      </c>
      <c r="C33" s="53" t="n">
        <v>1321</v>
      </c>
      <c r="D33" s="53" t="n">
        <v>1415</v>
      </c>
      <c r="E33" s="60"/>
      <c r="F33" s="66"/>
      <c r="G33" s="60"/>
      <c r="H33" s="4"/>
      <c r="I33" s="71" t="s">
        <v>42</v>
      </c>
      <c r="J33" s="31" t="n">
        <v>-0.0374187034122294</v>
      </c>
      <c r="K33" s="31" t="n">
        <v>0.0389926647462359</v>
      </c>
      <c r="L33" s="78"/>
      <c r="M33" s="79"/>
      <c r="N33" s="16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2.95" hidden="false" customHeight="true" outlineLevel="0" collapsed="false">
      <c r="A34" s="51" t="s">
        <v>44</v>
      </c>
      <c r="B34" s="53" t="n">
        <v>2863</v>
      </c>
      <c r="C34" s="53" t="n">
        <v>1389</v>
      </c>
      <c r="D34" s="53" t="n">
        <v>1474</v>
      </c>
      <c r="E34" s="54"/>
      <c r="F34" s="10"/>
      <c r="G34" s="54"/>
      <c r="H34" s="4"/>
      <c r="I34" s="71" t="s">
        <v>43</v>
      </c>
      <c r="J34" s="31" t="n">
        <v>-0.0392302438155199</v>
      </c>
      <c r="K34" s="31" t="n">
        <v>0.0420217978796068</v>
      </c>
      <c r="L34" s="78"/>
      <c r="M34" s="79"/>
      <c r="N34" s="77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2.95" hidden="false" customHeight="true" outlineLevel="0" collapsed="false">
      <c r="A35" s="51" t="s">
        <v>45</v>
      </c>
      <c r="B35" s="53" t="n">
        <v>2691</v>
      </c>
      <c r="C35" s="53" t="n">
        <v>1366</v>
      </c>
      <c r="D35" s="53" t="n">
        <v>1325</v>
      </c>
      <c r="E35" s="60"/>
      <c r="F35" s="10"/>
      <c r="G35" s="60"/>
      <c r="H35" s="4"/>
      <c r="I35" s="71" t="s">
        <v>44</v>
      </c>
      <c r="J35" s="31" t="n">
        <v>-0.0412496659044338</v>
      </c>
      <c r="K35" s="31" t="n">
        <v>0.0437739435155763</v>
      </c>
      <c r="L35" s="78"/>
      <c r="M35" s="79"/>
      <c r="N35" s="16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2.95" hidden="false" customHeight="true" outlineLevel="0" collapsed="false">
      <c r="A36" s="51" t="s">
        <v>46</v>
      </c>
      <c r="B36" s="53" t="n">
        <v>2063</v>
      </c>
      <c r="C36" s="53" t="n">
        <v>1045</v>
      </c>
      <c r="D36" s="53" t="n">
        <v>1018</v>
      </c>
      <c r="E36" s="60"/>
      <c r="F36" s="66"/>
      <c r="G36" s="60"/>
      <c r="H36" s="4"/>
      <c r="I36" s="71" t="s">
        <v>45</v>
      </c>
      <c r="J36" s="31" t="n">
        <v>-0.0405666260802423</v>
      </c>
      <c r="K36" s="31" t="n">
        <v>0.0393490333501619</v>
      </c>
      <c r="L36" s="78"/>
      <c r="M36" s="79"/>
      <c r="N36" s="16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2.95" hidden="false" customHeight="true" outlineLevel="0" collapsed="false">
      <c r="A37" s="51" t="s">
        <v>47</v>
      </c>
      <c r="B37" s="53" t="n">
        <v>1660</v>
      </c>
      <c r="C37" s="53" t="n">
        <v>806</v>
      </c>
      <c r="D37" s="53" t="n">
        <v>854</v>
      </c>
      <c r="E37" s="60"/>
      <c r="F37" s="66"/>
      <c r="G37" s="60"/>
      <c r="H37" s="4"/>
      <c r="I37" s="71" t="s">
        <v>46</v>
      </c>
      <c r="J37" s="31" t="n">
        <v>-0.031033765925222</v>
      </c>
      <c r="K37" s="31" t="n">
        <v>0.0302319365663885</v>
      </c>
      <c r="L37" s="78"/>
      <c r="M37" s="79"/>
      <c r="N37" s="16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2.95" hidden="false" customHeight="true" outlineLevel="0" collapsed="false">
      <c r="A38" s="51" t="s">
        <v>48</v>
      </c>
      <c r="B38" s="53" t="n">
        <v>1403</v>
      </c>
      <c r="C38" s="53" t="n">
        <v>670</v>
      </c>
      <c r="D38" s="53" t="n">
        <v>733</v>
      </c>
      <c r="E38" s="54"/>
      <c r="F38" s="10"/>
      <c r="G38" s="54"/>
      <c r="H38" s="4"/>
      <c r="I38" s="71" t="s">
        <v>47</v>
      </c>
      <c r="J38" s="31" t="n">
        <v>-0.0239360912303626</v>
      </c>
      <c r="K38" s="31" t="n">
        <v>0.0253615656460666</v>
      </c>
      <c r="L38" s="78"/>
      <c r="M38" s="79"/>
      <c r="N38" s="77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2.95" hidden="false" customHeight="true" outlineLevel="0" collapsed="false">
      <c r="A39" s="51" t="s">
        <v>49</v>
      </c>
      <c r="B39" s="53" t="n">
        <v>1154</v>
      </c>
      <c r="C39" s="53" t="n">
        <v>516</v>
      </c>
      <c r="D39" s="53" t="n">
        <v>638</v>
      </c>
      <c r="E39" s="60"/>
      <c r="F39" s="10"/>
      <c r="G39" s="60"/>
      <c r="H39" s="4"/>
      <c r="I39" s="71" t="s">
        <v>48</v>
      </c>
      <c r="J39" s="31" t="n">
        <v>-0.0198972470525347</v>
      </c>
      <c r="K39" s="31" t="n">
        <v>0.0217681822231461</v>
      </c>
      <c r="L39" s="78"/>
      <c r="M39" s="79"/>
      <c r="N39" s="16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2.95" hidden="false" customHeight="true" outlineLevel="0" collapsed="false">
      <c r="A40" s="51" t="s">
        <v>50</v>
      </c>
      <c r="B40" s="53" t="n">
        <v>1501</v>
      </c>
      <c r="C40" s="53" t="n">
        <v>673</v>
      </c>
      <c r="D40" s="53" t="n">
        <v>828</v>
      </c>
      <c r="E40" s="60"/>
      <c r="F40" s="66"/>
      <c r="G40" s="60"/>
      <c r="H40" s="4"/>
      <c r="I40" s="71" t="s">
        <v>49</v>
      </c>
      <c r="J40" s="31" t="n">
        <v>-0.0153238499688177</v>
      </c>
      <c r="K40" s="31" t="n">
        <v>0.0189469307753987</v>
      </c>
      <c r="L40" s="78"/>
      <c r="M40" s="79"/>
      <c r="N40" s="16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2.95" hidden="false" customHeight="true" outlineLevel="0" collapsed="false">
      <c r="A41" s="51" t="s">
        <v>51</v>
      </c>
      <c r="B41" s="53" t="n">
        <v>1406</v>
      </c>
      <c r="C41" s="53" t="n">
        <v>622</v>
      </c>
      <c r="D41" s="53" t="n">
        <v>784</v>
      </c>
      <c r="E41" s="60"/>
      <c r="F41" s="66"/>
      <c r="G41" s="60"/>
      <c r="H41" s="4"/>
      <c r="I41" s="71" t="s">
        <v>50</v>
      </c>
      <c r="J41" s="31" t="n">
        <v>-0.0199863392035162</v>
      </c>
      <c r="K41" s="31" t="n">
        <v>0.0245894336708936</v>
      </c>
      <c r="L41" s="78"/>
      <c r="M41" s="79"/>
      <c r="N41" s="16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2.95" hidden="false" customHeight="true" outlineLevel="0" collapsed="false">
      <c r="A42" s="51" t="s">
        <v>52</v>
      </c>
      <c r="B42" s="53" t="n">
        <v>1068</v>
      </c>
      <c r="C42" s="53" t="n">
        <v>422</v>
      </c>
      <c r="D42" s="53" t="n">
        <v>646</v>
      </c>
      <c r="E42" s="54"/>
      <c r="F42" s="10"/>
      <c r="G42" s="54"/>
      <c r="H42" s="4"/>
      <c r="I42" s="71" t="s">
        <v>51</v>
      </c>
      <c r="J42" s="31" t="n">
        <v>-0.0184717726368307</v>
      </c>
      <c r="K42" s="31" t="n">
        <v>0.0232827487898316</v>
      </c>
      <c r="L42" s="78"/>
      <c r="M42" s="79"/>
      <c r="N42" s="77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2.95" hidden="false" customHeight="true" outlineLevel="0" collapsed="false">
      <c r="A43" s="69" t="s">
        <v>53</v>
      </c>
      <c r="B43" s="70" t="n">
        <v>906</v>
      </c>
      <c r="C43" s="70" t="n">
        <v>305</v>
      </c>
      <c r="D43" s="70" t="n">
        <v>601</v>
      </c>
      <c r="E43" s="60"/>
      <c r="F43" s="10"/>
      <c r="G43" s="60"/>
      <c r="H43" s="4"/>
      <c r="I43" s="71" t="s">
        <v>52</v>
      </c>
      <c r="J43" s="31" t="n">
        <v>-0.0125322959047308</v>
      </c>
      <c r="K43" s="31" t="n">
        <v>0.0191845098446827</v>
      </c>
      <c r="L43" s="78"/>
      <c r="M43" s="79"/>
      <c r="N43" s="16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2.95" hidden="false" customHeight="true" outlineLevel="0" collapsed="false">
      <c r="A44" s="51"/>
      <c r="B44" s="52"/>
      <c r="C44" s="52"/>
      <c r="D44" s="52"/>
      <c r="E44" s="60"/>
      <c r="F44" s="66"/>
      <c r="G44" s="60"/>
      <c r="H44" s="4"/>
      <c r="I44" s="71" t="s">
        <v>53</v>
      </c>
      <c r="J44" s="31" t="n">
        <v>-0.00905770201645235</v>
      </c>
      <c r="K44" s="31" t="n">
        <v>0.0178481275799602</v>
      </c>
      <c r="L44" s="78"/>
      <c r="M44" s="79"/>
      <c r="N44" s="16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9"/>
      <c r="C45" s="80"/>
      <c r="D45" s="80"/>
      <c r="E45" s="60"/>
      <c r="F45" s="66"/>
      <c r="G45" s="60"/>
      <c r="H45" s="4"/>
      <c r="I45" s="71"/>
      <c r="J45" s="31"/>
      <c r="K45" s="31"/>
      <c r="L45" s="78"/>
      <c r="M45" s="79"/>
      <c r="N45" s="16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9"/>
      <c r="F46" s="29"/>
      <c r="G46" s="29"/>
      <c r="H46" s="4"/>
      <c r="I46" s="71"/>
      <c r="J46" s="31"/>
      <c r="K46" s="31"/>
      <c r="L46" s="81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9"/>
      <c r="F47" s="29"/>
      <c r="G47" s="29"/>
      <c r="H47" s="4"/>
      <c r="I47" s="55"/>
      <c r="J47" s="31"/>
      <c r="K47" s="31"/>
      <c r="L47" s="82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43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5"/>
      <c r="K2" s="85"/>
      <c r="L2" s="42"/>
    </row>
    <row r="3" s="50" customFormat="true" ht="18" hidden="false" customHeight="true" outlineLevel="0" collapsed="false">
      <c r="A3" s="44" t="s">
        <v>4</v>
      </c>
      <c r="B3" s="44" t="n">
        <v>649181</v>
      </c>
      <c r="C3" s="45" t="n">
        <v>314460</v>
      </c>
      <c r="D3" s="45" t="n">
        <v>334721</v>
      </c>
      <c r="E3" s="46"/>
      <c r="F3" s="46"/>
      <c r="G3" s="46"/>
      <c r="H3" s="47"/>
      <c r="I3" s="83"/>
      <c r="J3" s="84"/>
      <c r="K3" s="84"/>
    </row>
    <row r="4" s="59" customFormat="true" ht="12.95" hidden="false" customHeight="true" outlineLevel="0" collapsed="false">
      <c r="A4" s="51" t="s">
        <v>36</v>
      </c>
      <c r="B4" s="52" t="n">
        <v>29623</v>
      </c>
      <c r="C4" s="53" t="n">
        <v>15208</v>
      </c>
      <c r="D4" s="53" t="n">
        <v>14415</v>
      </c>
      <c r="E4" s="54"/>
      <c r="F4" s="10"/>
      <c r="G4" s="54"/>
      <c r="H4" s="4"/>
      <c r="I4" s="86"/>
      <c r="J4" s="84" t="s">
        <v>5</v>
      </c>
      <c r="K4" s="84" t="s">
        <v>6</v>
      </c>
      <c r="L4" s="58"/>
    </row>
    <row r="5" s="59" customFormat="true" ht="12.95" hidden="false" customHeight="true" outlineLevel="0" collapsed="false">
      <c r="A5" s="51" t="s">
        <v>37</v>
      </c>
      <c r="B5" s="52" t="n">
        <v>27648</v>
      </c>
      <c r="C5" s="53" t="n">
        <v>14260</v>
      </c>
      <c r="D5" s="53" t="n">
        <v>13388</v>
      </c>
      <c r="E5" s="60"/>
      <c r="F5" s="10"/>
      <c r="G5" s="60"/>
      <c r="H5" s="4"/>
      <c r="I5" s="71" t="s">
        <v>36</v>
      </c>
      <c r="J5" s="84" t="n">
        <v>-0.0234264403918168</v>
      </c>
      <c r="K5" s="84" t="n">
        <v>0.0222049012525012</v>
      </c>
      <c r="L5" s="65"/>
    </row>
    <row r="6" s="12" customFormat="true" ht="12.95" hidden="false" customHeight="true" outlineLevel="0" collapsed="false">
      <c r="A6" s="51" t="s">
        <v>38</v>
      </c>
      <c r="B6" s="52" t="n">
        <v>28115</v>
      </c>
      <c r="C6" s="53" t="n">
        <v>14240</v>
      </c>
      <c r="D6" s="53" t="n">
        <v>13875</v>
      </c>
      <c r="E6" s="60"/>
      <c r="F6" s="66"/>
      <c r="G6" s="60"/>
      <c r="H6" s="4"/>
      <c r="I6" s="71" t="s">
        <v>37</v>
      </c>
      <c r="J6" s="84" t="n">
        <v>-0.0219661388734421</v>
      </c>
      <c r="K6" s="84" t="n">
        <v>0.0206229079409286</v>
      </c>
      <c r="L6" s="4"/>
    </row>
    <row r="7" s="12" customFormat="true" ht="12.95" hidden="false" customHeight="true" outlineLevel="0" collapsed="false">
      <c r="A7" s="51" t="s">
        <v>39</v>
      </c>
      <c r="B7" s="52" t="n">
        <v>30795</v>
      </c>
      <c r="C7" s="53" t="n">
        <v>15658</v>
      </c>
      <c r="D7" s="53" t="n">
        <v>15137</v>
      </c>
      <c r="E7" s="60"/>
      <c r="F7" s="66"/>
      <c r="G7" s="60"/>
      <c r="H7" s="4"/>
      <c r="I7" s="71" t="s">
        <v>38</v>
      </c>
      <c r="J7" s="84" t="n">
        <v>-0.0219353308245312</v>
      </c>
      <c r="K7" s="84" t="n">
        <v>0.0213730839319081</v>
      </c>
      <c r="L7" s="4"/>
    </row>
    <row r="8" s="59" customFormat="true" ht="12.95" hidden="false" customHeight="true" outlineLevel="0" collapsed="false">
      <c r="A8" s="51" t="s">
        <v>40</v>
      </c>
      <c r="B8" s="52" t="n">
        <v>39880</v>
      </c>
      <c r="C8" s="53" t="n">
        <v>20355</v>
      </c>
      <c r="D8" s="53" t="n">
        <v>19525</v>
      </c>
      <c r="E8" s="54"/>
      <c r="F8" s="10"/>
      <c r="G8" s="54"/>
      <c r="H8" s="4"/>
      <c r="I8" s="71" t="s">
        <v>39</v>
      </c>
      <c r="J8" s="84" t="n">
        <v>-0.0241196214923111</v>
      </c>
      <c r="K8" s="84" t="n">
        <v>0.0233170718181832</v>
      </c>
      <c r="L8" s="58"/>
    </row>
    <row r="9" s="59" customFormat="true" ht="12.95" hidden="false" customHeight="true" outlineLevel="0" collapsed="false">
      <c r="A9" s="51" t="s">
        <v>41</v>
      </c>
      <c r="B9" s="52" t="n">
        <v>53716</v>
      </c>
      <c r="C9" s="53" t="n">
        <v>27593</v>
      </c>
      <c r="D9" s="53" t="n">
        <v>26123</v>
      </c>
      <c r="E9" s="60"/>
      <c r="F9" s="10"/>
      <c r="G9" s="60"/>
      <c r="H9" s="4"/>
      <c r="I9" s="71" t="s">
        <v>40</v>
      </c>
      <c r="J9" s="84" t="n">
        <v>-0.0313548917790262</v>
      </c>
      <c r="K9" s="84" t="n">
        <v>0.0300763577492256</v>
      </c>
      <c r="L9" s="65"/>
    </row>
    <row r="10" s="12" customFormat="true" ht="12.95" hidden="false" customHeight="true" outlineLevel="0" collapsed="false">
      <c r="A10" s="51" t="s">
        <v>42</v>
      </c>
      <c r="B10" s="52" t="n">
        <v>56132</v>
      </c>
      <c r="C10" s="53" t="n">
        <v>29054</v>
      </c>
      <c r="D10" s="53" t="n">
        <v>27078</v>
      </c>
      <c r="E10" s="60"/>
      <c r="F10" s="66"/>
      <c r="G10" s="60"/>
      <c r="H10" s="4"/>
      <c r="I10" s="71" t="s">
        <v>41</v>
      </c>
      <c r="J10" s="84" t="n">
        <v>-0.0425043246798659</v>
      </c>
      <c r="K10" s="84" t="n">
        <v>0.0402399330849178</v>
      </c>
      <c r="L10" s="4"/>
    </row>
    <row r="11" s="12" customFormat="true" ht="12.95" hidden="false" customHeight="true" outlineLevel="0" collapsed="false">
      <c r="A11" s="51" t="s">
        <v>43</v>
      </c>
      <c r="B11" s="52" t="n">
        <v>52567</v>
      </c>
      <c r="C11" s="53" t="n">
        <v>26852</v>
      </c>
      <c r="D11" s="53" t="n">
        <v>25715</v>
      </c>
      <c r="E11" s="60"/>
      <c r="F11" s="66"/>
      <c r="G11" s="60"/>
      <c r="H11" s="4"/>
      <c r="I11" s="71" t="s">
        <v>42</v>
      </c>
      <c r="J11" s="84" t="n">
        <v>-0.0447548526528041</v>
      </c>
      <c r="K11" s="84" t="n">
        <v>0.0417110174204113</v>
      </c>
      <c r="L11" s="4"/>
    </row>
    <row r="12" s="59" customFormat="true" ht="12.95" hidden="false" customHeight="true" outlineLevel="0" collapsed="false">
      <c r="A12" s="51" t="s">
        <v>44</v>
      </c>
      <c r="B12" s="52" t="n">
        <v>50482</v>
      </c>
      <c r="C12" s="53" t="n">
        <v>25213</v>
      </c>
      <c r="D12" s="53" t="n">
        <v>25269</v>
      </c>
      <c r="E12" s="54"/>
      <c r="F12" s="10"/>
      <c r="G12" s="54"/>
      <c r="H12" s="4"/>
      <c r="I12" s="71" t="s">
        <v>43</v>
      </c>
      <c r="J12" s="84" t="n">
        <v>-0.0413628864677186</v>
      </c>
      <c r="K12" s="84" t="n">
        <v>0.0396114488871363</v>
      </c>
      <c r="L12" s="58"/>
    </row>
    <row r="13" s="59" customFormat="true" ht="12.95" hidden="false" customHeight="true" outlineLevel="0" collapsed="false">
      <c r="A13" s="51" t="s">
        <v>45</v>
      </c>
      <c r="B13" s="52" t="n">
        <v>47953</v>
      </c>
      <c r="C13" s="53" t="n">
        <v>23413</v>
      </c>
      <c r="D13" s="53" t="n">
        <v>24540</v>
      </c>
      <c r="E13" s="60"/>
      <c r="F13" s="10"/>
      <c r="G13" s="60"/>
      <c r="H13" s="4"/>
      <c r="I13" s="71" t="s">
        <v>44</v>
      </c>
      <c r="J13" s="84" t="n">
        <v>-0.0388381668594737</v>
      </c>
      <c r="K13" s="84" t="n">
        <v>0.0389244293964241</v>
      </c>
      <c r="L13" s="65"/>
    </row>
    <row r="14" s="12" customFormat="true" ht="12.95" hidden="false" customHeight="true" outlineLevel="0" collapsed="false">
      <c r="A14" s="51" t="s">
        <v>46</v>
      </c>
      <c r="B14" s="52" t="n">
        <v>41943</v>
      </c>
      <c r="C14" s="53" t="n">
        <v>20040</v>
      </c>
      <c r="D14" s="53" t="n">
        <v>21903</v>
      </c>
      <c r="E14" s="60"/>
      <c r="F14" s="66"/>
      <c r="G14" s="60"/>
      <c r="H14" s="4"/>
      <c r="I14" s="71" t="s">
        <v>45</v>
      </c>
      <c r="J14" s="84" t="n">
        <v>-0.0360654424574965</v>
      </c>
      <c r="K14" s="84" t="n">
        <v>0.0378014760136233</v>
      </c>
      <c r="L14" s="4"/>
    </row>
    <row r="15" s="12" customFormat="true" ht="12.95" hidden="false" customHeight="true" outlineLevel="0" collapsed="false">
      <c r="A15" s="51" t="s">
        <v>47</v>
      </c>
      <c r="B15" s="52" t="n">
        <v>40164</v>
      </c>
      <c r="C15" s="53" t="n">
        <v>19160</v>
      </c>
      <c r="D15" s="53" t="n">
        <v>21004</v>
      </c>
      <c r="E15" s="60"/>
      <c r="F15" s="66"/>
      <c r="G15" s="60"/>
      <c r="H15" s="4"/>
      <c r="I15" s="71" t="s">
        <v>46</v>
      </c>
      <c r="J15" s="84" t="n">
        <v>-0.0308696650086802</v>
      </c>
      <c r="K15" s="84" t="n">
        <v>0.0337394347647266</v>
      </c>
      <c r="L15" s="4"/>
    </row>
    <row r="16" s="59" customFormat="true" ht="12.95" hidden="false" customHeight="true" outlineLevel="0" collapsed="false">
      <c r="A16" s="51" t="s">
        <v>48</v>
      </c>
      <c r="B16" s="52" t="n">
        <v>34833</v>
      </c>
      <c r="C16" s="53" t="n">
        <v>16706</v>
      </c>
      <c r="D16" s="53" t="n">
        <v>18127</v>
      </c>
      <c r="E16" s="54"/>
      <c r="F16" s="10"/>
      <c r="G16" s="54"/>
      <c r="H16" s="4"/>
      <c r="I16" s="71" t="s">
        <v>47</v>
      </c>
      <c r="J16" s="84" t="n">
        <v>-0.0295141108566024</v>
      </c>
      <c r="K16" s="84" t="n">
        <v>0.0323546129661836</v>
      </c>
      <c r="L16" s="58"/>
    </row>
    <row r="17" s="59" customFormat="true" ht="12.95" hidden="false" customHeight="true" outlineLevel="0" collapsed="false">
      <c r="A17" s="51" t="s">
        <v>49</v>
      </c>
      <c r="B17" s="52" t="n">
        <v>27811</v>
      </c>
      <c r="C17" s="53" t="n">
        <v>12699</v>
      </c>
      <c r="D17" s="53" t="n">
        <v>15112</v>
      </c>
      <c r="E17" s="60"/>
      <c r="F17" s="10"/>
      <c r="G17" s="60"/>
      <c r="H17" s="4"/>
      <c r="I17" s="71" t="s">
        <v>48</v>
      </c>
      <c r="J17" s="84" t="n">
        <v>-0.0257339632552401</v>
      </c>
      <c r="K17" s="84" t="n">
        <v>0.0279228751303566</v>
      </c>
      <c r="L17" s="65"/>
    </row>
    <row r="18" s="12" customFormat="true" ht="12.95" hidden="false" customHeight="true" outlineLevel="0" collapsed="false">
      <c r="A18" s="51" t="s">
        <v>50</v>
      </c>
      <c r="B18" s="52" t="n">
        <v>30059</v>
      </c>
      <c r="C18" s="53" t="n">
        <v>13173</v>
      </c>
      <c r="D18" s="53" t="n">
        <v>16886</v>
      </c>
      <c r="E18" s="60"/>
      <c r="F18" s="66"/>
      <c r="G18" s="60"/>
      <c r="H18" s="4"/>
      <c r="I18" s="71" t="s">
        <v>49</v>
      </c>
      <c r="J18" s="84" t="n">
        <v>-0.0195615706559496</v>
      </c>
      <c r="K18" s="84" t="n">
        <v>0.0232785617570446</v>
      </c>
      <c r="L18" s="4"/>
    </row>
    <row r="19" s="12" customFormat="true" ht="12.95" hidden="false" customHeight="true" outlineLevel="0" collapsed="false">
      <c r="A19" s="51" t="s">
        <v>51</v>
      </c>
      <c r="B19" s="52" t="n">
        <v>25216</v>
      </c>
      <c r="C19" s="53" t="n">
        <v>10171</v>
      </c>
      <c r="D19" s="53" t="n">
        <v>15045</v>
      </c>
      <c r="E19" s="60"/>
      <c r="F19" s="66"/>
      <c r="G19" s="60"/>
      <c r="H19" s="4"/>
      <c r="I19" s="71" t="s">
        <v>50</v>
      </c>
      <c r="J19" s="84" t="n">
        <v>-0.0202917214151369</v>
      </c>
      <c r="K19" s="84" t="n">
        <v>0.0260112356954378</v>
      </c>
      <c r="L19" s="4"/>
    </row>
    <row r="20" s="59" customFormat="true" ht="12.95" hidden="false" customHeight="true" outlineLevel="0" collapsed="false">
      <c r="A20" s="51" t="s">
        <v>52</v>
      </c>
      <c r="B20" s="52" t="n">
        <v>18331</v>
      </c>
      <c r="C20" s="53" t="n">
        <v>6630</v>
      </c>
      <c r="D20" s="53" t="n">
        <v>11701</v>
      </c>
      <c r="E20" s="54"/>
      <c r="F20" s="10"/>
      <c r="G20" s="54"/>
      <c r="H20" s="4"/>
      <c r="I20" s="71" t="s">
        <v>51</v>
      </c>
      <c r="J20" s="84" t="n">
        <v>-0.0156674332736171</v>
      </c>
      <c r="K20" s="84" t="n">
        <v>0.0231753547931933</v>
      </c>
      <c r="L20" s="58"/>
    </row>
    <row r="21" s="59" customFormat="true" ht="12.95" hidden="false" customHeight="true" outlineLevel="0" collapsed="false">
      <c r="A21" s="69" t="s">
        <v>53</v>
      </c>
      <c r="B21" s="70" t="n">
        <v>13913</v>
      </c>
      <c r="C21" s="70" t="n">
        <v>4035</v>
      </c>
      <c r="D21" s="70" t="n">
        <v>9878</v>
      </c>
      <c r="E21" s="60"/>
      <c r="F21" s="10"/>
      <c r="G21" s="60"/>
      <c r="H21" s="4"/>
      <c r="I21" s="71" t="s">
        <v>52</v>
      </c>
      <c r="J21" s="84" t="n">
        <v>-0.0102128682139496</v>
      </c>
      <c r="K21" s="84" t="n">
        <v>0.0180242490152977</v>
      </c>
      <c r="L21" s="65"/>
    </row>
    <row r="22" s="12" customFormat="true" ht="12.95" hidden="false" customHeight="true" outlineLevel="0" collapsed="false">
      <c r="A22" s="51"/>
      <c r="B22" s="52"/>
      <c r="C22" s="52"/>
      <c r="D22" s="52"/>
      <c r="E22" s="60"/>
      <c r="F22" s="66"/>
      <c r="G22" s="60"/>
      <c r="H22" s="4"/>
      <c r="I22" s="71" t="s">
        <v>53</v>
      </c>
      <c r="J22" s="84" t="n">
        <v>-0.00621552386776569</v>
      </c>
      <c r="K22" s="84" t="n">
        <v>0.015216095357073</v>
      </c>
      <c r="L22" s="4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83"/>
      <c r="J23" s="84"/>
      <c r="K23" s="84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83"/>
      <c r="J24" s="84"/>
      <c r="K24" s="84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83"/>
      <c r="G25" s="84"/>
      <c r="H25" s="84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83"/>
      <c r="G26" s="84"/>
      <c r="H26" s="84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83"/>
      <c r="G27" s="84"/>
      <c r="H27" s="84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83"/>
      <c r="G28" s="84"/>
      <c r="H28" s="84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83"/>
      <c r="G29" s="84"/>
      <c r="H29" s="84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83"/>
      <c r="G30" s="84"/>
      <c r="H30" s="84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83"/>
      <c r="G31" s="84"/>
      <c r="H31" s="84"/>
      <c r="I31" s="87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83"/>
      <c r="G32" s="84"/>
      <c r="H32" s="84"/>
      <c r="I32" s="87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83"/>
      <c r="G33" s="84"/>
      <c r="H33" s="84"/>
      <c r="I33" s="87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83"/>
      <c r="G34" s="84"/>
      <c r="H34" s="84"/>
      <c r="I34" s="87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83"/>
      <c r="G35" s="84"/>
      <c r="H35" s="84"/>
      <c r="I35" s="87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83"/>
      <c r="G36" s="84"/>
      <c r="H36" s="84"/>
      <c r="I36" s="87"/>
    </row>
    <row r="37" s="12" customFormat="true" ht="15" hidden="false" customHeight="true" outlineLevel="0" collapsed="false">
      <c r="A37" s="53"/>
      <c r="B37" s="53"/>
      <c r="C37" s="53"/>
      <c r="D37" s="66"/>
      <c r="F37" s="87"/>
      <c r="G37" s="84"/>
      <c r="H37" s="84"/>
      <c r="I37" s="87"/>
    </row>
    <row r="38" s="12" customFormat="true" ht="15" hidden="false" customHeight="true" outlineLevel="0" collapsed="false">
      <c r="A38" s="53"/>
      <c r="B38" s="53"/>
      <c r="C38" s="53"/>
      <c r="D38" s="66"/>
      <c r="F38" s="87"/>
      <c r="G38" s="84"/>
      <c r="H38" s="84"/>
      <c r="I38" s="87"/>
    </row>
    <row r="39" s="12" customFormat="true" ht="15" hidden="false" customHeight="true" outlineLevel="0" collapsed="false">
      <c r="A39" s="53"/>
      <c r="B39" s="53"/>
      <c r="C39" s="53"/>
      <c r="D39" s="66"/>
      <c r="F39" s="87"/>
      <c r="G39" s="84"/>
      <c r="H39" s="84"/>
      <c r="I39" s="87"/>
    </row>
    <row r="40" s="12" customFormat="true" ht="15" hidden="false" customHeight="true" outlineLevel="0" collapsed="false">
      <c r="A40" s="28"/>
      <c r="B40" s="53"/>
      <c r="C40" s="53"/>
      <c r="D40" s="66"/>
      <c r="F40" s="87"/>
      <c r="G40" s="84"/>
      <c r="H40" s="84"/>
      <c r="I40" s="87"/>
    </row>
    <row r="41" customFormat="false" ht="12.75" hidden="false" customHeight="false" outlineLevel="0" collapsed="false">
      <c r="A41" s="28"/>
      <c r="B41" s="28"/>
      <c r="C41" s="28"/>
      <c r="D41" s="29"/>
      <c r="E41" s="4"/>
      <c r="F41" s="83"/>
      <c r="G41" s="84"/>
      <c r="H41" s="84"/>
      <c r="J41" s="4"/>
      <c r="K41" s="4"/>
      <c r="L41" s="4"/>
    </row>
    <row r="42" customFormat="false" ht="12.75" hidden="false" customHeight="false" outlineLevel="0" collapsed="false">
      <c r="A42" s="28"/>
      <c r="B42" s="28"/>
      <c r="C42" s="28"/>
      <c r="D42" s="29"/>
      <c r="E42" s="4"/>
      <c r="F42" s="83"/>
      <c r="G42" s="84"/>
      <c r="H42" s="84"/>
      <c r="J42" s="4"/>
      <c r="K42" s="4"/>
      <c r="L42" s="4"/>
    </row>
    <row r="43" customFormat="false" ht="12.75" hidden="false" customHeight="false" outlineLevel="0" collapsed="false">
      <c r="A43" s="28"/>
      <c r="B43" s="28"/>
      <c r="C43" s="28"/>
      <c r="D43" s="29"/>
      <c r="E43" s="4"/>
      <c r="F43" s="83"/>
      <c r="G43" s="84"/>
      <c r="H43" s="84"/>
      <c r="J43" s="4"/>
      <c r="K43" s="4"/>
      <c r="L43" s="4"/>
    </row>
    <row r="44" customFormat="false" ht="12.75" hidden="false" customHeight="false" outlineLevel="0" collapsed="false">
      <c r="A44" s="28"/>
      <c r="B44" s="28"/>
      <c r="C44" s="28"/>
      <c r="D44" s="29"/>
      <c r="E44" s="4"/>
      <c r="F44" s="83"/>
      <c r="G44" s="84"/>
      <c r="H44" s="84"/>
      <c r="J44" s="4"/>
      <c r="K44" s="4"/>
      <c r="L44" s="4"/>
    </row>
    <row r="45" customFormat="false" ht="12.75" hidden="false" customHeight="false" outlineLevel="0" collapsed="false">
      <c r="A45" s="28"/>
      <c r="B45" s="28"/>
      <c r="C45" s="28"/>
      <c r="D45" s="29"/>
      <c r="E45" s="4"/>
      <c r="F45" s="83"/>
      <c r="G45" s="84"/>
      <c r="H45" s="84"/>
      <c r="J45" s="4"/>
      <c r="K45" s="4"/>
      <c r="L45" s="4"/>
    </row>
    <row r="46" customFormat="false" ht="12.75" hidden="false" customHeight="false" outlineLevel="0" collapsed="false">
      <c r="A46" s="28"/>
      <c r="B46" s="28"/>
      <c r="C46" s="28"/>
      <c r="D46" s="29"/>
      <c r="E46" s="4"/>
      <c r="F46" s="83"/>
      <c r="G46" s="84"/>
      <c r="H46" s="84"/>
      <c r="J46" s="4"/>
      <c r="K46" s="4"/>
      <c r="L46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57</v>
      </c>
      <c r="B2" s="8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5"/>
      <c r="K3" s="85"/>
      <c r="L3" s="94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3791</v>
      </c>
      <c r="C4" s="45" t="n">
        <v>1909</v>
      </c>
      <c r="D4" s="45" t="n">
        <v>1882</v>
      </c>
      <c r="E4" s="46"/>
      <c r="F4" s="46"/>
      <c r="G4" s="46"/>
      <c r="H4" s="47"/>
      <c r="I4" s="83"/>
      <c r="J4" s="84"/>
      <c r="K4" s="84"/>
      <c r="L4" s="49"/>
    </row>
    <row r="5" s="59" customFormat="true" ht="12.95" hidden="false" customHeight="true" outlineLevel="0" collapsed="false">
      <c r="A5" s="51" t="s">
        <v>36</v>
      </c>
      <c r="B5" s="53" t="n">
        <v>188</v>
      </c>
      <c r="C5" s="53" t="n">
        <v>87</v>
      </c>
      <c r="D5" s="53" t="n">
        <v>101</v>
      </c>
      <c r="E5" s="54"/>
      <c r="F5" s="10"/>
      <c r="G5" s="54"/>
      <c r="H5" s="4"/>
      <c r="I5" s="86"/>
      <c r="J5" s="84" t="s">
        <v>5</v>
      </c>
      <c r="K5" s="84" t="s">
        <v>6</v>
      </c>
      <c r="L5" s="83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172</v>
      </c>
      <c r="C6" s="53" t="n">
        <v>92</v>
      </c>
      <c r="D6" s="53" t="n">
        <v>80</v>
      </c>
      <c r="E6" s="60"/>
      <c r="F6" s="10"/>
      <c r="G6" s="60"/>
      <c r="H6" s="4"/>
      <c r="I6" s="71" t="s">
        <v>36</v>
      </c>
      <c r="J6" s="84" t="n">
        <v>-0.0229490899498813</v>
      </c>
      <c r="K6" s="84" t="n">
        <v>0.0266420469533105</v>
      </c>
      <c r="L6" s="95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166</v>
      </c>
      <c r="C7" s="53" t="n">
        <v>77</v>
      </c>
      <c r="D7" s="53" t="n">
        <v>89</v>
      </c>
      <c r="E7" s="60"/>
      <c r="F7" s="66"/>
      <c r="G7" s="60"/>
      <c r="H7" s="4"/>
      <c r="I7" s="71" t="s">
        <v>37</v>
      </c>
      <c r="J7" s="84" t="n">
        <v>-0.0242680031653917</v>
      </c>
      <c r="K7" s="84" t="n">
        <v>0.0211026114481667</v>
      </c>
      <c r="L7" s="96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178</v>
      </c>
      <c r="C8" s="53" t="n">
        <v>90</v>
      </c>
      <c r="D8" s="53" t="n">
        <v>88</v>
      </c>
      <c r="E8" s="60"/>
      <c r="F8" s="66"/>
      <c r="G8" s="60"/>
      <c r="H8" s="4"/>
      <c r="I8" s="71" t="s">
        <v>38</v>
      </c>
      <c r="J8" s="84" t="n">
        <v>-0.0203112635188605</v>
      </c>
      <c r="K8" s="84" t="n">
        <v>0.0234766552360855</v>
      </c>
      <c r="L8" s="96"/>
      <c r="M8" s="97"/>
      <c r="N8" s="4"/>
    </row>
    <row r="9" s="59" customFormat="true" ht="12.95" hidden="false" customHeight="true" outlineLevel="0" collapsed="false">
      <c r="A9" s="51" t="s">
        <v>40</v>
      </c>
      <c r="B9" s="53" t="n">
        <v>225</v>
      </c>
      <c r="C9" s="53" t="n">
        <v>117</v>
      </c>
      <c r="D9" s="53" t="n">
        <v>108</v>
      </c>
      <c r="E9" s="54"/>
      <c r="F9" s="10"/>
      <c r="G9" s="54"/>
      <c r="H9" s="4"/>
      <c r="I9" s="71" t="s">
        <v>39</v>
      </c>
      <c r="J9" s="84" t="n">
        <v>-0.0237404378791876</v>
      </c>
      <c r="K9" s="84" t="n">
        <v>0.0232128725929834</v>
      </c>
      <c r="L9" s="83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335</v>
      </c>
      <c r="C10" s="53" t="n">
        <v>178</v>
      </c>
      <c r="D10" s="53" t="n">
        <v>157</v>
      </c>
      <c r="E10" s="60"/>
      <c r="F10" s="10"/>
      <c r="G10" s="60"/>
      <c r="H10" s="4"/>
      <c r="I10" s="71" t="s">
        <v>40</v>
      </c>
      <c r="J10" s="84" t="n">
        <v>-0.0308625692429438</v>
      </c>
      <c r="K10" s="84" t="n">
        <v>0.0284885254550251</v>
      </c>
      <c r="L10" s="95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431</v>
      </c>
      <c r="C11" s="53" t="n">
        <v>259</v>
      </c>
      <c r="D11" s="53" t="n">
        <v>172</v>
      </c>
      <c r="E11" s="60"/>
      <c r="F11" s="66"/>
      <c r="G11" s="60"/>
      <c r="H11" s="4"/>
      <c r="I11" s="71" t="s">
        <v>41</v>
      </c>
      <c r="J11" s="84" t="n">
        <v>-0.0469533104721709</v>
      </c>
      <c r="K11" s="84" t="n">
        <v>0.0414138749670272</v>
      </c>
      <c r="L11" s="96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369</v>
      </c>
      <c r="C12" s="53" t="n">
        <v>215</v>
      </c>
      <c r="D12" s="53" t="n">
        <v>154</v>
      </c>
      <c r="E12" s="60"/>
      <c r="F12" s="66"/>
      <c r="G12" s="60"/>
      <c r="H12" s="4"/>
      <c r="I12" s="71" t="s">
        <v>42</v>
      </c>
      <c r="J12" s="84" t="n">
        <v>-0.0683197045634397</v>
      </c>
      <c r="K12" s="84" t="n">
        <v>0.0453706146135584</v>
      </c>
      <c r="L12" s="96"/>
      <c r="M12" s="97"/>
      <c r="N12" s="4"/>
    </row>
    <row r="13" s="59" customFormat="true" ht="12.95" hidden="false" customHeight="true" outlineLevel="0" collapsed="false">
      <c r="A13" s="51" t="s">
        <v>44</v>
      </c>
      <c r="B13" s="53" t="n">
        <v>329</v>
      </c>
      <c r="C13" s="53" t="n">
        <v>166</v>
      </c>
      <c r="D13" s="53" t="n">
        <v>163</v>
      </c>
      <c r="E13" s="54"/>
      <c r="F13" s="10"/>
      <c r="G13" s="54"/>
      <c r="H13" s="4"/>
      <c r="I13" s="71" t="s">
        <v>43</v>
      </c>
      <c r="J13" s="84" t="n">
        <v>-0.056713268266948</v>
      </c>
      <c r="K13" s="84" t="n">
        <v>0.0406225270377209</v>
      </c>
      <c r="L13" s="83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224</v>
      </c>
      <c r="C14" s="53" t="n">
        <v>119</v>
      </c>
      <c r="D14" s="53" t="n">
        <v>105</v>
      </c>
      <c r="E14" s="60"/>
      <c r="F14" s="10"/>
      <c r="G14" s="60"/>
      <c r="H14" s="4"/>
      <c r="I14" s="71" t="s">
        <v>44</v>
      </c>
      <c r="J14" s="84" t="n">
        <v>-0.0437879187549459</v>
      </c>
      <c r="K14" s="84" t="n">
        <v>0.0429965708256397</v>
      </c>
      <c r="L14" s="95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181</v>
      </c>
      <c r="C15" s="53" t="n">
        <v>101</v>
      </c>
      <c r="D15" s="53" t="n">
        <v>80</v>
      </c>
      <c r="E15" s="60"/>
      <c r="F15" s="66"/>
      <c r="G15" s="60"/>
      <c r="H15" s="4"/>
      <c r="I15" s="71" t="s">
        <v>45</v>
      </c>
      <c r="J15" s="84" t="n">
        <v>-0.031390134529148</v>
      </c>
      <c r="K15" s="84" t="n">
        <v>0.0276971775257188</v>
      </c>
      <c r="L15" s="96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169</v>
      </c>
      <c r="C16" s="53" t="n">
        <v>82</v>
      </c>
      <c r="D16" s="53" t="n">
        <v>87</v>
      </c>
      <c r="E16" s="60"/>
      <c r="F16" s="66"/>
      <c r="G16" s="60"/>
      <c r="H16" s="4"/>
      <c r="I16" s="71" t="s">
        <v>46</v>
      </c>
      <c r="J16" s="84" t="n">
        <v>-0.0266420469533105</v>
      </c>
      <c r="K16" s="84" t="n">
        <v>0.0211026114481667</v>
      </c>
      <c r="L16" s="96"/>
      <c r="M16" s="97"/>
      <c r="N16" s="4"/>
    </row>
    <row r="17" s="59" customFormat="true" ht="12.95" hidden="false" customHeight="true" outlineLevel="0" collapsed="false">
      <c r="A17" s="51" t="s">
        <v>48</v>
      </c>
      <c r="B17" s="53" t="n">
        <v>146</v>
      </c>
      <c r="C17" s="53" t="n">
        <v>80</v>
      </c>
      <c r="D17" s="53" t="n">
        <v>66</v>
      </c>
      <c r="E17" s="54"/>
      <c r="F17" s="10"/>
      <c r="G17" s="54"/>
      <c r="H17" s="4"/>
      <c r="I17" s="71" t="s">
        <v>47</v>
      </c>
      <c r="J17" s="84" t="n">
        <v>-0.0216301767343709</v>
      </c>
      <c r="K17" s="84" t="n">
        <v>0.0229490899498813</v>
      </c>
      <c r="L17" s="83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120</v>
      </c>
      <c r="C18" s="53" t="n">
        <v>52</v>
      </c>
      <c r="D18" s="53" t="n">
        <v>68</v>
      </c>
      <c r="E18" s="60"/>
      <c r="F18" s="10"/>
      <c r="G18" s="60"/>
      <c r="H18" s="4"/>
      <c r="I18" s="71" t="s">
        <v>48</v>
      </c>
      <c r="J18" s="84" t="n">
        <v>-0.0211026114481667</v>
      </c>
      <c r="K18" s="84" t="n">
        <v>0.0174096544447375</v>
      </c>
      <c r="L18" s="95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163</v>
      </c>
      <c r="C19" s="53" t="n">
        <v>63</v>
      </c>
      <c r="D19" s="53" t="n">
        <v>100</v>
      </c>
      <c r="E19" s="60"/>
      <c r="F19" s="66"/>
      <c r="G19" s="60"/>
      <c r="H19" s="4"/>
      <c r="I19" s="71" t="s">
        <v>49</v>
      </c>
      <c r="J19" s="84" t="n">
        <v>-0.0137166974413084</v>
      </c>
      <c r="K19" s="84" t="n">
        <v>0.0179372197309417</v>
      </c>
      <c r="L19" s="96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155</v>
      </c>
      <c r="C20" s="53" t="n">
        <v>62</v>
      </c>
      <c r="D20" s="53" t="n">
        <v>93</v>
      </c>
      <c r="E20" s="60"/>
      <c r="F20" s="66"/>
      <c r="G20" s="60"/>
      <c r="H20" s="4"/>
      <c r="I20" s="71" t="s">
        <v>50</v>
      </c>
      <c r="J20" s="84" t="n">
        <v>-0.0166183065154313</v>
      </c>
      <c r="K20" s="84" t="n">
        <v>0.0263782643102084</v>
      </c>
      <c r="L20" s="96"/>
      <c r="M20" s="97"/>
      <c r="N20" s="4"/>
    </row>
    <row r="21" s="59" customFormat="true" ht="12.95" hidden="false" customHeight="true" outlineLevel="0" collapsed="false">
      <c r="A21" s="51" t="s">
        <v>52</v>
      </c>
      <c r="B21" s="53" t="n">
        <v>130</v>
      </c>
      <c r="C21" s="53" t="n">
        <v>42</v>
      </c>
      <c r="D21" s="53" t="n">
        <v>88</v>
      </c>
      <c r="E21" s="54"/>
      <c r="F21" s="10"/>
      <c r="G21" s="54"/>
      <c r="H21" s="4"/>
      <c r="I21" s="71" t="s">
        <v>51</v>
      </c>
      <c r="J21" s="84" t="n">
        <v>-0.0163545238723292</v>
      </c>
      <c r="K21" s="84" t="n">
        <v>0.0245317858084938</v>
      </c>
      <c r="L21" s="83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110</v>
      </c>
      <c r="C22" s="70" t="n">
        <v>27</v>
      </c>
      <c r="D22" s="70" t="n">
        <v>83</v>
      </c>
      <c r="E22" s="60"/>
      <c r="F22" s="10"/>
      <c r="G22" s="60"/>
      <c r="H22" s="4"/>
      <c r="I22" s="71" t="s">
        <v>52</v>
      </c>
      <c r="J22" s="84" t="n">
        <v>-0.0110788710102875</v>
      </c>
      <c r="K22" s="84" t="n">
        <v>0.0232128725929834</v>
      </c>
      <c r="L22" s="95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84" t="n">
        <v>-0.00712213136375627</v>
      </c>
      <c r="K23" s="84" t="n">
        <v>0.021893959377473</v>
      </c>
      <c r="L23" s="96"/>
      <c r="M23" s="64"/>
      <c r="N23" s="4"/>
    </row>
    <row r="24" s="12" customFormat="true" ht="36" hidden="false" customHeight="true" outlineLevel="0" collapsed="false">
      <c r="A24" s="88" t="s">
        <v>58</v>
      </c>
      <c r="B24" s="29"/>
      <c r="C24" s="29"/>
      <c r="D24" s="29"/>
      <c r="E24" s="60"/>
      <c r="F24" s="66"/>
      <c r="G24" s="60"/>
      <c r="H24" s="4"/>
      <c r="I24" s="71"/>
      <c r="J24" s="84"/>
      <c r="K24" s="84"/>
      <c r="L24" s="96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5"/>
      <c r="K25" s="85"/>
      <c r="L25" s="94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8180</v>
      </c>
      <c r="C26" s="45" t="n">
        <v>4049</v>
      </c>
      <c r="D26" s="73" t="n">
        <v>4131</v>
      </c>
      <c r="E26" s="46"/>
      <c r="F26" s="46"/>
      <c r="G26" s="46"/>
      <c r="H26" s="47"/>
      <c r="I26" s="86"/>
      <c r="J26" s="84"/>
      <c r="K26" s="84"/>
      <c r="L26" s="49"/>
    </row>
    <row r="27" s="59" customFormat="true" ht="12.95" hidden="false" customHeight="true" outlineLevel="0" collapsed="false">
      <c r="A27" s="51" t="s">
        <v>36</v>
      </c>
      <c r="B27" s="53" t="n">
        <v>431</v>
      </c>
      <c r="C27" s="53" t="n">
        <v>217</v>
      </c>
      <c r="D27" s="53" t="n">
        <v>214</v>
      </c>
      <c r="E27" s="54"/>
      <c r="F27" s="10"/>
      <c r="G27" s="54"/>
      <c r="H27" s="4"/>
      <c r="I27" s="86"/>
      <c r="J27" s="84" t="s">
        <v>5</v>
      </c>
      <c r="K27" s="84" t="s">
        <v>6</v>
      </c>
      <c r="L27" s="83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443</v>
      </c>
      <c r="C28" s="53" t="n">
        <v>246</v>
      </c>
      <c r="D28" s="53" t="n">
        <v>197</v>
      </c>
      <c r="E28" s="60"/>
      <c r="F28" s="10"/>
      <c r="G28" s="60"/>
      <c r="H28" s="4"/>
      <c r="I28" s="71" t="s">
        <v>36</v>
      </c>
      <c r="J28" s="84" t="n">
        <v>-0.0265281173594132</v>
      </c>
      <c r="K28" s="84" t="n">
        <v>0.026161369193154</v>
      </c>
      <c r="L28" s="95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397</v>
      </c>
      <c r="C29" s="53" t="n">
        <v>214</v>
      </c>
      <c r="D29" s="53" t="n">
        <v>183</v>
      </c>
      <c r="E29" s="60"/>
      <c r="F29" s="66"/>
      <c r="G29" s="60"/>
      <c r="H29" s="4"/>
      <c r="I29" s="71" t="s">
        <v>37</v>
      </c>
      <c r="J29" s="84" t="n">
        <v>-0.0300733496332518</v>
      </c>
      <c r="K29" s="84" t="n">
        <v>0.0240831295843521</v>
      </c>
      <c r="L29" s="96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404</v>
      </c>
      <c r="C30" s="53" t="n">
        <v>215</v>
      </c>
      <c r="D30" s="53" t="n">
        <v>189</v>
      </c>
      <c r="E30" s="60"/>
      <c r="F30" s="66"/>
      <c r="G30" s="60"/>
      <c r="H30" s="4"/>
      <c r="I30" s="71" t="s">
        <v>38</v>
      </c>
      <c r="J30" s="84" t="n">
        <v>-0.026161369193154</v>
      </c>
      <c r="K30" s="84" t="n">
        <v>0.0223716381418093</v>
      </c>
      <c r="L30" s="96"/>
      <c r="M30" s="97"/>
      <c r="N30" s="4"/>
    </row>
    <row r="31" s="59" customFormat="true" ht="12.95" hidden="false" customHeight="true" outlineLevel="0" collapsed="false">
      <c r="A31" s="51" t="s">
        <v>40</v>
      </c>
      <c r="B31" s="53" t="n">
        <v>471</v>
      </c>
      <c r="C31" s="53" t="n">
        <v>229</v>
      </c>
      <c r="D31" s="53" t="n">
        <v>242</v>
      </c>
      <c r="E31" s="54"/>
      <c r="F31" s="10"/>
      <c r="G31" s="54"/>
      <c r="H31" s="4"/>
      <c r="I31" s="71" t="s">
        <v>39</v>
      </c>
      <c r="J31" s="84" t="n">
        <v>-0.0262836185819071</v>
      </c>
      <c r="K31" s="84" t="n">
        <v>0.0231051344743276</v>
      </c>
      <c r="L31" s="83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620</v>
      </c>
      <c r="C32" s="53" t="n">
        <v>319</v>
      </c>
      <c r="D32" s="53" t="n">
        <v>301</v>
      </c>
      <c r="E32" s="60"/>
      <c r="F32" s="10"/>
      <c r="G32" s="60"/>
      <c r="H32" s="4"/>
      <c r="I32" s="71" t="s">
        <v>40</v>
      </c>
      <c r="J32" s="84" t="n">
        <v>-0.0279951100244499</v>
      </c>
      <c r="K32" s="84" t="n">
        <v>0.0295843520782396</v>
      </c>
      <c r="L32" s="95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681</v>
      </c>
      <c r="C33" s="53" t="n">
        <v>362</v>
      </c>
      <c r="D33" s="53" t="n">
        <v>319</v>
      </c>
      <c r="E33" s="60"/>
      <c r="F33" s="66"/>
      <c r="G33" s="60"/>
      <c r="H33" s="4"/>
      <c r="I33" s="71" t="s">
        <v>41</v>
      </c>
      <c r="J33" s="84" t="n">
        <v>-0.0389975550122249</v>
      </c>
      <c r="K33" s="84" t="n">
        <v>0.0367970660146699</v>
      </c>
      <c r="L33" s="96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732</v>
      </c>
      <c r="C34" s="53" t="n">
        <v>356</v>
      </c>
      <c r="D34" s="53" t="n">
        <v>376</v>
      </c>
      <c r="E34" s="60"/>
      <c r="F34" s="66"/>
      <c r="G34" s="60"/>
      <c r="H34" s="4"/>
      <c r="I34" s="71" t="s">
        <v>42</v>
      </c>
      <c r="J34" s="84" t="n">
        <v>-0.0442542787286064</v>
      </c>
      <c r="K34" s="84" t="n">
        <v>0.0389975550122249</v>
      </c>
      <c r="L34" s="96"/>
      <c r="M34" s="97"/>
      <c r="N34" s="4"/>
    </row>
    <row r="35" s="59" customFormat="true" ht="12.95" hidden="false" customHeight="true" outlineLevel="0" collapsed="false">
      <c r="A35" s="51" t="s">
        <v>44</v>
      </c>
      <c r="B35" s="53" t="n">
        <v>706</v>
      </c>
      <c r="C35" s="53" t="n">
        <v>358</v>
      </c>
      <c r="D35" s="53" t="n">
        <v>348</v>
      </c>
      <c r="E35" s="54"/>
      <c r="F35" s="10"/>
      <c r="G35" s="54"/>
      <c r="H35" s="4"/>
      <c r="I35" s="71" t="s">
        <v>43</v>
      </c>
      <c r="J35" s="84" t="n">
        <v>-0.043520782396088</v>
      </c>
      <c r="K35" s="84" t="n">
        <v>0.0459657701711491</v>
      </c>
      <c r="L35" s="83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655</v>
      </c>
      <c r="C36" s="53" t="n">
        <v>326</v>
      </c>
      <c r="D36" s="53" t="n">
        <v>329</v>
      </c>
      <c r="E36" s="60"/>
      <c r="F36" s="10"/>
      <c r="G36" s="60"/>
      <c r="H36" s="4"/>
      <c r="I36" s="71" t="s">
        <v>44</v>
      </c>
      <c r="J36" s="84" t="n">
        <v>-0.0437652811735941</v>
      </c>
      <c r="K36" s="84" t="n">
        <v>0.0425427872860636</v>
      </c>
      <c r="L36" s="95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498</v>
      </c>
      <c r="C37" s="53" t="n">
        <v>257</v>
      </c>
      <c r="D37" s="53" t="n">
        <v>241</v>
      </c>
      <c r="E37" s="60"/>
      <c r="F37" s="66"/>
      <c r="G37" s="60"/>
      <c r="H37" s="4"/>
      <c r="I37" s="71" t="s">
        <v>45</v>
      </c>
      <c r="J37" s="84" t="n">
        <v>-0.0398533007334963</v>
      </c>
      <c r="K37" s="84" t="n">
        <v>0.0402200488997555</v>
      </c>
      <c r="L37" s="96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438</v>
      </c>
      <c r="C38" s="53" t="n">
        <v>208</v>
      </c>
      <c r="D38" s="53" t="n">
        <v>230</v>
      </c>
      <c r="E38" s="60"/>
      <c r="F38" s="66"/>
      <c r="G38" s="60"/>
      <c r="H38" s="4"/>
      <c r="I38" s="71" t="s">
        <v>46</v>
      </c>
      <c r="J38" s="84" t="n">
        <v>-0.0314180929095355</v>
      </c>
      <c r="K38" s="84" t="n">
        <v>0.0294621026894866</v>
      </c>
      <c r="L38" s="96"/>
      <c r="M38" s="97"/>
      <c r="N38" s="4"/>
    </row>
    <row r="39" s="59" customFormat="true" ht="12.95" hidden="false" customHeight="true" outlineLevel="0" collapsed="false">
      <c r="A39" s="51" t="s">
        <v>48</v>
      </c>
      <c r="B39" s="53" t="n">
        <v>370</v>
      </c>
      <c r="C39" s="53" t="n">
        <v>181</v>
      </c>
      <c r="D39" s="53" t="n">
        <v>189</v>
      </c>
      <c r="E39" s="54"/>
      <c r="F39" s="10"/>
      <c r="G39" s="54"/>
      <c r="H39" s="4"/>
      <c r="I39" s="71" t="s">
        <v>47</v>
      </c>
      <c r="J39" s="84" t="n">
        <v>-0.0254278728606357</v>
      </c>
      <c r="K39" s="84" t="n">
        <v>0.0281173594132029</v>
      </c>
      <c r="L39" s="83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313</v>
      </c>
      <c r="C40" s="53" t="n">
        <v>142</v>
      </c>
      <c r="D40" s="53" t="n">
        <v>171</v>
      </c>
      <c r="E40" s="60"/>
      <c r="F40" s="10"/>
      <c r="G40" s="60"/>
      <c r="H40" s="4"/>
      <c r="I40" s="71" t="s">
        <v>48</v>
      </c>
      <c r="J40" s="84" t="n">
        <v>-0.0221271393643032</v>
      </c>
      <c r="K40" s="84" t="n">
        <v>0.0231051344743276</v>
      </c>
      <c r="L40" s="95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367</v>
      </c>
      <c r="C41" s="53" t="n">
        <v>160</v>
      </c>
      <c r="D41" s="53" t="n">
        <v>207</v>
      </c>
      <c r="E41" s="60"/>
      <c r="F41" s="66"/>
      <c r="G41" s="60"/>
      <c r="H41" s="4"/>
      <c r="I41" s="71" t="s">
        <v>49</v>
      </c>
      <c r="J41" s="84" t="n">
        <v>-0.017359413202934</v>
      </c>
      <c r="K41" s="84" t="n">
        <v>0.0209046454767726</v>
      </c>
      <c r="L41" s="96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261</v>
      </c>
      <c r="C42" s="53" t="n">
        <v>113</v>
      </c>
      <c r="D42" s="53" t="n">
        <v>148</v>
      </c>
      <c r="E42" s="60"/>
      <c r="F42" s="66"/>
      <c r="G42" s="60"/>
      <c r="H42" s="4"/>
      <c r="I42" s="71" t="s">
        <v>50</v>
      </c>
      <c r="J42" s="84" t="n">
        <v>-0.019559902200489</v>
      </c>
      <c r="K42" s="84" t="n">
        <v>0.0253056234718826</v>
      </c>
      <c r="L42" s="96"/>
      <c r="M42" s="97"/>
      <c r="N42" s="4"/>
    </row>
    <row r="43" s="59" customFormat="true" ht="12.95" hidden="false" customHeight="true" outlineLevel="0" collapsed="false">
      <c r="A43" s="51" t="s">
        <v>52</v>
      </c>
      <c r="B43" s="53" t="n">
        <v>235</v>
      </c>
      <c r="C43" s="53" t="n">
        <v>94</v>
      </c>
      <c r="D43" s="53" t="n">
        <v>141</v>
      </c>
      <c r="E43" s="54"/>
      <c r="F43" s="10"/>
      <c r="G43" s="54"/>
      <c r="H43" s="4"/>
      <c r="I43" s="71" t="s">
        <v>51</v>
      </c>
      <c r="J43" s="84" t="n">
        <v>-0.0138141809290954</v>
      </c>
      <c r="K43" s="84" t="n">
        <v>0.0180929095354523</v>
      </c>
      <c r="L43" s="83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58</v>
      </c>
      <c r="C44" s="70" t="n">
        <v>52</v>
      </c>
      <c r="D44" s="70" t="n">
        <v>106</v>
      </c>
      <c r="E44" s="60"/>
      <c r="F44" s="10"/>
      <c r="G44" s="60"/>
      <c r="H44" s="4"/>
      <c r="I44" s="71" t="s">
        <v>52</v>
      </c>
      <c r="J44" s="84" t="n">
        <v>-0.0114914425427873</v>
      </c>
      <c r="K44" s="84" t="n">
        <v>0.0172371638141809</v>
      </c>
      <c r="L44" s="95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84" t="n">
        <v>-0.00635696821515892</v>
      </c>
      <c r="K45" s="84" t="n">
        <v>0.012958435207824</v>
      </c>
      <c r="L45" s="96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84"/>
      <c r="K46" s="84"/>
      <c r="L46" s="96"/>
      <c r="M46" s="98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84"/>
      <c r="K47" s="84"/>
      <c r="L47" s="96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86"/>
      <c r="J48" s="84"/>
      <c r="K48" s="84"/>
      <c r="L48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59</v>
      </c>
      <c r="B2" s="9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5"/>
      <c r="K3" s="85"/>
      <c r="L3" s="94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10432</v>
      </c>
      <c r="C4" s="45" t="n">
        <v>4983</v>
      </c>
      <c r="D4" s="45" t="n">
        <v>5449</v>
      </c>
      <c r="E4" s="46"/>
      <c r="F4" s="46"/>
      <c r="G4" s="46"/>
      <c r="H4" s="47"/>
      <c r="I4" s="83"/>
      <c r="J4" s="84"/>
      <c r="K4" s="84"/>
      <c r="L4" s="49"/>
    </row>
    <row r="5" s="59" customFormat="true" ht="12.95" hidden="false" customHeight="true" outlineLevel="0" collapsed="false">
      <c r="A5" s="51" t="s">
        <v>36</v>
      </c>
      <c r="B5" s="53" t="n">
        <v>658</v>
      </c>
      <c r="C5" s="53" t="n">
        <v>331</v>
      </c>
      <c r="D5" s="53" t="n">
        <v>327</v>
      </c>
      <c r="E5" s="54"/>
      <c r="F5" s="10"/>
      <c r="G5" s="54"/>
      <c r="H5" s="4"/>
      <c r="I5" s="86"/>
      <c r="J5" s="84" t="s">
        <v>5</v>
      </c>
      <c r="K5" s="84" t="s">
        <v>6</v>
      </c>
      <c r="L5" s="83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623</v>
      </c>
      <c r="C6" s="53" t="n">
        <v>285</v>
      </c>
      <c r="D6" s="53" t="n">
        <v>338</v>
      </c>
      <c r="E6" s="60"/>
      <c r="F6" s="10"/>
      <c r="G6" s="60"/>
      <c r="H6" s="4"/>
      <c r="I6" s="71" t="s">
        <v>36</v>
      </c>
      <c r="J6" s="84" t="n">
        <v>-0.0317292944785276</v>
      </c>
      <c r="K6" s="84" t="n">
        <v>0.0313458588957055</v>
      </c>
      <c r="L6" s="95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563</v>
      </c>
      <c r="C7" s="53" t="n">
        <v>296</v>
      </c>
      <c r="D7" s="53" t="n">
        <v>267</v>
      </c>
      <c r="E7" s="60"/>
      <c r="F7" s="66"/>
      <c r="G7" s="60"/>
      <c r="H7" s="4"/>
      <c r="I7" s="71" t="s">
        <v>37</v>
      </c>
      <c r="J7" s="84" t="n">
        <v>-0.0273197852760736</v>
      </c>
      <c r="K7" s="84" t="n">
        <v>0.0324003067484663</v>
      </c>
      <c r="L7" s="96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524</v>
      </c>
      <c r="C8" s="53" t="n">
        <v>257</v>
      </c>
      <c r="D8" s="53" t="n">
        <v>267</v>
      </c>
      <c r="E8" s="60"/>
      <c r="F8" s="66"/>
      <c r="G8" s="60"/>
      <c r="H8" s="4"/>
      <c r="I8" s="71" t="s">
        <v>38</v>
      </c>
      <c r="J8" s="84" t="n">
        <v>-0.0283742331288344</v>
      </c>
      <c r="K8" s="84" t="n">
        <v>0.0255943251533742</v>
      </c>
      <c r="L8" s="96"/>
      <c r="M8" s="97"/>
      <c r="N8" s="4"/>
    </row>
    <row r="9" s="59" customFormat="true" ht="12.95" hidden="false" customHeight="true" outlineLevel="0" collapsed="false">
      <c r="A9" s="51" t="s">
        <v>40</v>
      </c>
      <c r="B9" s="53" t="n">
        <v>581</v>
      </c>
      <c r="C9" s="53" t="n">
        <v>292</v>
      </c>
      <c r="D9" s="53" t="n">
        <v>289</v>
      </c>
      <c r="E9" s="54"/>
      <c r="F9" s="10"/>
      <c r="G9" s="54"/>
      <c r="H9" s="4"/>
      <c r="I9" s="71" t="s">
        <v>39</v>
      </c>
      <c r="J9" s="84" t="n">
        <v>-0.024635736196319</v>
      </c>
      <c r="K9" s="84" t="n">
        <v>0.0255943251533742</v>
      </c>
      <c r="L9" s="83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674</v>
      </c>
      <c r="C10" s="53" t="n">
        <v>311</v>
      </c>
      <c r="D10" s="53" t="n">
        <v>363</v>
      </c>
      <c r="E10" s="60"/>
      <c r="F10" s="10"/>
      <c r="G10" s="60"/>
      <c r="H10" s="4"/>
      <c r="I10" s="71" t="s">
        <v>40</v>
      </c>
      <c r="J10" s="84" t="n">
        <v>-0.0279907975460123</v>
      </c>
      <c r="K10" s="84" t="n">
        <v>0.0277032208588957</v>
      </c>
      <c r="L10" s="95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756</v>
      </c>
      <c r="C11" s="53" t="n">
        <v>365</v>
      </c>
      <c r="D11" s="53" t="n">
        <v>391</v>
      </c>
      <c r="E11" s="60"/>
      <c r="F11" s="66"/>
      <c r="G11" s="60"/>
      <c r="H11" s="4"/>
      <c r="I11" s="71" t="s">
        <v>41</v>
      </c>
      <c r="J11" s="84" t="n">
        <v>-0.0298121165644172</v>
      </c>
      <c r="K11" s="84" t="n">
        <v>0.0347967791411043</v>
      </c>
      <c r="L11" s="96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964</v>
      </c>
      <c r="C12" s="53" t="n">
        <v>464</v>
      </c>
      <c r="D12" s="53" t="n">
        <v>500</v>
      </c>
      <c r="E12" s="60"/>
      <c r="F12" s="66"/>
      <c r="G12" s="60"/>
      <c r="H12" s="4"/>
      <c r="I12" s="71" t="s">
        <v>42</v>
      </c>
      <c r="J12" s="84" t="n">
        <v>-0.0349884969325153</v>
      </c>
      <c r="K12" s="84" t="n">
        <v>0.0374808282208589</v>
      </c>
      <c r="L12" s="96"/>
      <c r="M12" s="97"/>
      <c r="N12" s="4"/>
    </row>
    <row r="13" s="59" customFormat="true" ht="12.95" hidden="false" customHeight="true" outlineLevel="0" collapsed="false">
      <c r="A13" s="51" t="s">
        <v>44</v>
      </c>
      <c r="B13" s="53" t="n">
        <v>971</v>
      </c>
      <c r="C13" s="53" t="n">
        <v>466</v>
      </c>
      <c r="D13" s="53" t="n">
        <v>505</v>
      </c>
      <c r="E13" s="54"/>
      <c r="F13" s="10"/>
      <c r="G13" s="54"/>
      <c r="H13" s="4"/>
      <c r="I13" s="71" t="s">
        <v>43</v>
      </c>
      <c r="J13" s="84" t="n">
        <v>-0.044478527607362</v>
      </c>
      <c r="K13" s="84" t="n">
        <v>0.0479294478527607</v>
      </c>
      <c r="L13" s="83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892</v>
      </c>
      <c r="C14" s="53" t="n">
        <v>423</v>
      </c>
      <c r="D14" s="53" t="n">
        <v>469</v>
      </c>
      <c r="E14" s="60"/>
      <c r="F14" s="10"/>
      <c r="G14" s="60"/>
      <c r="H14" s="4"/>
      <c r="I14" s="71" t="s">
        <v>44</v>
      </c>
      <c r="J14" s="84" t="n">
        <v>-0.044670245398773</v>
      </c>
      <c r="K14" s="84" t="n">
        <v>0.0484087423312883</v>
      </c>
      <c r="L14" s="95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655</v>
      </c>
      <c r="C15" s="53" t="n">
        <v>342</v>
      </c>
      <c r="D15" s="53" t="n">
        <v>313</v>
      </c>
      <c r="E15" s="60"/>
      <c r="F15" s="66"/>
      <c r="G15" s="60"/>
      <c r="H15" s="4"/>
      <c r="I15" s="71" t="s">
        <v>45</v>
      </c>
      <c r="J15" s="84" t="n">
        <v>-0.0405483128834356</v>
      </c>
      <c r="K15" s="84" t="n">
        <v>0.0449578220858896</v>
      </c>
      <c r="L15" s="96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502</v>
      </c>
      <c r="C16" s="53" t="n">
        <v>270</v>
      </c>
      <c r="D16" s="53" t="n">
        <v>232</v>
      </c>
      <c r="E16" s="60"/>
      <c r="F16" s="66"/>
      <c r="G16" s="60"/>
      <c r="H16" s="4"/>
      <c r="I16" s="71" t="s">
        <v>46</v>
      </c>
      <c r="J16" s="84" t="n">
        <v>-0.0327837423312883</v>
      </c>
      <c r="K16" s="84" t="n">
        <v>0.0300038343558282</v>
      </c>
      <c r="L16" s="96"/>
      <c r="M16" s="97"/>
      <c r="N16" s="4"/>
    </row>
    <row r="17" s="59" customFormat="true" ht="12.95" hidden="false" customHeight="true" outlineLevel="0" collapsed="false">
      <c r="A17" s="51" t="s">
        <v>48</v>
      </c>
      <c r="B17" s="53" t="n">
        <v>360</v>
      </c>
      <c r="C17" s="53" t="n">
        <v>172</v>
      </c>
      <c r="D17" s="53" t="n">
        <v>188</v>
      </c>
      <c r="E17" s="54"/>
      <c r="F17" s="10"/>
      <c r="G17" s="54"/>
      <c r="H17" s="4"/>
      <c r="I17" s="71" t="s">
        <v>47</v>
      </c>
      <c r="J17" s="84" t="n">
        <v>-0.0258819018404908</v>
      </c>
      <c r="K17" s="84" t="n">
        <v>0.022239263803681</v>
      </c>
      <c r="L17" s="83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303</v>
      </c>
      <c r="C18" s="53" t="n">
        <v>138</v>
      </c>
      <c r="D18" s="53" t="n">
        <v>165</v>
      </c>
      <c r="E18" s="60"/>
      <c r="F18" s="10"/>
      <c r="G18" s="60"/>
      <c r="H18" s="4"/>
      <c r="I18" s="71" t="s">
        <v>48</v>
      </c>
      <c r="J18" s="84" t="n">
        <v>-0.0164877300613497</v>
      </c>
      <c r="K18" s="84" t="n">
        <v>0.018021472392638</v>
      </c>
      <c r="L18" s="95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377</v>
      </c>
      <c r="C19" s="53" t="n">
        <v>171</v>
      </c>
      <c r="D19" s="53" t="n">
        <v>206</v>
      </c>
      <c r="E19" s="60"/>
      <c r="F19" s="66"/>
      <c r="G19" s="60"/>
      <c r="H19" s="4"/>
      <c r="I19" s="71" t="s">
        <v>49</v>
      </c>
      <c r="J19" s="84" t="n">
        <v>-0.013228527607362</v>
      </c>
      <c r="K19" s="84" t="n">
        <v>0.015816717791411</v>
      </c>
      <c r="L19" s="96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419</v>
      </c>
      <c r="C20" s="53" t="n">
        <v>176</v>
      </c>
      <c r="D20" s="53" t="n">
        <v>243</v>
      </c>
      <c r="E20" s="60"/>
      <c r="F20" s="66"/>
      <c r="G20" s="60"/>
      <c r="H20" s="4"/>
      <c r="I20" s="71" t="s">
        <v>50</v>
      </c>
      <c r="J20" s="84" t="n">
        <v>-0.0163918711656442</v>
      </c>
      <c r="K20" s="84" t="n">
        <v>0.0197469325153374</v>
      </c>
      <c r="L20" s="96"/>
      <c r="M20" s="97"/>
      <c r="N20" s="4"/>
    </row>
    <row r="21" s="59" customFormat="true" ht="12.95" hidden="false" customHeight="true" outlineLevel="0" collapsed="false">
      <c r="A21" s="51" t="s">
        <v>52</v>
      </c>
      <c r="B21" s="53" t="n">
        <v>318</v>
      </c>
      <c r="C21" s="53" t="n">
        <v>137</v>
      </c>
      <c r="D21" s="53" t="n">
        <v>181</v>
      </c>
      <c r="E21" s="54"/>
      <c r="F21" s="10"/>
      <c r="G21" s="54"/>
      <c r="H21" s="4"/>
      <c r="I21" s="71" t="s">
        <v>51</v>
      </c>
      <c r="J21" s="84" t="n">
        <v>-0.0168711656441718</v>
      </c>
      <c r="K21" s="84" t="n">
        <v>0.0232937116564417</v>
      </c>
      <c r="L21" s="83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292</v>
      </c>
      <c r="C22" s="70" t="n">
        <v>87</v>
      </c>
      <c r="D22" s="70" t="n">
        <v>205</v>
      </c>
      <c r="E22" s="60"/>
      <c r="F22" s="10"/>
      <c r="G22" s="60"/>
      <c r="H22" s="4"/>
      <c r="I22" s="71" t="s">
        <v>52</v>
      </c>
      <c r="J22" s="84" t="n">
        <v>-0.0131326687116564</v>
      </c>
      <c r="K22" s="84" t="n">
        <v>0.0173504601226994</v>
      </c>
      <c r="L22" s="95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84" t="n">
        <v>-0.00833972392638037</v>
      </c>
      <c r="K23" s="84" t="n">
        <v>0.0196510736196319</v>
      </c>
      <c r="L23" s="96"/>
      <c r="M23" s="64"/>
      <c r="N23" s="4"/>
    </row>
    <row r="24" s="12" customFormat="true" ht="36" hidden="false" customHeight="true" outlineLevel="0" collapsed="false">
      <c r="A24" s="88" t="s">
        <v>60</v>
      </c>
      <c r="B24" s="29"/>
      <c r="C24" s="29"/>
      <c r="D24" s="29"/>
      <c r="E24" s="60"/>
      <c r="F24" s="66"/>
      <c r="G24" s="60"/>
      <c r="H24" s="4"/>
      <c r="I24" s="71"/>
      <c r="J24" s="84"/>
      <c r="K24" s="84"/>
      <c r="L24" s="96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5"/>
      <c r="K25" s="85"/>
      <c r="L25" s="94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5922</v>
      </c>
      <c r="C26" s="45" t="n">
        <v>3018</v>
      </c>
      <c r="D26" s="73" t="n">
        <v>2904</v>
      </c>
      <c r="E26" s="46"/>
      <c r="F26" s="46"/>
      <c r="G26" s="46"/>
      <c r="H26" s="47"/>
      <c r="I26" s="86"/>
      <c r="J26" s="84"/>
      <c r="K26" s="84"/>
      <c r="L26" s="49"/>
    </row>
    <row r="27" s="59" customFormat="true" ht="12.95" hidden="false" customHeight="true" outlineLevel="0" collapsed="false">
      <c r="A27" s="51" t="s">
        <v>36</v>
      </c>
      <c r="B27" s="53" t="n">
        <v>346</v>
      </c>
      <c r="C27" s="53" t="n">
        <v>178</v>
      </c>
      <c r="D27" s="53" t="n">
        <v>168</v>
      </c>
      <c r="E27" s="54"/>
      <c r="F27" s="10"/>
      <c r="G27" s="54"/>
      <c r="H27" s="4"/>
      <c r="I27" s="86"/>
      <c r="J27" s="84" t="s">
        <v>5</v>
      </c>
      <c r="K27" s="84" t="s">
        <v>6</v>
      </c>
      <c r="L27" s="83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282</v>
      </c>
      <c r="C28" s="53" t="n">
        <v>138</v>
      </c>
      <c r="D28" s="53" t="n">
        <v>144</v>
      </c>
      <c r="E28" s="60"/>
      <c r="F28" s="10"/>
      <c r="G28" s="60"/>
      <c r="H28" s="4"/>
      <c r="I28" s="71" t="s">
        <v>36</v>
      </c>
      <c r="J28" s="84" t="n">
        <v>-0.0300574130361364</v>
      </c>
      <c r="K28" s="84" t="n">
        <v>0.0283687943262411</v>
      </c>
      <c r="L28" s="95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267</v>
      </c>
      <c r="C29" s="53" t="n">
        <v>137</v>
      </c>
      <c r="D29" s="53" t="n">
        <v>130</v>
      </c>
      <c r="E29" s="60"/>
      <c r="F29" s="66"/>
      <c r="G29" s="60"/>
      <c r="H29" s="4"/>
      <c r="I29" s="71" t="s">
        <v>37</v>
      </c>
      <c r="J29" s="84" t="n">
        <v>-0.0233029381965552</v>
      </c>
      <c r="K29" s="84" t="n">
        <v>0.0243161094224924</v>
      </c>
      <c r="L29" s="96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292</v>
      </c>
      <c r="C30" s="53" t="n">
        <v>166</v>
      </c>
      <c r="D30" s="53" t="n">
        <v>126</v>
      </c>
      <c r="E30" s="60"/>
      <c r="F30" s="66"/>
      <c r="G30" s="60"/>
      <c r="H30" s="4"/>
      <c r="I30" s="71" t="s">
        <v>38</v>
      </c>
      <c r="J30" s="84" t="n">
        <v>-0.0231340763255657</v>
      </c>
      <c r="K30" s="84" t="n">
        <v>0.021952043228639</v>
      </c>
      <c r="L30" s="96"/>
      <c r="M30" s="97"/>
      <c r="N30" s="4"/>
    </row>
    <row r="31" s="59" customFormat="true" ht="12.95" hidden="false" customHeight="true" outlineLevel="0" collapsed="false">
      <c r="A31" s="51" t="s">
        <v>40</v>
      </c>
      <c r="B31" s="53" t="n">
        <v>406</v>
      </c>
      <c r="C31" s="53" t="n">
        <v>221</v>
      </c>
      <c r="D31" s="53" t="n">
        <v>185</v>
      </c>
      <c r="E31" s="54"/>
      <c r="F31" s="10"/>
      <c r="G31" s="54"/>
      <c r="H31" s="4"/>
      <c r="I31" s="71" t="s">
        <v>39</v>
      </c>
      <c r="J31" s="84" t="n">
        <v>-0.0280310705842621</v>
      </c>
      <c r="K31" s="84" t="n">
        <v>0.0212765957446809</v>
      </c>
      <c r="L31" s="83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569</v>
      </c>
      <c r="C32" s="53" t="n">
        <v>305</v>
      </c>
      <c r="D32" s="53" t="n">
        <v>264</v>
      </c>
      <c r="E32" s="60"/>
      <c r="F32" s="10"/>
      <c r="G32" s="60"/>
      <c r="H32" s="4"/>
      <c r="I32" s="71" t="s">
        <v>40</v>
      </c>
      <c r="J32" s="84" t="n">
        <v>-0.0373184734886863</v>
      </c>
      <c r="K32" s="84" t="n">
        <v>0.0312394461330632</v>
      </c>
      <c r="L32" s="95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602</v>
      </c>
      <c r="C33" s="53" t="n">
        <v>335</v>
      </c>
      <c r="D33" s="53" t="n">
        <v>267</v>
      </c>
      <c r="E33" s="60"/>
      <c r="F33" s="66"/>
      <c r="G33" s="60"/>
      <c r="H33" s="4"/>
      <c r="I33" s="71" t="s">
        <v>41</v>
      </c>
      <c r="J33" s="84" t="n">
        <v>-0.0515028706518068</v>
      </c>
      <c r="K33" s="84" t="n">
        <v>0.0445795339412361</v>
      </c>
      <c r="L33" s="96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476</v>
      </c>
      <c r="C34" s="53" t="n">
        <v>259</v>
      </c>
      <c r="D34" s="53" t="n">
        <v>217</v>
      </c>
      <c r="E34" s="60"/>
      <c r="F34" s="66"/>
      <c r="G34" s="60"/>
      <c r="H34" s="4"/>
      <c r="I34" s="71" t="s">
        <v>42</v>
      </c>
      <c r="J34" s="84" t="n">
        <v>-0.0565687267814927</v>
      </c>
      <c r="K34" s="84" t="n">
        <v>0.0450861195542047</v>
      </c>
      <c r="L34" s="96"/>
      <c r="M34" s="97"/>
      <c r="N34" s="4"/>
    </row>
    <row r="35" s="59" customFormat="true" ht="12.95" hidden="false" customHeight="true" outlineLevel="0" collapsed="false">
      <c r="A35" s="51" t="s">
        <v>44</v>
      </c>
      <c r="B35" s="53" t="n">
        <v>432</v>
      </c>
      <c r="C35" s="53" t="n">
        <v>244</v>
      </c>
      <c r="D35" s="53" t="n">
        <v>188</v>
      </c>
      <c r="E35" s="54"/>
      <c r="F35" s="10"/>
      <c r="G35" s="54"/>
      <c r="H35" s="4"/>
      <c r="I35" s="71" t="s">
        <v>43</v>
      </c>
      <c r="J35" s="84" t="n">
        <v>-0.0437352245862884</v>
      </c>
      <c r="K35" s="84" t="n">
        <v>0.0366430260047281</v>
      </c>
      <c r="L35" s="83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403</v>
      </c>
      <c r="C36" s="53" t="n">
        <v>223</v>
      </c>
      <c r="D36" s="53" t="n">
        <v>180</v>
      </c>
      <c r="E36" s="60"/>
      <c r="F36" s="10"/>
      <c r="G36" s="60"/>
      <c r="H36" s="4"/>
      <c r="I36" s="71" t="s">
        <v>44</v>
      </c>
      <c r="J36" s="84" t="n">
        <v>-0.0412022965214455</v>
      </c>
      <c r="K36" s="84" t="n">
        <v>0.0317460317460317</v>
      </c>
      <c r="L36" s="95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305</v>
      </c>
      <c r="C37" s="53" t="n">
        <v>143</v>
      </c>
      <c r="D37" s="53" t="n">
        <v>162</v>
      </c>
      <c r="E37" s="60"/>
      <c r="F37" s="66"/>
      <c r="G37" s="60"/>
      <c r="H37" s="4"/>
      <c r="I37" s="71" t="s">
        <v>45</v>
      </c>
      <c r="J37" s="84" t="n">
        <v>-0.0376561972306653</v>
      </c>
      <c r="K37" s="84" t="n">
        <v>0.0303951367781155</v>
      </c>
      <c r="L37" s="96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279</v>
      </c>
      <c r="C38" s="53" t="n">
        <v>138</v>
      </c>
      <c r="D38" s="53" t="n">
        <v>141</v>
      </c>
      <c r="E38" s="60"/>
      <c r="F38" s="66"/>
      <c r="G38" s="60"/>
      <c r="H38" s="4"/>
      <c r="I38" s="71" t="s">
        <v>46</v>
      </c>
      <c r="J38" s="84" t="n">
        <v>-0.0241472475515029</v>
      </c>
      <c r="K38" s="84" t="n">
        <v>0.027355623100304</v>
      </c>
      <c r="L38" s="96"/>
      <c r="M38" s="97"/>
      <c r="N38" s="4"/>
    </row>
    <row r="39" s="59" customFormat="true" ht="12.95" hidden="false" customHeight="true" outlineLevel="0" collapsed="false">
      <c r="A39" s="51" t="s">
        <v>48</v>
      </c>
      <c r="B39" s="53" t="n">
        <v>251</v>
      </c>
      <c r="C39" s="53" t="n">
        <v>111</v>
      </c>
      <c r="D39" s="53" t="n">
        <v>140</v>
      </c>
      <c r="E39" s="54"/>
      <c r="F39" s="10"/>
      <c r="G39" s="54"/>
      <c r="H39" s="4"/>
      <c r="I39" s="71" t="s">
        <v>47</v>
      </c>
      <c r="J39" s="84" t="n">
        <v>-0.0233029381965552</v>
      </c>
      <c r="K39" s="84" t="n">
        <v>0.0238095238095238</v>
      </c>
      <c r="L39" s="83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197</v>
      </c>
      <c r="C40" s="53" t="n">
        <v>94</v>
      </c>
      <c r="D40" s="53" t="n">
        <v>103</v>
      </c>
      <c r="E40" s="60"/>
      <c r="F40" s="10"/>
      <c r="G40" s="60"/>
      <c r="H40" s="4"/>
      <c r="I40" s="71" t="s">
        <v>48</v>
      </c>
      <c r="J40" s="84" t="n">
        <v>-0.0187436676798379</v>
      </c>
      <c r="K40" s="84" t="n">
        <v>0.0236406619385343</v>
      </c>
      <c r="L40" s="95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225</v>
      </c>
      <c r="C41" s="53" t="n">
        <v>108</v>
      </c>
      <c r="D41" s="53" t="n">
        <v>117</v>
      </c>
      <c r="E41" s="60"/>
      <c r="F41" s="66"/>
      <c r="G41" s="60"/>
      <c r="H41" s="4"/>
      <c r="I41" s="71" t="s">
        <v>49</v>
      </c>
      <c r="J41" s="84" t="n">
        <v>-0.0158730158730159</v>
      </c>
      <c r="K41" s="84" t="n">
        <v>0.0173927727119216</v>
      </c>
      <c r="L41" s="96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239</v>
      </c>
      <c r="C42" s="53" t="n">
        <v>93</v>
      </c>
      <c r="D42" s="53" t="n">
        <v>146</v>
      </c>
      <c r="E42" s="60"/>
      <c r="F42" s="66"/>
      <c r="G42" s="60"/>
      <c r="H42" s="4"/>
      <c r="I42" s="71" t="s">
        <v>50</v>
      </c>
      <c r="J42" s="84" t="n">
        <v>-0.0182370820668693</v>
      </c>
      <c r="K42" s="84" t="n">
        <v>0.0197568389057751</v>
      </c>
      <c r="L42" s="96"/>
      <c r="M42" s="97"/>
      <c r="N42" s="4"/>
    </row>
    <row r="43" s="59" customFormat="true" ht="12.95" hidden="false" customHeight="true" outlineLevel="0" collapsed="false">
      <c r="A43" s="51" t="s">
        <v>52</v>
      </c>
      <c r="B43" s="53" t="n">
        <v>193</v>
      </c>
      <c r="C43" s="53" t="n">
        <v>78</v>
      </c>
      <c r="D43" s="53" t="n">
        <v>115</v>
      </c>
      <c r="E43" s="54"/>
      <c r="F43" s="10"/>
      <c r="G43" s="54"/>
      <c r="H43" s="4"/>
      <c r="I43" s="71" t="s">
        <v>51</v>
      </c>
      <c r="J43" s="84" t="n">
        <v>-0.0157041540020263</v>
      </c>
      <c r="K43" s="84" t="n">
        <v>0.0246538331644715</v>
      </c>
      <c r="L43" s="83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58</v>
      </c>
      <c r="C44" s="70" t="n">
        <v>47</v>
      </c>
      <c r="D44" s="70" t="n">
        <v>111</v>
      </c>
      <c r="E44" s="60"/>
      <c r="F44" s="10"/>
      <c r="G44" s="60"/>
      <c r="H44" s="4"/>
      <c r="I44" s="71" t="s">
        <v>52</v>
      </c>
      <c r="J44" s="84" t="n">
        <v>-0.0131712259371834</v>
      </c>
      <c r="K44" s="84" t="n">
        <v>0.019419115163796</v>
      </c>
      <c r="L44" s="95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84" t="n">
        <v>-0.00793650793650794</v>
      </c>
      <c r="K45" s="84" t="n">
        <v>0.0187436676798379</v>
      </c>
      <c r="L45" s="96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84"/>
      <c r="K46" s="84"/>
      <c r="L46" s="96"/>
      <c r="M46" s="98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84"/>
      <c r="K47" s="84"/>
      <c r="L47" s="96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86"/>
      <c r="J48" s="84"/>
      <c r="K48" s="84"/>
      <c r="L48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3" min="12" style="30" width="11.42"/>
    <col collapsed="false" customWidth="false" hidden="false" outlineLevel="0" max="257" min="14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</row>
    <row r="2" s="91" customFormat="true" ht="36" hidden="false" customHeight="true" outlineLevel="0" collapsed="false">
      <c r="A2" s="88" t="s">
        <v>61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0" customFormat="true" ht="18" hidden="false" customHeight="true" outlineLevel="0" collapsed="false">
      <c r="A4" s="44" t="s">
        <v>4</v>
      </c>
      <c r="B4" s="44" t="n">
        <v>4089</v>
      </c>
      <c r="C4" s="45" t="n">
        <v>2025</v>
      </c>
      <c r="D4" s="45" t="n">
        <v>2064</v>
      </c>
      <c r="E4" s="46"/>
      <c r="F4" s="46"/>
      <c r="G4" s="46"/>
      <c r="H4" s="47"/>
      <c r="I4" s="30"/>
      <c r="J4" s="31"/>
      <c r="K4" s="31"/>
      <c r="L4" s="49"/>
      <c r="M4" s="49"/>
    </row>
    <row r="5" s="59" customFormat="true" ht="12.95" hidden="false" customHeight="true" outlineLevel="0" collapsed="false">
      <c r="A5" s="51" t="s">
        <v>36</v>
      </c>
      <c r="B5" s="53" t="n">
        <v>205</v>
      </c>
      <c r="C5" s="53" t="n">
        <v>116</v>
      </c>
      <c r="D5" s="53" t="n">
        <v>89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58"/>
    </row>
    <row r="6" s="59" customFormat="true" ht="12.95" hidden="false" customHeight="true" outlineLevel="0" collapsed="false">
      <c r="A6" s="51" t="s">
        <v>37</v>
      </c>
      <c r="B6" s="53" t="n">
        <v>191</v>
      </c>
      <c r="C6" s="53" t="n">
        <v>97</v>
      </c>
      <c r="D6" s="53" t="n">
        <v>94</v>
      </c>
      <c r="E6" s="60"/>
      <c r="F6" s="10"/>
      <c r="G6" s="60"/>
      <c r="H6" s="4"/>
      <c r="I6" s="71" t="s">
        <v>36</v>
      </c>
      <c r="J6" s="31" t="n">
        <v>-0.0283687943262411</v>
      </c>
      <c r="K6" s="31" t="n">
        <v>0.0217657128882367</v>
      </c>
      <c r="L6" s="63"/>
      <c r="M6" s="101"/>
      <c r="N6" s="65"/>
    </row>
    <row r="7" s="12" customFormat="true" ht="12.95" hidden="false" customHeight="true" outlineLevel="0" collapsed="false">
      <c r="A7" s="51" t="s">
        <v>38</v>
      </c>
      <c r="B7" s="53" t="n">
        <v>215</v>
      </c>
      <c r="C7" s="53" t="n">
        <v>103</v>
      </c>
      <c r="D7" s="53" t="n">
        <v>112</v>
      </c>
      <c r="E7" s="60"/>
      <c r="F7" s="66"/>
      <c r="G7" s="60"/>
      <c r="H7" s="4"/>
      <c r="I7" s="71" t="s">
        <v>37</v>
      </c>
      <c r="J7" s="31" t="n">
        <v>-0.0237221814624603</v>
      </c>
      <c r="K7" s="31" t="n">
        <v>0.0229885057471264</v>
      </c>
      <c r="L7" s="67"/>
      <c r="M7" s="101"/>
      <c r="N7" s="4"/>
    </row>
    <row r="8" s="12" customFormat="true" ht="12.95" hidden="false" customHeight="true" outlineLevel="0" collapsed="false">
      <c r="A8" s="51" t="s">
        <v>39</v>
      </c>
      <c r="B8" s="53" t="n">
        <v>244</v>
      </c>
      <c r="C8" s="53" t="n">
        <v>127</v>
      </c>
      <c r="D8" s="53" t="n">
        <v>117</v>
      </c>
      <c r="E8" s="60"/>
      <c r="F8" s="66"/>
      <c r="G8" s="60"/>
      <c r="H8" s="4"/>
      <c r="I8" s="71" t="s">
        <v>38</v>
      </c>
      <c r="J8" s="31" t="n">
        <v>-0.0251895328931279</v>
      </c>
      <c r="K8" s="31" t="n">
        <v>0.0273905600391294</v>
      </c>
      <c r="L8" s="67"/>
      <c r="M8" s="101"/>
      <c r="N8" s="4"/>
    </row>
    <row r="9" s="59" customFormat="true" ht="12.95" hidden="false" customHeight="true" outlineLevel="0" collapsed="false">
      <c r="A9" s="51" t="s">
        <v>40</v>
      </c>
      <c r="B9" s="53" t="n">
        <v>290</v>
      </c>
      <c r="C9" s="53" t="n">
        <v>154</v>
      </c>
      <c r="D9" s="53" t="n">
        <v>136</v>
      </c>
      <c r="E9" s="54"/>
      <c r="F9" s="10"/>
      <c r="G9" s="54"/>
      <c r="H9" s="4"/>
      <c r="I9" s="71" t="s">
        <v>39</v>
      </c>
      <c r="J9" s="31" t="n">
        <v>-0.0310589386157985</v>
      </c>
      <c r="K9" s="31" t="n">
        <v>0.0286133528980191</v>
      </c>
      <c r="L9" s="30"/>
      <c r="M9" s="100"/>
      <c r="N9" s="58"/>
    </row>
    <row r="10" s="59" customFormat="true" ht="12.95" hidden="false" customHeight="true" outlineLevel="0" collapsed="false">
      <c r="A10" s="51" t="s">
        <v>41</v>
      </c>
      <c r="B10" s="53" t="n">
        <v>321</v>
      </c>
      <c r="C10" s="53" t="n">
        <v>175</v>
      </c>
      <c r="D10" s="53" t="n">
        <v>146</v>
      </c>
      <c r="E10" s="60"/>
      <c r="F10" s="10"/>
      <c r="G10" s="60"/>
      <c r="H10" s="4"/>
      <c r="I10" s="71" t="s">
        <v>40</v>
      </c>
      <c r="J10" s="31" t="n">
        <v>-0.0376620200538029</v>
      </c>
      <c r="K10" s="31" t="n">
        <v>0.0332599657618</v>
      </c>
      <c r="L10" s="63"/>
      <c r="M10" s="101"/>
      <c r="N10" s="65"/>
    </row>
    <row r="11" s="12" customFormat="true" ht="12.95" hidden="false" customHeight="true" outlineLevel="0" collapsed="false">
      <c r="A11" s="51" t="s">
        <v>42</v>
      </c>
      <c r="B11" s="53" t="n">
        <v>288</v>
      </c>
      <c r="C11" s="53" t="n">
        <v>133</v>
      </c>
      <c r="D11" s="53" t="n">
        <v>155</v>
      </c>
      <c r="E11" s="60"/>
      <c r="F11" s="66"/>
      <c r="G11" s="60"/>
      <c r="H11" s="4"/>
      <c r="I11" s="71" t="s">
        <v>41</v>
      </c>
      <c r="J11" s="31" t="n">
        <v>-0.0427977500611396</v>
      </c>
      <c r="K11" s="31" t="n">
        <v>0.0357055514795794</v>
      </c>
      <c r="L11" s="67"/>
      <c r="M11" s="101"/>
      <c r="N11" s="4"/>
    </row>
    <row r="12" s="12" customFormat="true" ht="12.95" hidden="false" customHeight="true" outlineLevel="0" collapsed="false">
      <c r="A12" s="51" t="s">
        <v>43</v>
      </c>
      <c r="B12" s="53" t="n">
        <v>307</v>
      </c>
      <c r="C12" s="53" t="n">
        <v>161</v>
      </c>
      <c r="D12" s="53" t="n">
        <v>146</v>
      </c>
      <c r="E12" s="60"/>
      <c r="F12" s="66"/>
      <c r="G12" s="60"/>
      <c r="H12" s="4"/>
      <c r="I12" s="71" t="s">
        <v>42</v>
      </c>
      <c r="J12" s="31" t="n">
        <v>-0.0325262900464661</v>
      </c>
      <c r="K12" s="31" t="n">
        <v>0.0379065786255808</v>
      </c>
      <c r="L12" s="67"/>
      <c r="M12" s="101"/>
      <c r="N12" s="4"/>
    </row>
    <row r="13" s="59" customFormat="true" ht="12.95" hidden="false" customHeight="true" outlineLevel="0" collapsed="false">
      <c r="A13" s="51" t="s">
        <v>44</v>
      </c>
      <c r="B13" s="53" t="n">
        <v>317</v>
      </c>
      <c r="C13" s="53" t="n">
        <v>149</v>
      </c>
      <c r="D13" s="53" t="n">
        <v>168</v>
      </c>
      <c r="E13" s="54"/>
      <c r="F13" s="10"/>
      <c r="G13" s="54"/>
      <c r="H13" s="4"/>
      <c r="I13" s="71" t="s">
        <v>43</v>
      </c>
      <c r="J13" s="31" t="n">
        <v>-0.0393739300562485</v>
      </c>
      <c r="K13" s="31" t="n">
        <v>0.0357055514795794</v>
      </c>
      <c r="L13" s="30"/>
      <c r="M13" s="100"/>
      <c r="N13" s="58"/>
    </row>
    <row r="14" s="59" customFormat="true" ht="12.95" hidden="false" customHeight="true" outlineLevel="0" collapsed="false">
      <c r="A14" s="51" t="s">
        <v>45</v>
      </c>
      <c r="B14" s="53" t="n">
        <v>352</v>
      </c>
      <c r="C14" s="53" t="n">
        <v>170</v>
      </c>
      <c r="D14" s="53" t="n">
        <v>182</v>
      </c>
      <c r="E14" s="60"/>
      <c r="F14" s="10"/>
      <c r="G14" s="60"/>
      <c r="H14" s="4"/>
      <c r="I14" s="71" t="s">
        <v>44</v>
      </c>
      <c r="J14" s="31" t="n">
        <v>-0.0364392271949132</v>
      </c>
      <c r="K14" s="31" t="n">
        <v>0.0410858400586941</v>
      </c>
      <c r="L14" s="63"/>
      <c r="M14" s="101"/>
      <c r="N14" s="65"/>
    </row>
    <row r="15" s="12" customFormat="true" ht="12.95" hidden="false" customHeight="true" outlineLevel="0" collapsed="false">
      <c r="A15" s="51" t="s">
        <v>46</v>
      </c>
      <c r="B15" s="53" t="n">
        <v>335</v>
      </c>
      <c r="C15" s="53" t="n">
        <v>154</v>
      </c>
      <c r="D15" s="53" t="n">
        <v>181</v>
      </c>
      <c r="E15" s="60"/>
      <c r="F15" s="66"/>
      <c r="G15" s="60"/>
      <c r="H15" s="4"/>
      <c r="I15" s="71" t="s">
        <v>45</v>
      </c>
      <c r="J15" s="31" t="n">
        <v>-0.0415749572022499</v>
      </c>
      <c r="K15" s="31" t="n">
        <v>0.0445096600635852</v>
      </c>
      <c r="L15" s="67"/>
      <c r="M15" s="101"/>
      <c r="N15" s="4"/>
    </row>
    <row r="16" s="12" customFormat="true" ht="12.95" hidden="false" customHeight="true" outlineLevel="0" collapsed="false">
      <c r="A16" s="51" t="s">
        <v>47</v>
      </c>
      <c r="B16" s="53" t="n">
        <v>270</v>
      </c>
      <c r="C16" s="53" t="n">
        <v>144</v>
      </c>
      <c r="D16" s="53" t="n">
        <v>126</v>
      </c>
      <c r="E16" s="60"/>
      <c r="F16" s="66"/>
      <c r="G16" s="60"/>
      <c r="H16" s="4"/>
      <c r="I16" s="71" t="s">
        <v>46</v>
      </c>
      <c r="J16" s="31" t="n">
        <v>-0.0376620200538029</v>
      </c>
      <c r="K16" s="31" t="n">
        <v>0.0442651014918073</v>
      </c>
      <c r="L16" s="67"/>
      <c r="M16" s="101"/>
      <c r="N16" s="4"/>
    </row>
    <row r="17" s="59" customFormat="true" ht="12.95" hidden="false" customHeight="true" outlineLevel="0" collapsed="false">
      <c r="A17" s="51" t="s">
        <v>48</v>
      </c>
      <c r="B17" s="53" t="n">
        <v>190</v>
      </c>
      <c r="C17" s="53" t="n">
        <v>94</v>
      </c>
      <c r="D17" s="53" t="n">
        <v>96</v>
      </c>
      <c r="E17" s="54"/>
      <c r="F17" s="10"/>
      <c r="G17" s="54"/>
      <c r="H17" s="4"/>
      <c r="I17" s="71" t="s">
        <v>47</v>
      </c>
      <c r="J17" s="31" t="n">
        <v>-0.0352164343360235</v>
      </c>
      <c r="K17" s="31" t="n">
        <v>0.0308143800440205</v>
      </c>
      <c r="L17" s="30"/>
      <c r="M17" s="100"/>
      <c r="N17" s="58"/>
    </row>
    <row r="18" s="59" customFormat="true" ht="12.95" hidden="false" customHeight="true" outlineLevel="0" collapsed="false">
      <c r="A18" s="51" t="s">
        <v>49</v>
      </c>
      <c r="B18" s="53" t="n">
        <v>139</v>
      </c>
      <c r="C18" s="53" t="n">
        <v>74</v>
      </c>
      <c r="D18" s="53" t="n">
        <v>65</v>
      </c>
      <c r="E18" s="60"/>
      <c r="F18" s="10"/>
      <c r="G18" s="60"/>
      <c r="H18" s="4"/>
      <c r="I18" s="71" t="s">
        <v>48</v>
      </c>
      <c r="J18" s="31" t="n">
        <v>-0.0229885057471264</v>
      </c>
      <c r="K18" s="31" t="n">
        <v>0.0234776228906823</v>
      </c>
      <c r="L18" s="63"/>
      <c r="M18" s="101"/>
      <c r="N18" s="65"/>
    </row>
    <row r="19" s="12" customFormat="true" ht="12.95" hidden="false" customHeight="true" outlineLevel="0" collapsed="false">
      <c r="A19" s="51" t="s">
        <v>50</v>
      </c>
      <c r="B19" s="53" t="n">
        <v>129</v>
      </c>
      <c r="C19" s="53" t="n">
        <v>61</v>
      </c>
      <c r="D19" s="53" t="n">
        <v>68</v>
      </c>
      <c r="E19" s="60"/>
      <c r="F19" s="66"/>
      <c r="G19" s="60"/>
      <c r="H19" s="4"/>
      <c r="I19" s="71" t="s">
        <v>49</v>
      </c>
      <c r="J19" s="31" t="n">
        <v>-0.0180973343115676</v>
      </c>
      <c r="K19" s="31" t="n">
        <v>0.0158963071655662</v>
      </c>
      <c r="L19" s="67"/>
      <c r="M19" s="101"/>
      <c r="N19" s="4"/>
    </row>
    <row r="20" s="12" customFormat="true" ht="12.95" hidden="false" customHeight="true" outlineLevel="0" collapsed="false">
      <c r="A20" s="51" t="s">
        <v>51</v>
      </c>
      <c r="B20" s="53" t="n">
        <v>138</v>
      </c>
      <c r="C20" s="53" t="n">
        <v>58</v>
      </c>
      <c r="D20" s="53" t="n">
        <v>80</v>
      </c>
      <c r="E20" s="60"/>
      <c r="F20" s="66"/>
      <c r="G20" s="60"/>
      <c r="H20" s="4"/>
      <c r="I20" s="71" t="s">
        <v>50</v>
      </c>
      <c r="J20" s="31" t="n">
        <v>-0.0149180728784544</v>
      </c>
      <c r="K20" s="31" t="n">
        <v>0.0166299828809</v>
      </c>
      <c r="L20" s="67"/>
      <c r="M20" s="101"/>
      <c r="N20" s="4"/>
    </row>
    <row r="21" s="59" customFormat="true" ht="12.95" hidden="false" customHeight="true" outlineLevel="0" collapsed="false">
      <c r="A21" s="51" t="s">
        <v>52</v>
      </c>
      <c r="B21" s="53" t="n">
        <v>103</v>
      </c>
      <c r="C21" s="53" t="n">
        <v>37</v>
      </c>
      <c r="D21" s="53" t="n">
        <v>66</v>
      </c>
      <c r="E21" s="54"/>
      <c r="F21" s="10"/>
      <c r="G21" s="54"/>
      <c r="H21" s="4"/>
      <c r="I21" s="71" t="s">
        <v>51</v>
      </c>
      <c r="J21" s="31" t="n">
        <v>-0.0141843971631206</v>
      </c>
      <c r="K21" s="31" t="n">
        <v>0.0195646857422353</v>
      </c>
      <c r="L21" s="30"/>
      <c r="M21" s="100"/>
      <c r="N21" s="58"/>
    </row>
    <row r="22" s="59" customFormat="true" ht="12.95" hidden="false" customHeight="true" outlineLevel="0" collapsed="false">
      <c r="A22" s="69" t="s">
        <v>53</v>
      </c>
      <c r="B22" s="70" t="n">
        <v>55</v>
      </c>
      <c r="C22" s="70" t="n">
        <v>18</v>
      </c>
      <c r="D22" s="70" t="n">
        <v>37</v>
      </c>
      <c r="E22" s="60"/>
      <c r="F22" s="10"/>
      <c r="G22" s="60"/>
      <c r="H22" s="4"/>
      <c r="I22" s="71" t="s">
        <v>52</v>
      </c>
      <c r="J22" s="31" t="n">
        <v>-0.00904866715578381</v>
      </c>
      <c r="K22" s="31" t="n">
        <v>0.0161408657373441</v>
      </c>
      <c r="L22" s="63"/>
      <c r="M22" s="101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440205429200294</v>
      </c>
      <c r="K23" s="31" t="n">
        <v>0.00904866715578381</v>
      </c>
      <c r="L23" s="67"/>
      <c r="M23" s="101"/>
      <c r="N23" s="4"/>
    </row>
    <row r="24" s="12" customFormat="true" ht="36" hidden="false" customHeight="true" outlineLevel="0" collapsed="false">
      <c r="A24" s="88" t="s">
        <v>62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0" customFormat="true" ht="18" hidden="false" customHeight="true" outlineLevel="0" collapsed="false">
      <c r="A26" s="44" t="s">
        <v>4</v>
      </c>
      <c r="B26" s="44" t="n">
        <v>5224</v>
      </c>
      <c r="C26" s="45" t="n">
        <v>2500</v>
      </c>
      <c r="D26" s="73" t="n">
        <v>2724</v>
      </c>
      <c r="E26" s="46"/>
      <c r="F26" s="46"/>
      <c r="G26" s="46"/>
      <c r="H26" s="47"/>
      <c r="I26" s="55"/>
      <c r="J26" s="31"/>
      <c r="K26" s="31"/>
      <c r="L26" s="49"/>
      <c r="M26" s="49"/>
    </row>
    <row r="27" s="59" customFormat="true" ht="12.95" hidden="false" customHeight="true" outlineLevel="0" collapsed="false">
      <c r="A27" s="51" t="s">
        <v>36</v>
      </c>
      <c r="B27" s="53" t="n">
        <v>149</v>
      </c>
      <c r="C27" s="53" t="n">
        <v>79</v>
      </c>
      <c r="D27" s="53" t="n">
        <v>70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58"/>
    </row>
    <row r="28" s="59" customFormat="true" ht="12.95" hidden="false" customHeight="true" outlineLevel="0" collapsed="false">
      <c r="A28" s="51" t="s">
        <v>37</v>
      </c>
      <c r="B28" s="53" t="n">
        <v>201</v>
      </c>
      <c r="C28" s="53" t="n">
        <v>101</v>
      </c>
      <c r="D28" s="53" t="n">
        <v>100</v>
      </c>
      <c r="E28" s="60"/>
      <c r="F28" s="10"/>
      <c r="G28" s="60"/>
      <c r="H28" s="4"/>
      <c r="I28" s="71" t="s">
        <v>36</v>
      </c>
      <c r="J28" s="31" t="n">
        <v>-0.0151225114854518</v>
      </c>
      <c r="K28" s="31" t="n">
        <v>0.0133996937212864</v>
      </c>
      <c r="L28" s="63"/>
      <c r="M28" s="101"/>
      <c r="N28" s="65"/>
    </row>
    <row r="29" s="12" customFormat="true" ht="12.95" hidden="false" customHeight="true" outlineLevel="0" collapsed="false">
      <c r="A29" s="51" t="s">
        <v>38</v>
      </c>
      <c r="B29" s="53" t="n">
        <v>252</v>
      </c>
      <c r="C29" s="53" t="n">
        <v>129</v>
      </c>
      <c r="D29" s="53" t="n">
        <v>123</v>
      </c>
      <c r="E29" s="60"/>
      <c r="F29" s="66"/>
      <c r="G29" s="60"/>
      <c r="H29" s="4"/>
      <c r="I29" s="71" t="s">
        <v>37</v>
      </c>
      <c r="J29" s="31" t="n">
        <v>-0.0193338437978561</v>
      </c>
      <c r="K29" s="31" t="n">
        <v>0.0191424196018377</v>
      </c>
      <c r="L29" s="67"/>
      <c r="M29" s="101"/>
      <c r="N29" s="4"/>
    </row>
    <row r="30" s="12" customFormat="true" ht="12.95" hidden="false" customHeight="true" outlineLevel="0" collapsed="false">
      <c r="A30" s="51" t="s">
        <v>39</v>
      </c>
      <c r="B30" s="53" t="n">
        <v>265</v>
      </c>
      <c r="C30" s="53" t="n">
        <v>134</v>
      </c>
      <c r="D30" s="53" t="n">
        <v>131</v>
      </c>
      <c r="E30" s="60"/>
      <c r="F30" s="66"/>
      <c r="G30" s="60"/>
      <c r="H30" s="4"/>
      <c r="I30" s="71" t="s">
        <v>38</v>
      </c>
      <c r="J30" s="31" t="n">
        <v>-0.0246937212863706</v>
      </c>
      <c r="K30" s="31" t="n">
        <v>0.0235451761102603</v>
      </c>
      <c r="L30" s="67"/>
      <c r="M30" s="101"/>
      <c r="N30" s="4"/>
    </row>
    <row r="31" s="59" customFormat="true" ht="12.95" hidden="false" customHeight="true" outlineLevel="0" collapsed="false">
      <c r="A31" s="51" t="s">
        <v>40</v>
      </c>
      <c r="B31" s="53" t="n">
        <v>344</v>
      </c>
      <c r="C31" s="53" t="n">
        <v>173</v>
      </c>
      <c r="D31" s="53" t="n">
        <v>171</v>
      </c>
      <c r="E31" s="54"/>
      <c r="F31" s="10"/>
      <c r="G31" s="54"/>
      <c r="H31" s="4"/>
      <c r="I31" s="71" t="s">
        <v>39</v>
      </c>
      <c r="J31" s="31" t="n">
        <v>-0.0256508422664625</v>
      </c>
      <c r="K31" s="31" t="n">
        <v>0.0250765696784074</v>
      </c>
      <c r="L31" s="30"/>
      <c r="M31" s="100"/>
      <c r="N31" s="58"/>
    </row>
    <row r="32" s="59" customFormat="true" ht="12.95" hidden="false" customHeight="true" outlineLevel="0" collapsed="false">
      <c r="A32" s="51" t="s">
        <v>41</v>
      </c>
      <c r="B32" s="53" t="n">
        <v>460</v>
      </c>
      <c r="C32" s="53" t="n">
        <v>269</v>
      </c>
      <c r="D32" s="53" t="n">
        <v>191</v>
      </c>
      <c r="E32" s="60"/>
      <c r="F32" s="10"/>
      <c r="G32" s="60"/>
      <c r="H32" s="4"/>
      <c r="I32" s="71" t="s">
        <v>40</v>
      </c>
      <c r="J32" s="31" t="n">
        <v>-0.0331163859111792</v>
      </c>
      <c r="K32" s="31" t="n">
        <v>0.0327335375191424</v>
      </c>
      <c r="L32" s="63"/>
      <c r="M32" s="101"/>
      <c r="N32" s="65"/>
    </row>
    <row r="33" s="12" customFormat="true" ht="12.95" hidden="false" customHeight="true" outlineLevel="0" collapsed="false">
      <c r="A33" s="51" t="s">
        <v>42</v>
      </c>
      <c r="B33" s="53" t="n">
        <v>317</v>
      </c>
      <c r="C33" s="53" t="n">
        <v>161</v>
      </c>
      <c r="D33" s="53" t="n">
        <v>156</v>
      </c>
      <c r="E33" s="60"/>
      <c r="F33" s="66"/>
      <c r="G33" s="60"/>
      <c r="H33" s="4"/>
      <c r="I33" s="71" t="s">
        <v>41</v>
      </c>
      <c r="J33" s="31" t="n">
        <v>-0.0514931087289433</v>
      </c>
      <c r="K33" s="31" t="n">
        <v>0.03656202143951</v>
      </c>
      <c r="L33" s="67"/>
      <c r="M33" s="101"/>
      <c r="N33" s="4"/>
    </row>
    <row r="34" s="12" customFormat="true" ht="12.95" hidden="false" customHeight="true" outlineLevel="0" collapsed="false">
      <c r="A34" s="51" t="s">
        <v>43</v>
      </c>
      <c r="B34" s="53" t="n">
        <v>276</v>
      </c>
      <c r="C34" s="53" t="n">
        <v>132</v>
      </c>
      <c r="D34" s="53" t="n">
        <v>144</v>
      </c>
      <c r="E34" s="60"/>
      <c r="F34" s="66"/>
      <c r="G34" s="60"/>
      <c r="H34" s="4"/>
      <c r="I34" s="71" t="s">
        <v>42</v>
      </c>
      <c r="J34" s="31" t="n">
        <v>-0.0308192955589587</v>
      </c>
      <c r="K34" s="31" t="n">
        <v>0.0298621745788668</v>
      </c>
      <c r="L34" s="67"/>
      <c r="M34" s="101"/>
      <c r="N34" s="4"/>
    </row>
    <row r="35" s="59" customFormat="true" ht="12.95" hidden="false" customHeight="true" outlineLevel="0" collapsed="false">
      <c r="A35" s="51" t="s">
        <v>44</v>
      </c>
      <c r="B35" s="53" t="n">
        <v>373</v>
      </c>
      <c r="C35" s="53" t="n">
        <v>173</v>
      </c>
      <c r="D35" s="53" t="n">
        <v>200</v>
      </c>
      <c r="E35" s="54"/>
      <c r="F35" s="10"/>
      <c r="G35" s="54"/>
      <c r="H35" s="4"/>
      <c r="I35" s="71" t="s">
        <v>43</v>
      </c>
      <c r="J35" s="31" t="n">
        <v>-0.0252679938744257</v>
      </c>
      <c r="K35" s="31" t="n">
        <v>0.0275650842266462</v>
      </c>
      <c r="L35" s="30"/>
      <c r="M35" s="100"/>
      <c r="N35" s="58"/>
    </row>
    <row r="36" s="59" customFormat="true" ht="12.95" hidden="false" customHeight="true" outlineLevel="0" collapsed="false">
      <c r="A36" s="51" t="s">
        <v>45</v>
      </c>
      <c r="B36" s="53" t="n">
        <v>421</v>
      </c>
      <c r="C36" s="53" t="n">
        <v>199</v>
      </c>
      <c r="D36" s="53" t="n">
        <v>222</v>
      </c>
      <c r="E36" s="60"/>
      <c r="F36" s="10"/>
      <c r="G36" s="60"/>
      <c r="H36" s="4"/>
      <c r="I36" s="71" t="s">
        <v>44</v>
      </c>
      <c r="J36" s="31" t="n">
        <v>-0.0331163859111792</v>
      </c>
      <c r="K36" s="31" t="n">
        <v>0.0382848392036753</v>
      </c>
      <c r="L36" s="63"/>
      <c r="M36" s="101"/>
      <c r="N36" s="65"/>
    </row>
    <row r="37" s="12" customFormat="true" ht="12.95" hidden="false" customHeight="true" outlineLevel="0" collapsed="false">
      <c r="A37" s="51" t="s">
        <v>46</v>
      </c>
      <c r="B37" s="53" t="n">
        <v>416</v>
      </c>
      <c r="C37" s="53" t="n">
        <v>184</v>
      </c>
      <c r="D37" s="53" t="n">
        <v>232</v>
      </c>
      <c r="E37" s="60"/>
      <c r="F37" s="66"/>
      <c r="G37" s="60"/>
      <c r="H37" s="4"/>
      <c r="I37" s="71" t="s">
        <v>45</v>
      </c>
      <c r="J37" s="31" t="n">
        <v>-0.038093415007657</v>
      </c>
      <c r="K37" s="31" t="n">
        <v>0.0424961715160796</v>
      </c>
      <c r="L37" s="67"/>
      <c r="M37" s="101"/>
      <c r="N37" s="4"/>
    </row>
    <row r="38" s="12" customFormat="true" ht="12.95" hidden="false" customHeight="true" outlineLevel="0" collapsed="false">
      <c r="A38" s="51" t="s">
        <v>47</v>
      </c>
      <c r="B38" s="53" t="n">
        <v>413</v>
      </c>
      <c r="C38" s="53" t="n">
        <v>198</v>
      </c>
      <c r="D38" s="53" t="n">
        <v>215</v>
      </c>
      <c r="E38" s="60"/>
      <c r="F38" s="66"/>
      <c r="G38" s="60"/>
      <c r="H38" s="4"/>
      <c r="I38" s="71" t="s">
        <v>46</v>
      </c>
      <c r="J38" s="31" t="n">
        <v>-0.0352220520673813</v>
      </c>
      <c r="K38" s="31" t="n">
        <v>0.0444104134762634</v>
      </c>
      <c r="L38" s="67"/>
      <c r="M38" s="101"/>
      <c r="N38" s="4"/>
    </row>
    <row r="39" s="59" customFormat="true" ht="12.95" hidden="false" customHeight="true" outlineLevel="0" collapsed="false">
      <c r="A39" s="51" t="s">
        <v>48</v>
      </c>
      <c r="B39" s="53" t="n">
        <v>319</v>
      </c>
      <c r="C39" s="53" t="n">
        <v>146</v>
      </c>
      <c r="D39" s="53" t="n">
        <v>173</v>
      </c>
      <c r="E39" s="54"/>
      <c r="F39" s="10"/>
      <c r="G39" s="54"/>
      <c r="H39" s="4"/>
      <c r="I39" s="71" t="s">
        <v>47</v>
      </c>
      <c r="J39" s="31" t="n">
        <v>-0.0379019908116386</v>
      </c>
      <c r="K39" s="31" t="n">
        <v>0.041156202143951</v>
      </c>
      <c r="L39" s="30"/>
      <c r="M39" s="100"/>
      <c r="N39" s="58"/>
    </row>
    <row r="40" s="59" customFormat="true" ht="12.95" hidden="false" customHeight="true" outlineLevel="0" collapsed="false">
      <c r="A40" s="51" t="s">
        <v>49</v>
      </c>
      <c r="B40" s="53" t="n">
        <v>197</v>
      </c>
      <c r="C40" s="53" t="n">
        <v>99</v>
      </c>
      <c r="D40" s="53" t="n">
        <v>98</v>
      </c>
      <c r="E40" s="60"/>
      <c r="F40" s="10"/>
      <c r="G40" s="60"/>
      <c r="H40" s="4"/>
      <c r="I40" s="71" t="s">
        <v>48</v>
      </c>
      <c r="J40" s="31" t="n">
        <v>-0.027947932618683</v>
      </c>
      <c r="K40" s="31" t="n">
        <v>0.0331163859111792</v>
      </c>
      <c r="L40" s="63"/>
      <c r="M40" s="101"/>
      <c r="N40" s="65"/>
    </row>
    <row r="41" s="12" customFormat="true" ht="12.95" hidden="false" customHeight="true" outlineLevel="0" collapsed="false">
      <c r="A41" s="51" t="s">
        <v>50</v>
      </c>
      <c r="B41" s="53" t="n">
        <v>241</v>
      </c>
      <c r="C41" s="53" t="n">
        <v>106</v>
      </c>
      <c r="D41" s="53" t="n">
        <v>135</v>
      </c>
      <c r="E41" s="60"/>
      <c r="F41" s="66"/>
      <c r="G41" s="60"/>
      <c r="H41" s="4"/>
      <c r="I41" s="71" t="s">
        <v>49</v>
      </c>
      <c r="J41" s="31" t="n">
        <v>-0.0189509954058193</v>
      </c>
      <c r="K41" s="31" t="n">
        <v>0.0187595712098009</v>
      </c>
      <c r="L41" s="67"/>
      <c r="M41" s="101"/>
      <c r="N41" s="4"/>
    </row>
    <row r="42" s="12" customFormat="true" ht="12.95" hidden="false" customHeight="true" outlineLevel="0" collapsed="false">
      <c r="A42" s="51" t="s">
        <v>51</v>
      </c>
      <c r="B42" s="53" t="n">
        <v>246</v>
      </c>
      <c r="C42" s="53" t="n">
        <v>95</v>
      </c>
      <c r="D42" s="53" t="n">
        <v>151</v>
      </c>
      <c r="E42" s="60"/>
      <c r="F42" s="66"/>
      <c r="G42" s="60"/>
      <c r="H42" s="4"/>
      <c r="I42" s="71" t="s">
        <v>50</v>
      </c>
      <c r="J42" s="31" t="n">
        <v>-0.0202909647779479</v>
      </c>
      <c r="K42" s="31" t="n">
        <v>0.0258422664624809</v>
      </c>
      <c r="L42" s="67"/>
      <c r="M42" s="101"/>
      <c r="N42" s="4"/>
    </row>
    <row r="43" s="59" customFormat="true" ht="12.95" hidden="false" customHeight="true" outlineLevel="0" collapsed="false">
      <c r="A43" s="51" t="s">
        <v>52</v>
      </c>
      <c r="B43" s="53" t="n">
        <v>196</v>
      </c>
      <c r="C43" s="53" t="n">
        <v>71</v>
      </c>
      <c r="D43" s="53" t="n">
        <v>125</v>
      </c>
      <c r="E43" s="54"/>
      <c r="F43" s="10"/>
      <c r="G43" s="54"/>
      <c r="H43" s="4"/>
      <c r="I43" s="71" t="s">
        <v>51</v>
      </c>
      <c r="J43" s="31" t="n">
        <v>-0.0181852986217458</v>
      </c>
      <c r="K43" s="31" t="n">
        <v>0.0289050535987749</v>
      </c>
      <c r="L43" s="30"/>
      <c r="M43" s="100"/>
      <c r="N43" s="58"/>
    </row>
    <row r="44" s="59" customFormat="true" ht="12.95" hidden="false" customHeight="true" outlineLevel="0" collapsed="false">
      <c r="A44" s="69" t="s">
        <v>53</v>
      </c>
      <c r="B44" s="70" t="n">
        <v>138</v>
      </c>
      <c r="C44" s="70" t="n">
        <v>51</v>
      </c>
      <c r="D44" s="70" t="n">
        <v>87</v>
      </c>
      <c r="E44" s="60"/>
      <c r="F44" s="10"/>
      <c r="G44" s="60"/>
      <c r="H44" s="4"/>
      <c r="I44" s="71" t="s">
        <v>52</v>
      </c>
      <c r="J44" s="31" t="n">
        <v>-0.0135911179173047</v>
      </c>
      <c r="K44" s="31" t="n">
        <v>0.0239280245022971</v>
      </c>
      <c r="L44" s="63"/>
      <c r="M44" s="101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976263399693721</v>
      </c>
      <c r="K45" s="31" t="n">
        <v>0.0166539050535988</v>
      </c>
      <c r="L45" s="67"/>
      <c r="M45" s="101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3" min="12" style="30" width="11.42"/>
    <col collapsed="false" customWidth="false" hidden="false" outlineLevel="0" max="257" min="14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</row>
    <row r="2" s="91" customFormat="true" ht="36" hidden="false" customHeight="true" outlineLevel="0" collapsed="false">
      <c r="A2" s="88" t="s">
        <v>63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0" customFormat="true" ht="18" hidden="false" customHeight="true" outlineLevel="0" collapsed="false">
      <c r="A4" s="44" t="s">
        <v>4</v>
      </c>
      <c r="B4" s="44" t="n">
        <v>6611</v>
      </c>
      <c r="C4" s="45" t="n">
        <v>3138</v>
      </c>
      <c r="D4" s="45" t="n">
        <v>3473</v>
      </c>
      <c r="E4" s="46"/>
      <c r="F4" s="46"/>
      <c r="G4" s="46"/>
      <c r="H4" s="47"/>
      <c r="I4" s="30"/>
      <c r="J4" s="31"/>
      <c r="K4" s="31"/>
      <c r="L4" s="49"/>
      <c r="M4" s="49"/>
    </row>
    <row r="5" s="59" customFormat="true" ht="12.95" hidden="false" customHeight="true" outlineLevel="0" collapsed="false">
      <c r="A5" s="51" t="s">
        <v>36</v>
      </c>
      <c r="B5" s="53" t="n">
        <v>249</v>
      </c>
      <c r="C5" s="53" t="n">
        <v>122</v>
      </c>
      <c r="D5" s="53" t="n">
        <v>127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58"/>
    </row>
    <row r="6" s="59" customFormat="true" ht="12.95" hidden="false" customHeight="true" outlineLevel="0" collapsed="false">
      <c r="A6" s="51" t="s">
        <v>37</v>
      </c>
      <c r="B6" s="53" t="n">
        <v>217</v>
      </c>
      <c r="C6" s="53" t="n">
        <v>109</v>
      </c>
      <c r="D6" s="53" t="n">
        <v>108</v>
      </c>
      <c r="E6" s="60"/>
      <c r="F6" s="10"/>
      <c r="G6" s="60"/>
      <c r="H6" s="4"/>
      <c r="I6" s="71" t="s">
        <v>36</v>
      </c>
      <c r="J6" s="31" t="n">
        <v>-0.0184540916654061</v>
      </c>
      <c r="K6" s="31" t="n">
        <v>0.0192104068975949</v>
      </c>
      <c r="L6" s="63"/>
      <c r="M6" s="101"/>
      <c r="N6" s="65"/>
    </row>
    <row r="7" s="12" customFormat="true" ht="12.95" hidden="false" customHeight="true" outlineLevel="0" collapsed="false">
      <c r="A7" s="51" t="s">
        <v>38</v>
      </c>
      <c r="B7" s="53" t="n">
        <v>256</v>
      </c>
      <c r="C7" s="53" t="n">
        <v>133</v>
      </c>
      <c r="D7" s="53" t="n">
        <v>123</v>
      </c>
      <c r="E7" s="60"/>
      <c r="F7" s="66"/>
      <c r="G7" s="60"/>
      <c r="H7" s="4"/>
      <c r="I7" s="71" t="s">
        <v>37</v>
      </c>
      <c r="J7" s="31" t="n">
        <v>-0.0164876720617153</v>
      </c>
      <c r="K7" s="31" t="n">
        <v>0.0163364090152776</v>
      </c>
      <c r="L7" s="67"/>
      <c r="M7" s="101"/>
      <c r="N7" s="4"/>
    </row>
    <row r="8" s="12" customFormat="true" ht="12.95" hidden="false" customHeight="true" outlineLevel="0" collapsed="false">
      <c r="A8" s="51" t="s">
        <v>39</v>
      </c>
      <c r="B8" s="53" t="n">
        <v>328</v>
      </c>
      <c r="C8" s="53" t="n">
        <v>159</v>
      </c>
      <c r="D8" s="53" t="n">
        <v>169</v>
      </c>
      <c r="E8" s="60"/>
      <c r="F8" s="66"/>
      <c r="G8" s="60"/>
      <c r="H8" s="4"/>
      <c r="I8" s="71" t="s">
        <v>38</v>
      </c>
      <c r="J8" s="31" t="n">
        <v>-0.0201179851762215</v>
      </c>
      <c r="K8" s="31" t="n">
        <v>0.0186053547118439</v>
      </c>
      <c r="L8" s="67"/>
      <c r="M8" s="101"/>
      <c r="N8" s="4"/>
    </row>
    <row r="9" s="59" customFormat="true" ht="12.95" hidden="false" customHeight="true" outlineLevel="0" collapsed="false">
      <c r="A9" s="51" t="s">
        <v>40</v>
      </c>
      <c r="B9" s="53" t="n">
        <v>484</v>
      </c>
      <c r="C9" s="53" t="n">
        <v>263</v>
      </c>
      <c r="D9" s="53" t="n">
        <v>221</v>
      </c>
      <c r="E9" s="54"/>
      <c r="F9" s="10"/>
      <c r="G9" s="54"/>
      <c r="H9" s="4"/>
      <c r="I9" s="71" t="s">
        <v>39</v>
      </c>
      <c r="J9" s="31" t="n">
        <v>-0.0240508243836031</v>
      </c>
      <c r="K9" s="31" t="n">
        <v>0.0255634548479806</v>
      </c>
      <c r="L9" s="30"/>
      <c r="M9" s="100"/>
      <c r="N9" s="58"/>
    </row>
    <row r="10" s="59" customFormat="true" ht="12.95" hidden="false" customHeight="true" outlineLevel="0" collapsed="false">
      <c r="A10" s="51" t="s">
        <v>41</v>
      </c>
      <c r="B10" s="53" t="n">
        <v>658</v>
      </c>
      <c r="C10" s="53" t="n">
        <v>338</v>
      </c>
      <c r="D10" s="53" t="n">
        <v>320</v>
      </c>
      <c r="E10" s="60"/>
      <c r="F10" s="10"/>
      <c r="G10" s="60"/>
      <c r="H10" s="4"/>
      <c r="I10" s="71" t="s">
        <v>40</v>
      </c>
      <c r="J10" s="31" t="n">
        <v>-0.0397821812131296</v>
      </c>
      <c r="K10" s="31" t="n">
        <v>0.0334291332627439</v>
      </c>
      <c r="L10" s="63"/>
      <c r="M10" s="101"/>
      <c r="N10" s="65"/>
    </row>
    <row r="11" s="12" customFormat="true" ht="12.95" hidden="false" customHeight="true" outlineLevel="0" collapsed="false">
      <c r="A11" s="51" t="s">
        <v>42</v>
      </c>
      <c r="B11" s="53" t="n">
        <v>491</v>
      </c>
      <c r="C11" s="53" t="n">
        <v>248</v>
      </c>
      <c r="D11" s="53" t="n">
        <v>243</v>
      </c>
      <c r="E11" s="60"/>
      <c r="F11" s="66"/>
      <c r="G11" s="60"/>
      <c r="H11" s="4"/>
      <c r="I11" s="71" t="s">
        <v>41</v>
      </c>
      <c r="J11" s="31" t="n">
        <v>-0.0511269096959613</v>
      </c>
      <c r="K11" s="31" t="n">
        <v>0.0484041748600817</v>
      </c>
      <c r="L11" s="67"/>
      <c r="M11" s="101"/>
      <c r="N11" s="4"/>
    </row>
    <row r="12" s="12" customFormat="true" ht="12.95" hidden="false" customHeight="true" outlineLevel="0" collapsed="false">
      <c r="A12" s="51" t="s">
        <v>43</v>
      </c>
      <c r="B12" s="53" t="n">
        <v>405</v>
      </c>
      <c r="C12" s="53" t="n">
        <v>201</v>
      </c>
      <c r="D12" s="53" t="n">
        <v>204</v>
      </c>
      <c r="E12" s="60"/>
      <c r="F12" s="66"/>
      <c r="G12" s="60"/>
      <c r="H12" s="4"/>
      <c r="I12" s="71" t="s">
        <v>42</v>
      </c>
      <c r="J12" s="31" t="n">
        <v>-0.0375132355165633</v>
      </c>
      <c r="K12" s="31" t="n">
        <v>0.0367569202843745</v>
      </c>
      <c r="L12" s="67"/>
      <c r="M12" s="101"/>
      <c r="N12" s="4"/>
    </row>
    <row r="13" s="59" customFormat="true" ht="12.95" hidden="false" customHeight="true" outlineLevel="0" collapsed="false">
      <c r="A13" s="51" t="s">
        <v>44</v>
      </c>
      <c r="B13" s="53" t="n">
        <v>382</v>
      </c>
      <c r="C13" s="53" t="n">
        <v>183</v>
      </c>
      <c r="D13" s="53" t="n">
        <v>199</v>
      </c>
      <c r="E13" s="54"/>
      <c r="F13" s="10"/>
      <c r="G13" s="54"/>
      <c r="H13" s="4"/>
      <c r="I13" s="71" t="s">
        <v>43</v>
      </c>
      <c r="J13" s="31" t="n">
        <v>-0.0304038723339888</v>
      </c>
      <c r="K13" s="31" t="n">
        <v>0.0308576614733021</v>
      </c>
      <c r="L13" s="30"/>
      <c r="M13" s="100"/>
      <c r="N13" s="58"/>
    </row>
    <row r="14" s="59" customFormat="true" ht="12.95" hidden="false" customHeight="true" outlineLevel="0" collapsed="false">
      <c r="A14" s="51" t="s">
        <v>45</v>
      </c>
      <c r="B14" s="53" t="n">
        <v>455</v>
      </c>
      <c r="C14" s="53" t="n">
        <v>195</v>
      </c>
      <c r="D14" s="53" t="n">
        <v>260</v>
      </c>
      <c r="E14" s="60"/>
      <c r="F14" s="10"/>
      <c r="G14" s="60"/>
      <c r="H14" s="4"/>
      <c r="I14" s="71" t="s">
        <v>44</v>
      </c>
      <c r="J14" s="31" t="n">
        <v>-0.0276811374981092</v>
      </c>
      <c r="K14" s="31" t="n">
        <v>0.0301013462411133</v>
      </c>
      <c r="L14" s="63"/>
      <c r="M14" s="101"/>
      <c r="N14" s="65"/>
    </row>
    <row r="15" s="12" customFormat="true" ht="12.95" hidden="false" customHeight="true" outlineLevel="0" collapsed="false">
      <c r="A15" s="51" t="s">
        <v>46</v>
      </c>
      <c r="B15" s="53" t="n">
        <v>533</v>
      </c>
      <c r="C15" s="53" t="n">
        <v>236</v>
      </c>
      <c r="D15" s="53" t="n">
        <v>297</v>
      </c>
      <c r="E15" s="60"/>
      <c r="F15" s="66"/>
      <c r="G15" s="60"/>
      <c r="H15" s="4"/>
      <c r="I15" s="71" t="s">
        <v>45</v>
      </c>
      <c r="J15" s="31" t="n">
        <v>-0.0294962940553623</v>
      </c>
      <c r="K15" s="31" t="n">
        <v>0.0393283920738164</v>
      </c>
      <c r="L15" s="67"/>
      <c r="M15" s="101"/>
      <c r="N15" s="4"/>
    </row>
    <row r="16" s="12" customFormat="true" ht="12.95" hidden="false" customHeight="true" outlineLevel="0" collapsed="false">
      <c r="A16" s="51" t="s">
        <v>47</v>
      </c>
      <c r="B16" s="53" t="n">
        <v>484</v>
      </c>
      <c r="C16" s="53" t="n">
        <v>245</v>
      </c>
      <c r="D16" s="53" t="n">
        <v>239</v>
      </c>
      <c r="E16" s="60"/>
      <c r="F16" s="66"/>
      <c r="G16" s="60"/>
      <c r="H16" s="4"/>
      <c r="I16" s="71" t="s">
        <v>46</v>
      </c>
      <c r="J16" s="31" t="n">
        <v>-0.0356980789593102</v>
      </c>
      <c r="K16" s="31" t="n">
        <v>0.0449251247920133</v>
      </c>
      <c r="L16" s="67"/>
      <c r="M16" s="101"/>
      <c r="N16" s="4"/>
    </row>
    <row r="17" s="59" customFormat="true" ht="12.95" hidden="false" customHeight="true" outlineLevel="0" collapsed="false">
      <c r="A17" s="51" t="s">
        <v>48</v>
      </c>
      <c r="B17" s="53" t="n">
        <v>391</v>
      </c>
      <c r="C17" s="53" t="n">
        <v>180</v>
      </c>
      <c r="D17" s="53" t="n">
        <v>211</v>
      </c>
      <c r="E17" s="54"/>
      <c r="F17" s="10"/>
      <c r="G17" s="54"/>
      <c r="H17" s="4"/>
      <c r="I17" s="71" t="s">
        <v>47</v>
      </c>
      <c r="J17" s="31" t="n">
        <v>-0.03705944637725</v>
      </c>
      <c r="K17" s="31" t="n">
        <v>0.0361518680986235</v>
      </c>
      <c r="L17" s="30"/>
      <c r="M17" s="100"/>
      <c r="N17" s="58"/>
    </row>
    <row r="18" s="59" customFormat="true" ht="12.95" hidden="false" customHeight="true" outlineLevel="0" collapsed="false">
      <c r="A18" s="51" t="s">
        <v>49</v>
      </c>
      <c r="B18" s="53" t="n">
        <v>296</v>
      </c>
      <c r="C18" s="53" t="n">
        <v>143</v>
      </c>
      <c r="D18" s="53" t="n">
        <v>153</v>
      </c>
      <c r="E18" s="60"/>
      <c r="F18" s="10"/>
      <c r="G18" s="60"/>
      <c r="H18" s="4"/>
      <c r="I18" s="71" t="s">
        <v>48</v>
      </c>
      <c r="J18" s="31" t="n">
        <v>-0.0272273483587959</v>
      </c>
      <c r="K18" s="31" t="n">
        <v>0.0319165027983664</v>
      </c>
      <c r="L18" s="63"/>
      <c r="M18" s="101"/>
      <c r="N18" s="65"/>
    </row>
    <row r="19" s="12" customFormat="true" ht="12.95" hidden="false" customHeight="true" outlineLevel="0" collapsed="false">
      <c r="A19" s="51" t="s">
        <v>50</v>
      </c>
      <c r="B19" s="53" t="n">
        <v>279</v>
      </c>
      <c r="C19" s="53" t="n">
        <v>127</v>
      </c>
      <c r="D19" s="53" t="n">
        <v>152</v>
      </c>
      <c r="E19" s="60"/>
      <c r="F19" s="66"/>
      <c r="G19" s="60"/>
      <c r="H19" s="4"/>
      <c r="I19" s="71" t="s">
        <v>49</v>
      </c>
      <c r="J19" s="31" t="n">
        <v>-0.021630615640599</v>
      </c>
      <c r="K19" s="31" t="n">
        <v>0.0231432461049766</v>
      </c>
      <c r="L19" s="67"/>
      <c r="M19" s="101"/>
      <c r="N19" s="4"/>
    </row>
    <row r="20" s="12" customFormat="true" ht="12.95" hidden="false" customHeight="true" outlineLevel="0" collapsed="false">
      <c r="A20" s="51" t="s">
        <v>51</v>
      </c>
      <c r="B20" s="53" t="n">
        <v>304</v>
      </c>
      <c r="C20" s="53" t="n">
        <v>125</v>
      </c>
      <c r="D20" s="53" t="n">
        <v>179</v>
      </c>
      <c r="E20" s="60"/>
      <c r="F20" s="66"/>
      <c r="G20" s="60"/>
      <c r="H20" s="4"/>
      <c r="I20" s="71" t="s">
        <v>50</v>
      </c>
      <c r="J20" s="31" t="n">
        <v>-0.0192104068975949</v>
      </c>
      <c r="K20" s="31" t="n">
        <v>0.0229919830585388</v>
      </c>
      <c r="L20" s="67"/>
      <c r="M20" s="101"/>
      <c r="N20" s="4"/>
    </row>
    <row r="21" s="59" customFormat="true" ht="12.95" hidden="false" customHeight="true" outlineLevel="0" collapsed="false">
      <c r="A21" s="51" t="s">
        <v>52</v>
      </c>
      <c r="B21" s="53" t="n">
        <v>233</v>
      </c>
      <c r="C21" s="53" t="n">
        <v>85</v>
      </c>
      <c r="D21" s="53" t="n">
        <v>148</v>
      </c>
      <c r="E21" s="54"/>
      <c r="F21" s="10"/>
      <c r="G21" s="54"/>
      <c r="H21" s="4"/>
      <c r="I21" s="71" t="s">
        <v>51</v>
      </c>
      <c r="J21" s="31" t="n">
        <v>-0.0189078808047194</v>
      </c>
      <c r="K21" s="31" t="n">
        <v>0.0270760853123582</v>
      </c>
      <c r="L21" s="30"/>
      <c r="M21" s="100"/>
      <c r="N21" s="58"/>
    </row>
    <row r="22" s="59" customFormat="true" ht="12.95" hidden="false" customHeight="true" outlineLevel="0" collapsed="false">
      <c r="A22" s="69" t="s">
        <v>53</v>
      </c>
      <c r="B22" s="70" t="n">
        <v>166</v>
      </c>
      <c r="C22" s="70" t="n">
        <v>46</v>
      </c>
      <c r="D22" s="70" t="n">
        <v>120</v>
      </c>
      <c r="E22" s="60"/>
      <c r="F22" s="10"/>
      <c r="G22" s="60"/>
      <c r="H22" s="4"/>
      <c r="I22" s="71" t="s">
        <v>52</v>
      </c>
      <c r="J22" s="31" t="n">
        <v>-0.0128573589472092</v>
      </c>
      <c r="K22" s="31" t="n">
        <v>0.0223869308727878</v>
      </c>
      <c r="L22" s="63"/>
      <c r="M22" s="101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695810013613674</v>
      </c>
      <c r="K23" s="31" t="n">
        <v>0.0181515655725306</v>
      </c>
      <c r="L23" s="67"/>
      <c r="M23" s="101"/>
      <c r="N23" s="4"/>
    </row>
    <row r="24" s="12" customFormat="true" ht="36" hidden="false" customHeight="true" outlineLevel="0" collapsed="false">
      <c r="A24" s="88" t="s">
        <v>64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0" customFormat="true" ht="18" hidden="false" customHeight="true" outlineLevel="0" collapsed="false">
      <c r="A26" s="44" t="s">
        <v>4</v>
      </c>
      <c r="B26" s="44" t="n">
        <v>5063</v>
      </c>
      <c r="C26" s="45" t="n">
        <v>2317</v>
      </c>
      <c r="D26" s="73" t="n">
        <v>2746</v>
      </c>
      <c r="E26" s="46"/>
      <c r="F26" s="46"/>
      <c r="G26" s="46"/>
      <c r="H26" s="47"/>
      <c r="I26" s="55"/>
      <c r="J26" s="31"/>
      <c r="K26" s="31"/>
      <c r="L26" s="49"/>
      <c r="M26" s="49"/>
    </row>
    <row r="27" s="59" customFormat="true" ht="12.95" hidden="false" customHeight="true" outlineLevel="0" collapsed="false">
      <c r="A27" s="51" t="s">
        <v>36</v>
      </c>
      <c r="B27" s="53" t="n">
        <v>197</v>
      </c>
      <c r="C27" s="53" t="n">
        <v>96</v>
      </c>
      <c r="D27" s="53" t="n">
        <v>10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58"/>
    </row>
    <row r="28" s="59" customFormat="true" ht="12.95" hidden="false" customHeight="true" outlineLevel="0" collapsed="false">
      <c r="A28" s="51" t="s">
        <v>37</v>
      </c>
      <c r="B28" s="53" t="n">
        <v>216</v>
      </c>
      <c r="C28" s="53" t="n">
        <v>114</v>
      </c>
      <c r="D28" s="53" t="n">
        <v>102</v>
      </c>
      <c r="E28" s="60"/>
      <c r="F28" s="10"/>
      <c r="G28" s="60"/>
      <c r="H28" s="4"/>
      <c r="I28" s="71" t="s">
        <v>36</v>
      </c>
      <c r="J28" s="31" t="n">
        <v>-0.0189610902626901</v>
      </c>
      <c r="K28" s="31" t="n">
        <v>0.0199486470472052</v>
      </c>
      <c r="L28" s="63"/>
      <c r="M28" s="101"/>
      <c r="N28" s="65"/>
    </row>
    <row r="29" s="12" customFormat="true" ht="12.95" hidden="false" customHeight="true" outlineLevel="0" collapsed="false">
      <c r="A29" s="51" t="s">
        <v>38</v>
      </c>
      <c r="B29" s="53" t="n">
        <v>202</v>
      </c>
      <c r="C29" s="53" t="n">
        <v>101</v>
      </c>
      <c r="D29" s="53" t="n">
        <v>101</v>
      </c>
      <c r="E29" s="60"/>
      <c r="F29" s="66"/>
      <c r="G29" s="60"/>
      <c r="H29" s="4"/>
      <c r="I29" s="71" t="s">
        <v>37</v>
      </c>
      <c r="J29" s="31" t="n">
        <v>-0.0225162946869445</v>
      </c>
      <c r="K29" s="31" t="n">
        <v>0.0201461584041082</v>
      </c>
      <c r="L29" s="67"/>
      <c r="M29" s="101"/>
      <c r="N29" s="4"/>
    </row>
    <row r="30" s="12" customFormat="true" ht="12.95" hidden="false" customHeight="true" outlineLevel="0" collapsed="false">
      <c r="A30" s="51" t="s">
        <v>39</v>
      </c>
      <c r="B30" s="53" t="n">
        <v>243</v>
      </c>
      <c r="C30" s="53" t="n">
        <v>115</v>
      </c>
      <c r="D30" s="53" t="n">
        <v>128</v>
      </c>
      <c r="E30" s="60"/>
      <c r="F30" s="66"/>
      <c r="G30" s="60"/>
      <c r="H30" s="4"/>
      <c r="I30" s="71" t="s">
        <v>38</v>
      </c>
      <c r="J30" s="31" t="n">
        <v>-0.0199486470472052</v>
      </c>
      <c r="K30" s="31" t="n">
        <v>0.0199486470472052</v>
      </c>
      <c r="L30" s="67"/>
      <c r="M30" s="101"/>
      <c r="N30" s="4"/>
    </row>
    <row r="31" s="59" customFormat="true" ht="12.95" hidden="false" customHeight="true" outlineLevel="0" collapsed="false">
      <c r="A31" s="51" t="s">
        <v>40</v>
      </c>
      <c r="B31" s="53" t="n">
        <v>289</v>
      </c>
      <c r="C31" s="53" t="n">
        <v>152</v>
      </c>
      <c r="D31" s="53" t="n">
        <v>137</v>
      </c>
      <c r="E31" s="54"/>
      <c r="F31" s="10"/>
      <c r="G31" s="54"/>
      <c r="H31" s="4"/>
      <c r="I31" s="71" t="s">
        <v>39</v>
      </c>
      <c r="J31" s="31" t="n">
        <v>-0.0227138060438475</v>
      </c>
      <c r="K31" s="31" t="n">
        <v>0.0252814536835868</v>
      </c>
      <c r="L31" s="30"/>
      <c r="M31" s="100"/>
      <c r="N31" s="58"/>
    </row>
    <row r="32" s="59" customFormat="true" ht="12.95" hidden="false" customHeight="true" outlineLevel="0" collapsed="false">
      <c r="A32" s="51" t="s">
        <v>41</v>
      </c>
      <c r="B32" s="53" t="n">
        <v>387</v>
      </c>
      <c r="C32" s="53" t="n">
        <v>188</v>
      </c>
      <c r="D32" s="53" t="n">
        <v>199</v>
      </c>
      <c r="E32" s="60"/>
      <c r="F32" s="10"/>
      <c r="G32" s="60"/>
      <c r="H32" s="4"/>
      <c r="I32" s="71" t="s">
        <v>40</v>
      </c>
      <c r="J32" s="31" t="n">
        <v>-0.0300217262492593</v>
      </c>
      <c r="K32" s="31" t="n">
        <v>0.027059055895714</v>
      </c>
      <c r="L32" s="63"/>
      <c r="M32" s="101"/>
      <c r="N32" s="65"/>
    </row>
    <row r="33" s="12" customFormat="true" ht="12.95" hidden="false" customHeight="true" outlineLevel="0" collapsed="false">
      <c r="A33" s="51" t="s">
        <v>42</v>
      </c>
      <c r="B33" s="53" t="n">
        <v>362</v>
      </c>
      <c r="C33" s="53" t="n">
        <v>175</v>
      </c>
      <c r="D33" s="53" t="n">
        <v>187</v>
      </c>
      <c r="E33" s="60"/>
      <c r="F33" s="66"/>
      <c r="G33" s="60"/>
      <c r="H33" s="4"/>
      <c r="I33" s="71" t="s">
        <v>41</v>
      </c>
      <c r="J33" s="31" t="n">
        <v>-0.0371321350977681</v>
      </c>
      <c r="K33" s="31" t="n">
        <v>0.0393047600237014</v>
      </c>
      <c r="L33" s="67"/>
      <c r="M33" s="101"/>
      <c r="N33" s="4"/>
    </row>
    <row r="34" s="12" customFormat="true" ht="12.95" hidden="false" customHeight="true" outlineLevel="0" collapsed="false">
      <c r="A34" s="51" t="s">
        <v>43</v>
      </c>
      <c r="B34" s="53" t="n">
        <v>342</v>
      </c>
      <c r="C34" s="53" t="n">
        <v>168</v>
      </c>
      <c r="D34" s="53" t="n">
        <v>174</v>
      </c>
      <c r="E34" s="60"/>
      <c r="F34" s="66"/>
      <c r="G34" s="60"/>
      <c r="H34" s="4"/>
      <c r="I34" s="71" t="s">
        <v>42</v>
      </c>
      <c r="J34" s="31" t="n">
        <v>-0.0345644874580288</v>
      </c>
      <c r="K34" s="31" t="n">
        <v>0.0369346237408651</v>
      </c>
      <c r="L34" s="67"/>
      <c r="M34" s="101"/>
      <c r="N34" s="4"/>
    </row>
    <row r="35" s="59" customFormat="true" ht="12.95" hidden="false" customHeight="true" outlineLevel="0" collapsed="false">
      <c r="A35" s="51" t="s">
        <v>44</v>
      </c>
      <c r="B35" s="53" t="n">
        <v>353</v>
      </c>
      <c r="C35" s="53" t="n">
        <v>157</v>
      </c>
      <c r="D35" s="53" t="n">
        <v>196</v>
      </c>
      <c r="E35" s="54"/>
      <c r="F35" s="10"/>
      <c r="G35" s="54"/>
      <c r="H35" s="4"/>
      <c r="I35" s="71" t="s">
        <v>43</v>
      </c>
      <c r="J35" s="31" t="n">
        <v>-0.0331819079597077</v>
      </c>
      <c r="K35" s="31" t="n">
        <v>0.0343669761011258</v>
      </c>
      <c r="L35" s="30"/>
      <c r="M35" s="100"/>
      <c r="N35" s="58"/>
    </row>
    <row r="36" s="59" customFormat="true" ht="12.95" hidden="false" customHeight="true" outlineLevel="0" collapsed="false">
      <c r="A36" s="51" t="s">
        <v>45</v>
      </c>
      <c r="B36" s="53" t="n">
        <v>331</v>
      </c>
      <c r="C36" s="53" t="n">
        <v>160</v>
      </c>
      <c r="D36" s="53" t="n">
        <v>171</v>
      </c>
      <c r="E36" s="60"/>
      <c r="F36" s="10"/>
      <c r="G36" s="60"/>
      <c r="H36" s="4"/>
      <c r="I36" s="71" t="s">
        <v>44</v>
      </c>
      <c r="J36" s="31" t="n">
        <v>-0.0310092830337744</v>
      </c>
      <c r="K36" s="31" t="n">
        <v>0.0387122259529923</v>
      </c>
      <c r="L36" s="63"/>
      <c r="M36" s="101"/>
      <c r="N36" s="65"/>
    </row>
    <row r="37" s="12" customFormat="true" ht="12.95" hidden="false" customHeight="true" outlineLevel="0" collapsed="false">
      <c r="A37" s="51" t="s">
        <v>46</v>
      </c>
      <c r="B37" s="53" t="n">
        <v>316</v>
      </c>
      <c r="C37" s="53" t="n">
        <v>145</v>
      </c>
      <c r="D37" s="53" t="n">
        <v>171</v>
      </c>
      <c r="E37" s="60"/>
      <c r="F37" s="66"/>
      <c r="G37" s="60"/>
      <c r="H37" s="4"/>
      <c r="I37" s="71" t="s">
        <v>45</v>
      </c>
      <c r="J37" s="31" t="n">
        <v>-0.0316018171044835</v>
      </c>
      <c r="K37" s="31" t="n">
        <v>0.0337744420304168</v>
      </c>
      <c r="L37" s="67"/>
      <c r="M37" s="101"/>
      <c r="N37" s="4"/>
    </row>
    <row r="38" s="12" customFormat="true" ht="12.95" hidden="false" customHeight="true" outlineLevel="0" collapsed="false">
      <c r="A38" s="51" t="s">
        <v>47</v>
      </c>
      <c r="B38" s="53" t="n">
        <v>284</v>
      </c>
      <c r="C38" s="53" t="n">
        <v>126</v>
      </c>
      <c r="D38" s="53" t="n">
        <v>158</v>
      </c>
      <c r="E38" s="60"/>
      <c r="F38" s="66"/>
      <c r="G38" s="60"/>
      <c r="H38" s="4"/>
      <c r="I38" s="71" t="s">
        <v>46</v>
      </c>
      <c r="J38" s="31" t="n">
        <v>-0.0286391467509382</v>
      </c>
      <c r="K38" s="31" t="n">
        <v>0.0337744420304168</v>
      </c>
      <c r="L38" s="67"/>
      <c r="M38" s="101"/>
      <c r="N38" s="4"/>
    </row>
    <row r="39" s="59" customFormat="true" ht="12.95" hidden="false" customHeight="true" outlineLevel="0" collapsed="false">
      <c r="A39" s="51" t="s">
        <v>48</v>
      </c>
      <c r="B39" s="53" t="n">
        <v>297</v>
      </c>
      <c r="C39" s="53" t="n">
        <v>136</v>
      </c>
      <c r="D39" s="53" t="n">
        <v>161</v>
      </c>
      <c r="E39" s="54"/>
      <c r="F39" s="10"/>
      <c r="G39" s="54"/>
      <c r="H39" s="4"/>
      <c r="I39" s="71" t="s">
        <v>47</v>
      </c>
      <c r="J39" s="31" t="n">
        <v>-0.0248864309697808</v>
      </c>
      <c r="K39" s="31" t="n">
        <v>0.0312067943906775</v>
      </c>
      <c r="L39" s="30"/>
      <c r="M39" s="100"/>
      <c r="N39" s="58"/>
    </row>
    <row r="40" s="59" customFormat="true" ht="12.95" hidden="false" customHeight="true" outlineLevel="0" collapsed="false">
      <c r="A40" s="51" t="s">
        <v>49</v>
      </c>
      <c r="B40" s="53" t="n">
        <v>231</v>
      </c>
      <c r="C40" s="53" t="n">
        <v>89</v>
      </c>
      <c r="D40" s="53" t="n">
        <v>142</v>
      </c>
      <c r="E40" s="60"/>
      <c r="F40" s="10"/>
      <c r="G40" s="60"/>
      <c r="H40" s="4"/>
      <c r="I40" s="71" t="s">
        <v>48</v>
      </c>
      <c r="J40" s="31" t="n">
        <v>-0.026861544538811</v>
      </c>
      <c r="K40" s="31" t="n">
        <v>0.0317993284613865</v>
      </c>
      <c r="L40" s="63"/>
      <c r="M40" s="101"/>
      <c r="N40" s="65"/>
    </row>
    <row r="41" s="12" customFormat="true" ht="12.95" hidden="false" customHeight="true" outlineLevel="0" collapsed="false">
      <c r="A41" s="51" t="s">
        <v>50</v>
      </c>
      <c r="B41" s="53" t="n">
        <v>291</v>
      </c>
      <c r="C41" s="53" t="n">
        <v>132</v>
      </c>
      <c r="D41" s="53" t="n">
        <v>159</v>
      </c>
      <c r="E41" s="60"/>
      <c r="F41" s="66"/>
      <c r="G41" s="60"/>
      <c r="H41" s="4"/>
      <c r="I41" s="71" t="s">
        <v>49</v>
      </c>
      <c r="J41" s="31" t="n">
        <v>-0.017578510764369</v>
      </c>
      <c r="K41" s="31" t="n">
        <v>0.0280466126802291</v>
      </c>
      <c r="L41" s="67"/>
      <c r="M41" s="101"/>
      <c r="N41" s="4"/>
    </row>
    <row r="42" s="12" customFormat="true" ht="12.95" hidden="false" customHeight="true" outlineLevel="0" collapsed="false">
      <c r="A42" s="51" t="s">
        <v>51</v>
      </c>
      <c r="B42" s="53" t="n">
        <v>301</v>
      </c>
      <c r="C42" s="53" t="n">
        <v>115</v>
      </c>
      <c r="D42" s="53" t="n">
        <v>186</v>
      </c>
      <c r="E42" s="60"/>
      <c r="F42" s="66"/>
      <c r="G42" s="60"/>
      <c r="H42" s="4"/>
      <c r="I42" s="71" t="s">
        <v>50</v>
      </c>
      <c r="J42" s="31" t="n">
        <v>-0.0260714991111989</v>
      </c>
      <c r="K42" s="31" t="n">
        <v>0.0314043057475805</v>
      </c>
      <c r="L42" s="67"/>
      <c r="M42" s="101"/>
      <c r="N42" s="4"/>
    </row>
    <row r="43" s="59" customFormat="true" ht="12.95" hidden="false" customHeight="true" outlineLevel="0" collapsed="false">
      <c r="A43" s="51" t="s">
        <v>52</v>
      </c>
      <c r="B43" s="53" t="n">
        <v>242</v>
      </c>
      <c r="C43" s="53" t="n">
        <v>97</v>
      </c>
      <c r="D43" s="53" t="n">
        <v>145</v>
      </c>
      <c r="E43" s="54"/>
      <c r="F43" s="10"/>
      <c r="G43" s="54"/>
      <c r="H43" s="4"/>
      <c r="I43" s="71" t="s">
        <v>51</v>
      </c>
      <c r="J43" s="31" t="n">
        <v>-0.0227138060438475</v>
      </c>
      <c r="K43" s="31" t="n">
        <v>0.0367371123839621</v>
      </c>
      <c r="L43" s="30"/>
      <c r="M43" s="100"/>
      <c r="N43" s="58"/>
    </row>
    <row r="44" s="59" customFormat="true" ht="12.95" hidden="false" customHeight="true" outlineLevel="0" collapsed="false">
      <c r="A44" s="69" t="s">
        <v>53</v>
      </c>
      <c r="B44" s="70" t="n">
        <v>179</v>
      </c>
      <c r="C44" s="70" t="n">
        <v>51</v>
      </c>
      <c r="D44" s="70" t="n">
        <v>128</v>
      </c>
      <c r="E44" s="60"/>
      <c r="F44" s="10"/>
      <c r="G44" s="60"/>
      <c r="H44" s="4"/>
      <c r="I44" s="71" t="s">
        <v>52</v>
      </c>
      <c r="J44" s="31" t="n">
        <v>-0.0191586016195931</v>
      </c>
      <c r="K44" s="31" t="n">
        <v>0.0286391467509382</v>
      </c>
      <c r="L44" s="63"/>
      <c r="M44" s="101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100730792020541</v>
      </c>
      <c r="K45" s="31" t="n">
        <v>0.0252814536835868</v>
      </c>
      <c r="L45" s="67"/>
      <c r="M45" s="101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2" min="12" style="30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17</v>
      </c>
      <c r="B2" s="9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3765</v>
      </c>
      <c r="C4" s="45" t="n">
        <v>1770</v>
      </c>
      <c r="D4" s="45" t="n">
        <v>1995</v>
      </c>
      <c r="E4" s="46"/>
      <c r="F4" s="46"/>
      <c r="G4" s="46"/>
      <c r="H4" s="47"/>
      <c r="I4" s="30"/>
      <c r="J4" s="31"/>
      <c r="K4" s="31"/>
      <c r="L4" s="49"/>
    </row>
    <row r="5" s="59" customFormat="true" ht="12.95" hidden="false" customHeight="true" outlineLevel="0" collapsed="false">
      <c r="A5" s="51" t="s">
        <v>36</v>
      </c>
      <c r="B5" s="53" t="n">
        <v>139</v>
      </c>
      <c r="C5" s="53" t="n">
        <v>76</v>
      </c>
      <c r="D5" s="53" t="n">
        <v>63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163</v>
      </c>
      <c r="C6" s="53" t="n">
        <v>84</v>
      </c>
      <c r="D6" s="53" t="n">
        <v>79</v>
      </c>
      <c r="E6" s="60"/>
      <c r="F6" s="10"/>
      <c r="G6" s="60"/>
      <c r="H6" s="4"/>
      <c r="I6" s="71" t="s">
        <v>36</v>
      </c>
      <c r="J6" s="31" t="n">
        <v>-0.0201859229747676</v>
      </c>
      <c r="K6" s="31" t="n">
        <v>0.0167330677290837</v>
      </c>
      <c r="L6" s="63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131</v>
      </c>
      <c r="C7" s="53" t="n">
        <v>61</v>
      </c>
      <c r="D7" s="53" t="n">
        <v>70</v>
      </c>
      <c r="E7" s="60"/>
      <c r="F7" s="66"/>
      <c r="G7" s="60"/>
      <c r="H7" s="4"/>
      <c r="I7" s="71" t="s">
        <v>37</v>
      </c>
      <c r="J7" s="31" t="n">
        <v>-0.0223107569721116</v>
      </c>
      <c r="K7" s="31" t="n">
        <v>0.0209827357237716</v>
      </c>
      <c r="L7" s="67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150</v>
      </c>
      <c r="C8" s="53" t="n">
        <v>72</v>
      </c>
      <c r="D8" s="53" t="n">
        <v>78</v>
      </c>
      <c r="E8" s="60"/>
      <c r="F8" s="66"/>
      <c r="G8" s="60"/>
      <c r="H8" s="4"/>
      <c r="I8" s="71" t="s">
        <v>38</v>
      </c>
      <c r="J8" s="31" t="n">
        <v>-0.0162018592297477</v>
      </c>
      <c r="K8" s="31" t="n">
        <v>0.0185922974767596</v>
      </c>
      <c r="L8" s="67"/>
      <c r="M8" s="68"/>
      <c r="N8" s="4"/>
    </row>
    <row r="9" s="59" customFormat="true" ht="12.95" hidden="false" customHeight="true" outlineLevel="0" collapsed="false">
      <c r="A9" s="51" t="s">
        <v>40</v>
      </c>
      <c r="B9" s="53" t="n">
        <v>222</v>
      </c>
      <c r="C9" s="53" t="n">
        <v>117</v>
      </c>
      <c r="D9" s="53" t="n">
        <v>105</v>
      </c>
      <c r="E9" s="54"/>
      <c r="F9" s="10"/>
      <c r="G9" s="54"/>
      <c r="H9" s="4"/>
      <c r="I9" s="71" t="s">
        <v>39</v>
      </c>
      <c r="J9" s="31" t="n">
        <v>-0.0191235059760956</v>
      </c>
      <c r="K9" s="31" t="n">
        <v>0.0207171314741036</v>
      </c>
      <c r="L9" s="30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336</v>
      </c>
      <c r="C10" s="53" t="n">
        <v>170</v>
      </c>
      <c r="D10" s="53" t="n">
        <v>166</v>
      </c>
      <c r="E10" s="60"/>
      <c r="F10" s="10"/>
      <c r="G10" s="60"/>
      <c r="H10" s="4"/>
      <c r="I10" s="71" t="s">
        <v>40</v>
      </c>
      <c r="J10" s="31" t="n">
        <v>-0.0310756972111554</v>
      </c>
      <c r="K10" s="31" t="n">
        <v>0.0278884462151394</v>
      </c>
      <c r="L10" s="63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334</v>
      </c>
      <c r="C11" s="53" t="n">
        <v>164</v>
      </c>
      <c r="D11" s="53" t="n">
        <v>170</v>
      </c>
      <c r="E11" s="60"/>
      <c r="F11" s="66"/>
      <c r="G11" s="60"/>
      <c r="H11" s="4"/>
      <c r="I11" s="71" t="s">
        <v>41</v>
      </c>
      <c r="J11" s="31" t="n">
        <v>-0.0451527224435591</v>
      </c>
      <c r="K11" s="31" t="n">
        <v>0.0440903054448871</v>
      </c>
      <c r="L11" s="67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317</v>
      </c>
      <c r="C12" s="53" t="n">
        <v>164</v>
      </c>
      <c r="D12" s="53" t="n">
        <v>153</v>
      </c>
      <c r="E12" s="60"/>
      <c r="F12" s="66"/>
      <c r="G12" s="60"/>
      <c r="H12" s="4"/>
      <c r="I12" s="71" t="s">
        <v>42</v>
      </c>
      <c r="J12" s="31" t="n">
        <v>-0.0435590969455511</v>
      </c>
      <c r="K12" s="31" t="n">
        <v>0.0451527224435591</v>
      </c>
      <c r="L12" s="67"/>
      <c r="M12" s="68"/>
      <c r="N12" s="4"/>
    </row>
    <row r="13" s="59" customFormat="true" ht="12.95" hidden="false" customHeight="true" outlineLevel="0" collapsed="false">
      <c r="A13" s="51" t="s">
        <v>44</v>
      </c>
      <c r="B13" s="53" t="n">
        <v>293</v>
      </c>
      <c r="C13" s="53" t="n">
        <v>159</v>
      </c>
      <c r="D13" s="53" t="n">
        <v>134</v>
      </c>
      <c r="E13" s="54"/>
      <c r="F13" s="10"/>
      <c r="G13" s="54"/>
      <c r="H13" s="4"/>
      <c r="I13" s="71" t="s">
        <v>43</v>
      </c>
      <c r="J13" s="31" t="n">
        <v>-0.0435590969455511</v>
      </c>
      <c r="K13" s="31" t="n">
        <v>0.0406374501992032</v>
      </c>
      <c r="L13" s="30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264</v>
      </c>
      <c r="C14" s="53" t="n">
        <v>138</v>
      </c>
      <c r="D14" s="53" t="n">
        <v>126</v>
      </c>
      <c r="E14" s="60"/>
      <c r="F14" s="10"/>
      <c r="G14" s="60"/>
      <c r="H14" s="4"/>
      <c r="I14" s="71" t="s">
        <v>44</v>
      </c>
      <c r="J14" s="31" t="n">
        <v>-0.0422310756972112</v>
      </c>
      <c r="K14" s="31" t="n">
        <v>0.0355909694555113</v>
      </c>
      <c r="L14" s="63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179</v>
      </c>
      <c r="C15" s="53" t="n">
        <v>88</v>
      </c>
      <c r="D15" s="53" t="n">
        <v>91</v>
      </c>
      <c r="E15" s="60"/>
      <c r="F15" s="66"/>
      <c r="G15" s="60"/>
      <c r="H15" s="4"/>
      <c r="I15" s="71" t="s">
        <v>45</v>
      </c>
      <c r="J15" s="31" t="n">
        <v>-0.0366533864541833</v>
      </c>
      <c r="K15" s="31" t="n">
        <v>0.0334661354581673</v>
      </c>
      <c r="L15" s="67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145</v>
      </c>
      <c r="C16" s="53" t="n">
        <v>70</v>
      </c>
      <c r="D16" s="53" t="n">
        <v>75</v>
      </c>
      <c r="E16" s="60"/>
      <c r="F16" s="66"/>
      <c r="G16" s="60"/>
      <c r="H16" s="4"/>
      <c r="I16" s="71" t="s">
        <v>46</v>
      </c>
      <c r="J16" s="31" t="n">
        <v>-0.0233731739707835</v>
      </c>
      <c r="K16" s="31" t="n">
        <v>0.0241699867197875</v>
      </c>
      <c r="L16" s="67"/>
      <c r="M16" s="68"/>
      <c r="N16" s="4"/>
    </row>
    <row r="17" s="59" customFormat="true" ht="12.95" hidden="false" customHeight="true" outlineLevel="0" collapsed="false">
      <c r="A17" s="51" t="s">
        <v>48</v>
      </c>
      <c r="B17" s="53" t="n">
        <v>156</v>
      </c>
      <c r="C17" s="53" t="n">
        <v>65</v>
      </c>
      <c r="D17" s="53" t="n">
        <v>91</v>
      </c>
      <c r="E17" s="54"/>
      <c r="F17" s="10"/>
      <c r="G17" s="54"/>
      <c r="H17" s="4"/>
      <c r="I17" s="71" t="s">
        <v>47</v>
      </c>
      <c r="J17" s="31" t="n">
        <v>-0.0185922974767596</v>
      </c>
      <c r="K17" s="31" t="n">
        <v>0.0199203187250996</v>
      </c>
      <c r="L17" s="30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144</v>
      </c>
      <c r="C18" s="53" t="n">
        <v>60</v>
      </c>
      <c r="D18" s="53" t="n">
        <v>84</v>
      </c>
      <c r="E18" s="60"/>
      <c r="F18" s="10"/>
      <c r="G18" s="60"/>
      <c r="H18" s="4"/>
      <c r="I18" s="71" t="s">
        <v>48</v>
      </c>
      <c r="J18" s="31" t="n">
        <v>-0.0172642762284197</v>
      </c>
      <c r="K18" s="31" t="n">
        <v>0.0241699867197875</v>
      </c>
      <c r="L18" s="63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232</v>
      </c>
      <c r="C19" s="53" t="n">
        <v>94</v>
      </c>
      <c r="D19" s="53" t="n">
        <v>138</v>
      </c>
      <c r="E19" s="60"/>
      <c r="F19" s="66"/>
      <c r="G19" s="60"/>
      <c r="H19" s="4"/>
      <c r="I19" s="71" t="s">
        <v>49</v>
      </c>
      <c r="J19" s="31" t="n">
        <v>-0.0159362549800797</v>
      </c>
      <c r="K19" s="31" t="n">
        <v>0.0223107569721116</v>
      </c>
      <c r="L19" s="67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232</v>
      </c>
      <c r="C20" s="53" t="n">
        <v>87</v>
      </c>
      <c r="D20" s="53" t="n">
        <v>145</v>
      </c>
      <c r="E20" s="60"/>
      <c r="F20" s="66"/>
      <c r="G20" s="60"/>
      <c r="H20" s="4"/>
      <c r="I20" s="71" t="s">
        <v>50</v>
      </c>
      <c r="J20" s="31" t="n">
        <v>-0.0249667994687915</v>
      </c>
      <c r="K20" s="31" t="n">
        <v>0.0366533864541833</v>
      </c>
      <c r="L20" s="67"/>
      <c r="M20" s="68"/>
      <c r="N20" s="4"/>
    </row>
    <row r="21" s="59" customFormat="true" ht="12.95" hidden="false" customHeight="true" outlineLevel="0" collapsed="false">
      <c r="A21" s="51" t="s">
        <v>52</v>
      </c>
      <c r="B21" s="53" t="n">
        <v>156</v>
      </c>
      <c r="C21" s="53" t="n">
        <v>54</v>
      </c>
      <c r="D21" s="53" t="n">
        <v>102</v>
      </c>
      <c r="E21" s="54"/>
      <c r="F21" s="10"/>
      <c r="G21" s="54"/>
      <c r="H21" s="4"/>
      <c r="I21" s="71" t="s">
        <v>51</v>
      </c>
      <c r="J21" s="31" t="n">
        <v>-0.0231075697211155</v>
      </c>
      <c r="K21" s="31" t="n">
        <v>0.0385126162018592</v>
      </c>
      <c r="L21" s="30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172</v>
      </c>
      <c r="C22" s="70" t="n">
        <v>47</v>
      </c>
      <c r="D22" s="70" t="n">
        <v>125</v>
      </c>
      <c r="E22" s="60"/>
      <c r="F22" s="10"/>
      <c r="G22" s="60"/>
      <c r="H22" s="4"/>
      <c r="I22" s="71" t="s">
        <v>52</v>
      </c>
      <c r="J22" s="31" t="n">
        <v>-0.0143426294820717</v>
      </c>
      <c r="K22" s="31" t="n">
        <v>0.0270916334661355</v>
      </c>
      <c r="L22" s="63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124833997343958</v>
      </c>
      <c r="K23" s="31" t="n">
        <v>0.0332005312084993</v>
      </c>
      <c r="L23" s="67"/>
      <c r="M23" s="64"/>
      <c r="N23" s="4"/>
    </row>
    <row r="24" s="12" customFormat="true" ht="36" hidden="false" customHeight="true" outlineLevel="0" collapsed="false">
      <c r="A24" s="88" t="s">
        <v>18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10495</v>
      </c>
      <c r="C26" s="45" t="n">
        <v>5155</v>
      </c>
      <c r="D26" s="73" t="n">
        <v>5340</v>
      </c>
      <c r="E26" s="46"/>
      <c r="F26" s="46"/>
      <c r="G26" s="46"/>
      <c r="H26" s="47"/>
      <c r="I26" s="55"/>
      <c r="J26" s="31"/>
      <c r="K26" s="31"/>
      <c r="L26" s="49"/>
    </row>
    <row r="27" s="59" customFormat="true" ht="12.95" hidden="false" customHeight="true" outlineLevel="0" collapsed="false">
      <c r="A27" s="51" t="s">
        <v>36</v>
      </c>
      <c r="B27" s="53" t="n">
        <v>499</v>
      </c>
      <c r="C27" s="53" t="n">
        <v>269</v>
      </c>
      <c r="D27" s="53" t="n">
        <v>230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499</v>
      </c>
      <c r="C28" s="53" t="n">
        <v>256</v>
      </c>
      <c r="D28" s="53" t="n">
        <v>243</v>
      </c>
      <c r="E28" s="60"/>
      <c r="F28" s="10"/>
      <c r="G28" s="60"/>
      <c r="H28" s="4"/>
      <c r="I28" s="71" t="s">
        <v>36</v>
      </c>
      <c r="J28" s="31" t="n">
        <v>-0.0256312529776084</v>
      </c>
      <c r="K28" s="31" t="n">
        <v>0.0219151977131968</v>
      </c>
      <c r="L28" s="63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584</v>
      </c>
      <c r="C29" s="53" t="n">
        <v>320</v>
      </c>
      <c r="D29" s="53" t="n">
        <v>264</v>
      </c>
      <c r="E29" s="60"/>
      <c r="F29" s="66"/>
      <c r="G29" s="60"/>
      <c r="H29" s="4"/>
      <c r="I29" s="71" t="s">
        <v>37</v>
      </c>
      <c r="J29" s="31" t="n">
        <v>-0.0243925678894712</v>
      </c>
      <c r="K29" s="31" t="n">
        <v>0.023153882801334</v>
      </c>
      <c r="L29" s="67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648</v>
      </c>
      <c r="C30" s="53" t="n">
        <v>316</v>
      </c>
      <c r="D30" s="53" t="n">
        <v>332</v>
      </c>
      <c r="E30" s="60"/>
      <c r="F30" s="66"/>
      <c r="G30" s="60"/>
      <c r="H30" s="4"/>
      <c r="I30" s="71" t="s">
        <v>38</v>
      </c>
      <c r="J30" s="31" t="n">
        <v>-0.030490709861839</v>
      </c>
      <c r="K30" s="31" t="n">
        <v>0.0251548356360172</v>
      </c>
      <c r="L30" s="67"/>
      <c r="M30" s="68"/>
      <c r="N30" s="4"/>
    </row>
    <row r="31" s="59" customFormat="true" ht="12.95" hidden="false" customHeight="true" outlineLevel="0" collapsed="false">
      <c r="A31" s="51" t="s">
        <v>40</v>
      </c>
      <c r="B31" s="53" t="n">
        <v>652</v>
      </c>
      <c r="C31" s="53" t="n">
        <v>349</v>
      </c>
      <c r="D31" s="53" t="n">
        <v>303</v>
      </c>
      <c r="E31" s="54"/>
      <c r="F31" s="10"/>
      <c r="G31" s="54"/>
      <c r="H31" s="4"/>
      <c r="I31" s="71" t="s">
        <v>39</v>
      </c>
      <c r="J31" s="31" t="n">
        <v>-0.030109575988566</v>
      </c>
      <c r="K31" s="31" t="n">
        <v>0.0316341114816579</v>
      </c>
      <c r="L31" s="30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788</v>
      </c>
      <c r="C32" s="53" t="n">
        <v>401</v>
      </c>
      <c r="D32" s="53" t="n">
        <v>387</v>
      </c>
      <c r="E32" s="60"/>
      <c r="F32" s="10"/>
      <c r="G32" s="60"/>
      <c r="H32" s="4"/>
      <c r="I32" s="71" t="s">
        <v>40</v>
      </c>
      <c r="J32" s="31" t="n">
        <v>-0.0332539304430681</v>
      </c>
      <c r="K32" s="31" t="n">
        <v>0.0288708909004288</v>
      </c>
      <c r="L32" s="63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859</v>
      </c>
      <c r="C33" s="53" t="n">
        <v>414</v>
      </c>
      <c r="D33" s="53" t="n">
        <v>445</v>
      </c>
      <c r="E33" s="60"/>
      <c r="F33" s="66"/>
      <c r="G33" s="60"/>
      <c r="H33" s="4"/>
      <c r="I33" s="71" t="s">
        <v>41</v>
      </c>
      <c r="J33" s="31" t="n">
        <v>-0.038208670795617</v>
      </c>
      <c r="K33" s="31" t="n">
        <v>0.0368747022391615</v>
      </c>
      <c r="L33" s="67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865</v>
      </c>
      <c r="C34" s="53" t="n">
        <v>416</v>
      </c>
      <c r="D34" s="53" t="n">
        <v>449</v>
      </c>
      <c r="E34" s="60"/>
      <c r="F34" s="66"/>
      <c r="G34" s="60"/>
      <c r="H34" s="4"/>
      <c r="I34" s="71" t="s">
        <v>42</v>
      </c>
      <c r="J34" s="31" t="n">
        <v>-0.0394473558837542</v>
      </c>
      <c r="K34" s="31" t="n">
        <v>0.0424011434016198</v>
      </c>
      <c r="L34" s="67"/>
      <c r="M34" s="68"/>
      <c r="N34" s="4"/>
    </row>
    <row r="35" s="59" customFormat="true" ht="12.95" hidden="false" customHeight="true" outlineLevel="0" collapsed="false">
      <c r="A35" s="51" t="s">
        <v>44</v>
      </c>
      <c r="B35" s="53" t="n">
        <v>864</v>
      </c>
      <c r="C35" s="53" t="n">
        <v>420</v>
      </c>
      <c r="D35" s="53" t="n">
        <v>444</v>
      </c>
      <c r="E35" s="54"/>
      <c r="F35" s="10"/>
      <c r="G35" s="54"/>
      <c r="H35" s="4"/>
      <c r="I35" s="71" t="s">
        <v>43</v>
      </c>
      <c r="J35" s="31" t="n">
        <v>-0.0396379228203907</v>
      </c>
      <c r="K35" s="31" t="n">
        <v>0.0427822772748928</v>
      </c>
      <c r="L35" s="30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843</v>
      </c>
      <c r="C36" s="53" t="n">
        <v>424</v>
      </c>
      <c r="D36" s="53" t="n">
        <v>419</v>
      </c>
      <c r="E36" s="60"/>
      <c r="F36" s="10"/>
      <c r="G36" s="60"/>
      <c r="H36" s="4"/>
      <c r="I36" s="71" t="s">
        <v>44</v>
      </c>
      <c r="J36" s="31" t="n">
        <v>-0.0400190566936637</v>
      </c>
      <c r="K36" s="31" t="n">
        <v>0.0423058599333016</v>
      </c>
      <c r="L36" s="63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672</v>
      </c>
      <c r="C37" s="53" t="n">
        <v>346</v>
      </c>
      <c r="D37" s="53" t="n">
        <v>326</v>
      </c>
      <c r="E37" s="60"/>
      <c r="F37" s="66"/>
      <c r="G37" s="60"/>
      <c r="H37" s="4"/>
      <c r="I37" s="71" t="s">
        <v>45</v>
      </c>
      <c r="J37" s="31" t="n">
        <v>-0.0404001905669366</v>
      </c>
      <c r="K37" s="31" t="n">
        <v>0.0399237732253454</v>
      </c>
      <c r="L37" s="67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534</v>
      </c>
      <c r="C38" s="53" t="n">
        <v>269</v>
      </c>
      <c r="D38" s="53" t="n">
        <v>265</v>
      </c>
      <c r="E38" s="60"/>
      <c r="F38" s="66"/>
      <c r="G38" s="60"/>
      <c r="H38" s="4"/>
      <c r="I38" s="71" t="s">
        <v>46</v>
      </c>
      <c r="J38" s="31" t="n">
        <v>-0.0329680800381134</v>
      </c>
      <c r="K38" s="31" t="n">
        <v>0.0310624106717485</v>
      </c>
      <c r="L38" s="67"/>
      <c r="M38" s="68"/>
      <c r="N38" s="4"/>
    </row>
    <row r="39" s="59" customFormat="true" ht="12.95" hidden="false" customHeight="true" outlineLevel="0" collapsed="false">
      <c r="A39" s="51" t="s">
        <v>48</v>
      </c>
      <c r="B39" s="53" t="n">
        <v>457</v>
      </c>
      <c r="C39" s="53" t="n">
        <v>217</v>
      </c>
      <c r="D39" s="53" t="n">
        <v>240</v>
      </c>
      <c r="E39" s="54"/>
      <c r="F39" s="10"/>
      <c r="G39" s="54"/>
      <c r="H39" s="4"/>
      <c r="I39" s="71" t="s">
        <v>47</v>
      </c>
      <c r="J39" s="31" t="n">
        <v>-0.0256312529776084</v>
      </c>
      <c r="K39" s="31" t="n">
        <v>0.0252501191043354</v>
      </c>
      <c r="L39" s="30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370</v>
      </c>
      <c r="C40" s="53" t="n">
        <v>174</v>
      </c>
      <c r="D40" s="53" t="n">
        <v>196</v>
      </c>
      <c r="E40" s="60"/>
      <c r="F40" s="10"/>
      <c r="G40" s="60"/>
      <c r="H40" s="4"/>
      <c r="I40" s="71" t="s">
        <v>48</v>
      </c>
      <c r="J40" s="31" t="n">
        <v>-0.0206765126250596</v>
      </c>
      <c r="K40" s="31" t="n">
        <v>0.0228680323963792</v>
      </c>
      <c r="L40" s="63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443</v>
      </c>
      <c r="C41" s="53" t="n">
        <v>192</v>
      </c>
      <c r="D41" s="53" t="n">
        <v>251</v>
      </c>
      <c r="E41" s="60"/>
      <c r="F41" s="66"/>
      <c r="G41" s="60"/>
      <c r="H41" s="4"/>
      <c r="I41" s="71" t="s">
        <v>49</v>
      </c>
      <c r="J41" s="31" t="n">
        <v>-0.0165793234873749</v>
      </c>
      <c r="K41" s="31" t="n">
        <v>0.0186755597903764</v>
      </c>
      <c r="L41" s="67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437</v>
      </c>
      <c r="C42" s="53" t="n">
        <v>201</v>
      </c>
      <c r="D42" s="53" t="n">
        <v>236</v>
      </c>
      <c r="E42" s="60"/>
      <c r="F42" s="66"/>
      <c r="G42" s="60"/>
      <c r="H42" s="4"/>
      <c r="I42" s="71" t="s">
        <v>50</v>
      </c>
      <c r="J42" s="31" t="n">
        <v>-0.0182944259171034</v>
      </c>
      <c r="K42" s="31" t="n">
        <v>0.0239161505478799</v>
      </c>
      <c r="L42" s="67"/>
      <c r="M42" s="68"/>
      <c r="N42" s="4"/>
    </row>
    <row r="43" s="59" customFormat="true" ht="12.95" hidden="false" customHeight="true" outlineLevel="0" collapsed="false">
      <c r="A43" s="51" t="s">
        <v>52</v>
      </c>
      <c r="B43" s="53" t="n">
        <v>316</v>
      </c>
      <c r="C43" s="53" t="n">
        <v>115</v>
      </c>
      <c r="D43" s="53" t="n">
        <v>201</v>
      </c>
      <c r="E43" s="54"/>
      <c r="F43" s="10"/>
      <c r="G43" s="54"/>
      <c r="H43" s="4"/>
      <c r="I43" s="71" t="s">
        <v>51</v>
      </c>
      <c r="J43" s="31" t="n">
        <v>-0.0191519771319676</v>
      </c>
      <c r="K43" s="31" t="n">
        <v>0.0224868985231062</v>
      </c>
      <c r="L43" s="30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65</v>
      </c>
      <c r="C44" s="70" t="n">
        <v>56</v>
      </c>
      <c r="D44" s="70" t="n">
        <v>109</v>
      </c>
      <c r="E44" s="60"/>
      <c r="F44" s="10"/>
      <c r="G44" s="60"/>
      <c r="H44" s="4"/>
      <c r="I44" s="71" t="s">
        <v>52</v>
      </c>
      <c r="J44" s="31" t="n">
        <v>-0.0109575988565984</v>
      </c>
      <c r="K44" s="31" t="n">
        <v>0.0191519771319676</v>
      </c>
      <c r="L44" s="63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533587422582182</v>
      </c>
      <c r="K45" s="31" t="n">
        <v>0.0103858980466889</v>
      </c>
      <c r="L45" s="67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3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55"/>
      <c r="J48" s="31"/>
      <c r="K48" s="31"/>
      <c r="L48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2:46Z</dcterms:created>
  <dc:creator>DGA</dc:creator>
  <dc:description/>
  <dc:language>en-US</dc:language>
  <cp:lastModifiedBy>DGA</cp:lastModifiedBy>
  <dcterms:modified xsi:type="dcterms:W3CDTF">2007-09-27T10:53:08Z</dcterms:modified>
  <cp:revision>0</cp:revision>
  <dc:subject/>
  <dc:title/>
</cp:coreProperties>
</file>