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VI" sheetId="1" state="visible" r:id="rId2"/>
    <sheet name="00asexos" sheetId="2" state="visible" r:id="rId3"/>
    <sheet name="00asexos (2)" sheetId="3" state="visible" r:id="rId4"/>
    <sheet name="01var" sheetId="4" state="visible" r:id="rId5"/>
    <sheet name="01var (2)" sheetId="5" state="visible" r:id="rId6"/>
    <sheet name="02muj" sheetId="6" state="visible" r:id="rId7"/>
    <sheet name="02muj (2)" sheetId="7" state="visible" r:id="rId8"/>
    <sheet name="Capítulo VII" sheetId="8" state="visible" r:id="rId9"/>
    <sheet name="a-h" sheetId="9" state="visible" r:id="rId10"/>
    <sheet name="t-z" sheetId="10" state="visible" r:id="rId11"/>
    <sheet name="ccaa" sheetId="11" state="visible" r:id="rId12"/>
    <sheet name="provin1" sheetId="12" state="visible" r:id="rId13"/>
    <sheet name="provin2" sheetId="13" state="visible" r:id="rId14"/>
    <sheet name="comarca" sheetId="14" state="visible" r:id="rId15"/>
    <sheet name="nueva" sheetId="15" state="visible" r:id="rId16"/>
    <sheet name="Capítulo VIII" sheetId="16" state="visible" r:id="rId17"/>
    <sheet name="a-h (2)" sheetId="17" state="visible" r:id="rId18"/>
    <sheet name="t-z (2)" sheetId="18" state="visible" r:id="rId19"/>
    <sheet name="comarca (2)" sheetId="19" state="visible" r:id="rId20"/>
    <sheet name="Capítulo VIII (2)" sheetId="20" state="visible" r:id="rId21"/>
    <sheet name="a-h (3)" sheetId="21" state="visible" r:id="rId22"/>
    <sheet name="t-z (3)" sheetId="22" state="visible" r:id="rId23"/>
    <sheet name="ar nueva" sheetId="23" state="visible" r:id="rId24"/>
    <sheet name="ccaa (2)" sheetId="24" state="visible" r:id="rId25"/>
    <sheet name="ccaa2nueva" sheetId="25" state="visible" r:id="rId26"/>
    <sheet name="ccaa3nueva" sheetId="26" state="visible" r:id="rId27"/>
    <sheet name="provin1 (2)" sheetId="27" state="visible" r:id="rId28"/>
    <sheet name="provin2 (2)" sheetId="28" state="visible" r:id="rId29"/>
    <sheet name="comarca (3)" sheetId="29" state="visible" r:id="rId30"/>
    <sheet name="comarcas4nueva" sheetId="30" state="visible" r:id="rId31"/>
    <sheet name="comarcas4-2nueva" sheetId="31" state="visible" r:id="rId32"/>
    <sheet name="comarcas3nueva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Titles" vbProcedure="false">00asexos!$1:$1</definedName>
    <definedName function="false" hidden="false" localSheetId="2" name="_xlnm.Print_Titles" vbProcedure="false">'00asexos (2)'!$1:$1</definedName>
    <definedName function="false" hidden="false" localSheetId="3" name="_xlnm.Print_Titles" vbProcedure="false">01var!$1:$1</definedName>
    <definedName function="false" hidden="false" localSheetId="4" name="_xlnm.Print_Titles" vbProcedure="false">'01var (2)'!$1:$1</definedName>
    <definedName function="false" hidden="false" localSheetId="5" name="_xlnm.Print_Titles" vbProcedure="false">02muj!$1:$1</definedName>
    <definedName function="false" hidden="false" localSheetId="6" name="_xlnm.Print_Titles" vbProcedure="false">'02muj (2)'!$1:$1</definedName>
    <definedName function="false" hidden="false" localSheetId="8" name="_xlnm.Print_Area" vbProcedure="false">'a-h'!$A$1:$G$45</definedName>
    <definedName function="false" hidden="false" localSheetId="16" name="_xlnm.Print_Area" vbProcedure="false">'a-h (2)'!$A$1:$G$45</definedName>
    <definedName function="false" hidden="false" localSheetId="20" name="_xlnm.Print_Area" vbProcedure="false">'a-h (3)'!$A$1:$G$45</definedName>
    <definedName function="false" hidden="false" localSheetId="22" name="_xlnm.Print_Area" vbProcedure="false">'ar nueva'!$A$1:$G$39</definedName>
    <definedName function="false" hidden="false" localSheetId="0" name="_xlnm.Print_Area" vbProcedure="false">'Capítulo VI'!$A$1:$I$39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10" name="_xlnm.Print_Area" vbProcedure="false">ccaa!$A$1:$M$47</definedName>
    <definedName function="false" hidden="false" localSheetId="23" name="_xlnm.Print_Area" vbProcedure="false">'ccaa (2)'!$A$1:$M$48</definedName>
    <definedName function="false" hidden="false" localSheetId="24" name="_xlnm.Print_Area" vbProcedure="false">ccaa2nueva!$A$1:$M$41</definedName>
    <definedName function="false" hidden="false" localSheetId="25" name="_xlnm.Print_Area" vbProcedure="false">ccaa3nueva!$A$1:$M$41</definedName>
    <definedName function="false" hidden="false" localSheetId="13" name="_xlnm.Print_Area" vbProcedure="false">comarca!$A$1:$D$38</definedName>
    <definedName function="false" hidden="false" localSheetId="18" name="_xlnm.Print_Area" vbProcedure="false">'comarca (2)'!$A$1:$D$37</definedName>
    <definedName function="false" hidden="false" localSheetId="28" name="_xlnm.Print_Area" vbProcedure="false">'comarca (3)'!$A$1:$D$38</definedName>
    <definedName function="false" hidden="false" localSheetId="31" name="_xlnm.Print_Area" vbProcedure="false">comarcas3nueva!$A$1:$E$41</definedName>
    <definedName function="false" hidden="false" localSheetId="30" name="_xlnm.Print_Area" vbProcedure="false">'comarcas4-2nueva'!$A$1:$K$40</definedName>
    <definedName function="false" hidden="false" localSheetId="29" name="_xlnm.Print_Area" vbProcedure="false">comarcas4nueva!$A$1:$J$40</definedName>
    <definedName function="false" hidden="false" localSheetId="14" name="_xlnm.Print_Area" vbProcedure="false">nueva!$A$1:$D$41</definedName>
    <definedName function="false" hidden="false" localSheetId="9" name="_xlnm.Print_Area" vbProcedure="false">'t-z'!$A$1:$G$45</definedName>
    <definedName function="false" hidden="false" localSheetId="17" name="_xlnm.Print_Area" vbProcedure="false">'t-z (2)'!$A$1:$G$45</definedName>
    <definedName function="false" hidden="false" localSheetId="21" name="_xlnm.Print_Area" vbProcedure="false">'t-z (3)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233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6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6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6.</t>
  </si>
  <si>
    <t xml:space="preserve">Relación entre el lugar de residencia y el de nacimiento según grupo de edad. Mujeres. Padrón a 01-01-2006.</t>
  </si>
  <si>
    <t xml:space="preserve">Población empadronada en Aragón nacida en otra Comunidad Autónoma según lugar de residencia y grupo de edad por sexo.
Padrón a 01-01-2006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85 y más</t>
  </si>
  <si>
    <t xml:space="preserve">Población empadronada en Aragón nacida en otra Comunidad Autónoma según Comunidad Autónoma de nacimiento por provincia de residencia y sexo. Padrón a 01-01-2006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
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
(Comunidad de)</t>
  </si>
  <si>
    <t xml:space="preserve">Murcia (Región de)</t>
  </si>
  <si>
    <t xml:space="preserve">Navarra
(Comunidad Foral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Murcia</t>
  </si>
  <si>
    <t xml:space="preserve">Asturias</t>
  </si>
  <si>
    <t xml:space="preserve">Navarra</t>
  </si>
  <si>
    <t xml:space="preserve">Madrid</t>
  </si>
  <si>
    <t xml:space="preserve">Población empadronada en Aragón nacida en otra Comunidad Autónoma según provincia de nacimiento por provincia de residencia y sexo. Padrón a 01-01-2006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álaga</t>
  </si>
  <si>
    <t xml:space="preserve">Ourense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6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6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6.</t>
  </si>
  <si>
    <t xml:space="preserve">Población empadronada en Aragón nacida en el extranjero, según Comarca de residencia por sexo. Padrón a 01-01-2006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6.</t>
  </si>
  <si>
    <t xml:space="preserve">Población nacida en Aragón empadronada en otras Comunidades Autónomas, según sexo por nivel de estudios y edad. Año 2006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Población nacida en Aragón empadronada en otras Comunidades Autónomas, según Comunidad Autónoma de residencia por provincia de nacimiento y sexo. Padrón a 01-01-2006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6.</t>
  </si>
  <si>
    <t xml:space="preserve">Unidad: Porcentajes verticales.</t>
  </si>
  <si>
    <t xml:space="preserve">Num</t>
  </si>
  <si>
    <t xml:space="preserve">%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Comunidad autónoma de residencia por nivel de estudios. Año 2006.</t>
  </si>
  <si>
    <t xml:space="preserve">Bachiller, FP de 2º grado, equivalentes o superiores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6.</t>
  </si>
  <si>
    <t xml:space="preserve">Población nacida en Aragón empadronada en otras Comunidades Autónomas, según comarca de nacimiento por Comunidad Autónoma de residencia. Año 2006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alción nacida en las provincias y comarcas de Aragón residentes en otra Comunidad Autónoma y la población empadronada en las provincias y comarcas de Aragón. Año 2006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000000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b val="true"/>
      <sz val="8"/>
      <color rgb="FFFFFFFF"/>
      <name val="Arial"/>
      <family val="2"/>
    </font>
    <font>
      <b val="true"/>
      <sz val="10"/>
      <color rgb="FFFFFFFF"/>
      <name val="Arial"/>
      <family val="2"/>
    </font>
    <font>
      <sz val="6"/>
      <color rgb="FF000000"/>
      <name val="Arial"/>
      <family val="2"/>
    </font>
    <font>
      <u val="single"/>
      <sz val="8"/>
      <color rgb="FF0000FF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>
        <color rgb="FF333333"/>
      </top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333333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1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2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6:$J$23</c:f>
              <c:numCache>
                <c:formatCode>General</c:formatCode>
                <c:ptCount val="18"/>
                <c:pt idx="0">
                  <c:v>-0.00486581519209887</c:v>
                </c:pt>
                <c:pt idx="1">
                  <c:v>-0.00707378871710016</c:v>
                </c:pt>
                <c:pt idx="2">
                  <c:v>-0.00973680128238275</c:v>
                </c:pt>
                <c:pt idx="3">
                  <c:v>-0.0130720306117173</c:v>
                </c:pt>
                <c:pt idx="4">
                  <c:v>-0.0186669424479032</c:v>
                </c:pt>
                <c:pt idx="5">
                  <c:v>-0.0306168881534723</c:v>
                </c:pt>
                <c:pt idx="6">
                  <c:v>-0.041046589792647</c:v>
                </c:pt>
                <c:pt idx="7">
                  <c:v>-0.0416722684730338</c:v>
                </c:pt>
                <c:pt idx="8">
                  <c:v>-0.0447179275040074</c:v>
                </c:pt>
                <c:pt idx="9">
                  <c:v>-0.0459072340865608</c:v>
                </c:pt>
                <c:pt idx="10">
                  <c:v>-0.0424065360153059</c:v>
                </c:pt>
                <c:pt idx="11">
                  <c:v>-0.0393660478825172</c:v>
                </c:pt>
                <c:pt idx="12">
                  <c:v>-0.0358653498112622</c:v>
                </c:pt>
                <c:pt idx="13">
                  <c:v>-0.0311805160556389</c:v>
                </c:pt>
                <c:pt idx="14">
                  <c:v>-0.0291431821707431</c:v>
                </c:pt>
                <c:pt idx="15">
                  <c:v>-0.0221831532137132</c:v>
                </c:pt>
                <c:pt idx="16">
                  <c:v>-0.0149542375510626</c:v>
                </c:pt>
                <c:pt idx="17">
                  <c:v>-0.00925073685299136</c:v>
                </c:pt>
              </c:numCache>
            </c:numRef>
          </c:val>
        </c:ser>
        <c:ser>
          <c:idx val="1"/>
          <c:order val="1"/>
          <c:tx>
            <c:strRef>
              <c:f>'a-h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6:$K$23</c:f>
              <c:numCache>
                <c:formatCode>General</c:formatCode>
                <c:ptCount val="18"/>
                <c:pt idx="0">
                  <c:v>0.00409535136253167</c:v>
                </c:pt>
                <c:pt idx="1">
                  <c:v>0.00655152800041367</c:v>
                </c:pt>
                <c:pt idx="2">
                  <c:v>0.0092972749366565</c:v>
                </c:pt>
                <c:pt idx="3">
                  <c:v>0.0119602875019391</c:v>
                </c:pt>
                <c:pt idx="4">
                  <c:v>0.0176534464036403</c:v>
                </c:pt>
                <c:pt idx="5">
                  <c:v>0.0298619370184601</c:v>
                </c:pt>
                <c:pt idx="6">
                  <c:v>0.0370960235792957</c:v>
                </c:pt>
                <c:pt idx="7">
                  <c:v>0.0414654325456332</c:v>
                </c:pt>
                <c:pt idx="8">
                  <c:v>0.0430580691866177</c:v>
                </c:pt>
                <c:pt idx="9">
                  <c:v>0.0459227467811159</c:v>
                </c:pt>
                <c:pt idx="10">
                  <c:v>0.0429546512229174</c:v>
                </c:pt>
                <c:pt idx="11">
                  <c:v>0.0419256424840995</c:v>
                </c:pt>
                <c:pt idx="12">
                  <c:v>0.0378199493251978</c:v>
                </c:pt>
                <c:pt idx="13">
                  <c:v>0.0347174104141889</c:v>
                </c:pt>
                <c:pt idx="14">
                  <c:v>0.0362841925642484</c:v>
                </c:pt>
                <c:pt idx="15">
                  <c:v>0.0319509798852061</c:v>
                </c:pt>
                <c:pt idx="16">
                  <c:v>0.0246341589534102</c:v>
                </c:pt>
                <c:pt idx="17">
                  <c:v>0.0210248720202699</c:v>
                </c:pt>
              </c:numCache>
            </c:numRef>
          </c:val>
        </c:ser>
        <c:gapWidth val="20"/>
        <c:overlap val="100"/>
        <c:axId val="64703317"/>
        <c:axId val="82162031"/>
      </c:barChart>
      <c:catAx>
        <c:axId val="6470331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031"/>
        <c:crossesAt val="0"/>
        <c:auto val="1"/>
        <c:lblAlgn val="ctr"/>
        <c:lblOffset val="100"/>
        <c:noMultiLvlLbl val="0"/>
      </c:catAx>
      <c:valAx>
        <c:axId val="82162031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31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6:$J$23</c:f>
              <c:numCache>
                <c:formatCode>General</c:formatCode>
                <c:ptCount val="18"/>
                <c:pt idx="0">
                  <c:v>-0.00325915383130378</c:v>
                </c:pt>
                <c:pt idx="1">
                  <c:v>-0.00477327872389554</c:v>
                </c:pt>
                <c:pt idx="2">
                  <c:v>-0.00583316614870978</c:v>
                </c:pt>
                <c:pt idx="3">
                  <c:v>-0.00708610449732946</c:v>
                </c:pt>
                <c:pt idx="4">
                  <c:v>-0.010564806438059</c:v>
                </c:pt>
                <c:pt idx="5">
                  <c:v>-0.0176736228087774</c:v>
                </c:pt>
                <c:pt idx="6">
                  <c:v>-0.0241237948512183</c:v>
                </c:pt>
                <c:pt idx="7">
                  <c:v>-0.0288819323261879</c:v>
                </c:pt>
                <c:pt idx="8">
                  <c:v>-0.0351163415714345</c:v>
                </c:pt>
                <c:pt idx="9">
                  <c:v>-0.040907869285598</c:v>
                </c:pt>
                <c:pt idx="10">
                  <c:v>-0.0441102434334296</c:v>
                </c:pt>
                <c:pt idx="11">
                  <c:v>-0.0469113744847244</c:v>
                </c:pt>
                <c:pt idx="12">
                  <c:v>-0.0424333501148842</c:v>
                </c:pt>
                <c:pt idx="13">
                  <c:v>-0.0353283190563974</c:v>
                </c:pt>
                <c:pt idx="14">
                  <c:v>-0.0390114278576268</c:v>
                </c:pt>
                <c:pt idx="15">
                  <c:v>-0.0310736281082145</c:v>
                </c:pt>
                <c:pt idx="16">
                  <c:v>-0.0212620988042199</c:v>
                </c:pt>
                <c:pt idx="17">
                  <c:v>-0.0142630564882144</c:v>
                </c:pt>
              </c:numCache>
            </c:numRef>
          </c:val>
        </c:ser>
        <c:ser>
          <c:idx val="1"/>
          <c:order val="1"/>
          <c:tx>
            <c:strRef>
              <c:f>'a-h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6:$K$23</c:f>
              <c:numCache>
                <c:formatCode>General</c:formatCode>
                <c:ptCount val="18"/>
                <c:pt idx="0">
                  <c:v>0.0032364419579149</c:v>
                </c:pt>
                <c:pt idx="1">
                  <c:v>0.00473921091381223</c:v>
                </c:pt>
                <c:pt idx="2">
                  <c:v>0.00568553897168208</c:v>
                </c:pt>
                <c:pt idx="3">
                  <c:v>0.00685141513897774</c:v>
                </c:pt>
                <c:pt idx="4">
                  <c:v>0.0113975751289845</c:v>
                </c:pt>
                <c:pt idx="5">
                  <c:v>0.0197858270339429</c:v>
                </c:pt>
                <c:pt idx="6">
                  <c:v>0.0256417050560415</c:v>
                </c:pt>
                <c:pt idx="7">
                  <c:v>0.0310319896736682</c:v>
                </c:pt>
                <c:pt idx="8">
                  <c:v>0.0383225010314976</c:v>
                </c:pt>
                <c:pt idx="9">
                  <c:v>0.0442767971716147</c:v>
                </c:pt>
                <c:pt idx="10">
                  <c:v>0.047161205092002</c:v>
                </c:pt>
                <c:pt idx="11">
                  <c:v>0.0511547094962128</c:v>
                </c:pt>
                <c:pt idx="12">
                  <c:v>0.0470135779149743</c:v>
                </c:pt>
                <c:pt idx="13">
                  <c:v>0.0407526714841074</c:v>
                </c:pt>
                <c:pt idx="14">
                  <c:v>0.0484027875039273</c:v>
                </c:pt>
                <c:pt idx="15">
                  <c:v>0.0451057805503087</c:v>
                </c:pt>
                <c:pt idx="16">
                  <c:v>0.0383489982171179</c:v>
                </c:pt>
                <c:pt idx="17">
                  <c:v>0.0384776988329882</c:v>
                </c:pt>
              </c:numCache>
            </c:numRef>
          </c:val>
        </c:ser>
        <c:gapWidth val="20"/>
        <c:overlap val="100"/>
        <c:axId val="75127687"/>
        <c:axId val="409580"/>
      </c:barChart>
      <c:catAx>
        <c:axId val="751276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0"/>
        <c:crossesAt val="0"/>
        <c:auto val="1"/>
        <c:lblAlgn val="ctr"/>
        <c:lblOffset val="100"/>
        <c:noMultiLvlLbl val="0"/>
      </c:catAx>
      <c:valAx>
        <c:axId val="4095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68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J$28:$J$45</c:f>
              <c:numCache>
                <c:formatCode>General</c:formatCode>
                <c:ptCount val="18"/>
                <c:pt idx="0">
                  <c:v>-0.00256423584039364</c:v>
                </c:pt>
                <c:pt idx="1">
                  <c:v>-0.00318796888265156</c:v>
                </c:pt>
                <c:pt idx="2">
                  <c:v>-0.00441810904932689</c:v>
                </c:pt>
                <c:pt idx="3">
                  <c:v>-0.00495521250238231</c:v>
                </c:pt>
                <c:pt idx="4">
                  <c:v>-0.00824713689207686</c:v>
                </c:pt>
                <c:pt idx="5">
                  <c:v>-0.0129078087911707</c:v>
                </c:pt>
                <c:pt idx="6">
                  <c:v>-0.0188159467747804</c:v>
                </c:pt>
                <c:pt idx="7">
                  <c:v>-0.0268551726527713</c:v>
                </c:pt>
                <c:pt idx="8">
                  <c:v>-0.0360205831903945</c:v>
                </c:pt>
                <c:pt idx="9">
                  <c:v>-0.0420326766810472</c:v>
                </c:pt>
                <c:pt idx="10">
                  <c:v>-0.0452899492350607</c:v>
                </c:pt>
                <c:pt idx="11">
                  <c:v>-0.0453592529064227</c:v>
                </c:pt>
                <c:pt idx="12">
                  <c:v>-0.0400921738829115</c:v>
                </c:pt>
                <c:pt idx="13">
                  <c:v>-0.0355874352443821</c:v>
                </c:pt>
                <c:pt idx="14">
                  <c:v>-0.0401268257185924</c:v>
                </c:pt>
                <c:pt idx="15">
                  <c:v>-0.0335603028570439</c:v>
                </c:pt>
                <c:pt idx="16">
                  <c:v>-0.0228355597137758</c:v>
                </c:pt>
                <c:pt idx="17">
                  <c:v>-0.0176031325259456</c:v>
                </c:pt>
              </c:numCache>
            </c:numRef>
          </c:val>
        </c:ser>
        <c:ser>
          <c:idx val="1"/>
          <c:order val="1"/>
          <c:tx>
            <c:strRef>
              <c:f>'a-h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3)'!$K$28:$K$45</c:f>
              <c:numCache>
                <c:formatCode>General</c:formatCode>
                <c:ptCount val="18"/>
                <c:pt idx="0">
                  <c:v>0.00223504340142419</c:v>
                </c:pt>
                <c:pt idx="1">
                  <c:v>0.00339587989673753</c:v>
                </c:pt>
                <c:pt idx="2">
                  <c:v>0.00412356844603843</c:v>
                </c:pt>
                <c:pt idx="3">
                  <c:v>0.00453939047421037</c:v>
                </c:pt>
                <c:pt idx="4">
                  <c:v>0.00909610686626124</c:v>
                </c:pt>
                <c:pt idx="5">
                  <c:v>0.0153161113709999</c:v>
                </c:pt>
                <c:pt idx="6">
                  <c:v>0.0197342204203268</c:v>
                </c:pt>
                <c:pt idx="7">
                  <c:v>0.0298698823570179</c:v>
                </c:pt>
                <c:pt idx="8">
                  <c:v>0.0405079959110834</c:v>
                </c:pt>
                <c:pt idx="9">
                  <c:v>0.0478888369111354</c:v>
                </c:pt>
                <c:pt idx="10">
                  <c:v>0.0513713463970754</c:v>
                </c:pt>
                <c:pt idx="11">
                  <c:v>0.0527054420707937</c:v>
                </c:pt>
                <c:pt idx="12">
                  <c:v>0.0473863852937609</c:v>
                </c:pt>
                <c:pt idx="13">
                  <c:v>0.0419806989275257</c:v>
                </c:pt>
                <c:pt idx="14">
                  <c:v>0.0511634353829894</c:v>
                </c:pt>
                <c:pt idx="15">
                  <c:v>0.0491536289134917</c:v>
                </c:pt>
                <c:pt idx="16">
                  <c:v>0.0431588613406795</c:v>
                </c:pt>
                <c:pt idx="17">
                  <c:v>0.0459136822773186</c:v>
                </c:pt>
              </c:numCache>
            </c:numRef>
          </c:val>
        </c:ser>
        <c:gapWidth val="20"/>
        <c:overlap val="100"/>
        <c:axId val="94659192"/>
        <c:axId val="47324553"/>
      </c:barChart>
      <c:catAx>
        <c:axId val="946591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553"/>
        <c:crossesAt val="0"/>
        <c:auto val="1"/>
        <c:lblAlgn val="ctr"/>
        <c:lblOffset val="100"/>
        <c:noMultiLvlLbl val="0"/>
      </c:catAx>
      <c:valAx>
        <c:axId val="473245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6:$J$23</c:f>
              <c:numCache>
                <c:formatCode>General</c:formatCode>
                <c:ptCount val="18"/>
                <c:pt idx="0">
                  <c:v>-0.00122123743999613</c:v>
                </c:pt>
                <c:pt idx="1">
                  <c:v>-0.00195881648791459</c:v>
                </c:pt>
                <c:pt idx="2">
                  <c:v>-0.00239410904078449</c:v>
                </c:pt>
                <c:pt idx="3">
                  <c:v>-0.00345815750335538</c:v>
                </c:pt>
                <c:pt idx="4">
                  <c:v>-0.00554998004909133</c:v>
                </c:pt>
                <c:pt idx="5">
                  <c:v>-0.0100721860150176</c:v>
                </c:pt>
                <c:pt idx="6">
                  <c:v>-0.0121881914803574</c:v>
                </c:pt>
                <c:pt idx="7">
                  <c:v>-0.0181371897029128</c:v>
                </c:pt>
                <c:pt idx="8">
                  <c:v>-0.0276410771072392</c:v>
                </c:pt>
                <c:pt idx="9">
                  <c:v>-0.0400106404846257</c:v>
                </c:pt>
                <c:pt idx="10">
                  <c:v>-0.0503246556956821</c:v>
                </c:pt>
                <c:pt idx="11">
                  <c:v>-0.0534926181637909</c:v>
                </c:pt>
                <c:pt idx="12">
                  <c:v>-0.0484021135871734</c:v>
                </c:pt>
                <c:pt idx="13">
                  <c:v>-0.0405547561757131</c:v>
                </c:pt>
                <c:pt idx="14">
                  <c:v>-0.0495508022683579</c:v>
                </c:pt>
                <c:pt idx="15">
                  <c:v>-0.0395874393915577</c:v>
                </c:pt>
                <c:pt idx="16">
                  <c:v>-0.0269155895191226</c:v>
                </c:pt>
                <c:pt idx="17">
                  <c:v>-0.0179679092656856</c:v>
                </c:pt>
              </c:numCache>
            </c:numRef>
          </c:val>
        </c:ser>
        <c:ser>
          <c:idx val="1"/>
          <c:order val="1"/>
          <c:tx>
            <c:strRef>
              <c:f>'t-z (3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6:$K$23</c:f>
              <c:numCache>
                <c:formatCode>General</c:formatCode>
                <c:ptCount val="18"/>
                <c:pt idx="0">
                  <c:v>0.00119705452039225</c:v>
                </c:pt>
                <c:pt idx="1">
                  <c:v>0.00174117021147963</c:v>
                </c:pt>
                <c:pt idx="2">
                  <c:v>0.0024545663397942</c:v>
                </c:pt>
                <c:pt idx="3">
                  <c:v>0.00345815750335538</c:v>
                </c:pt>
                <c:pt idx="4">
                  <c:v>0.0057434434059224</c:v>
                </c:pt>
                <c:pt idx="5">
                  <c:v>0.0100480030954137</c:v>
                </c:pt>
                <c:pt idx="6">
                  <c:v>0.0120430939627341</c:v>
                </c:pt>
                <c:pt idx="7">
                  <c:v>0.0195760734193439</c:v>
                </c:pt>
                <c:pt idx="8">
                  <c:v>0.0302891068038644</c:v>
                </c:pt>
                <c:pt idx="9">
                  <c:v>0.0438436332418413</c:v>
                </c:pt>
                <c:pt idx="10">
                  <c:v>0.0532991548069599</c:v>
                </c:pt>
                <c:pt idx="11">
                  <c:v>0.0581720131071424</c:v>
                </c:pt>
                <c:pt idx="12">
                  <c:v>0.0529847768521094</c:v>
                </c:pt>
                <c:pt idx="13">
                  <c:v>0.045149510900451</c:v>
                </c:pt>
                <c:pt idx="14">
                  <c:v>0.0601066466754531</c:v>
                </c:pt>
                <c:pt idx="15">
                  <c:v>0.0573618853004123</c:v>
                </c:pt>
                <c:pt idx="16">
                  <c:v>0.046818132353119</c:v>
                </c:pt>
                <c:pt idx="17">
                  <c:v>0.0462861081218336</c:v>
                </c:pt>
              </c:numCache>
            </c:numRef>
          </c:val>
        </c:ser>
        <c:gapWidth val="20"/>
        <c:overlap val="100"/>
        <c:axId val="38610944"/>
        <c:axId val="97284817"/>
      </c:barChart>
      <c:catAx>
        <c:axId val="386109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4817"/>
        <c:crossesAt val="0"/>
        <c:auto val="1"/>
        <c:lblAlgn val="ctr"/>
        <c:lblOffset val="100"/>
        <c:noMultiLvlLbl val="0"/>
      </c:catAx>
      <c:valAx>
        <c:axId val="9728481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94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3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J$28:$J$45</c:f>
              <c:numCache>
                <c:formatCode>General</c:formatCode>
                <c:ptCount val="18"/>
                <c:pt idx="0">
                  <c:v>-0.00494509490218893</c:v>
                </c:pt>
                <c:pt idx="1">
                  <c:v>-0.00739340169199816</c:v>
                </c:pt>
                <c:pt idx="2">
                  <c:v>-0.00879127982611366</c:v>
                </c:pt>
                <c:pt idx="3">
                  <c:v>-0.0105042865569373</c:v>
                </c:pt>
                <c:pt idx="4">
                  <c:v>-0.0149968891151351</c:v>
                </c:pt>
                <c:pt idx="5">
                  <c:v>-0.0249759613442255</c:v>
                </c:pt>
                <c:pt idx="6">
                  <c:v>-0.0345752632131805</c:v>
                </c:pt>
                <c:pt idx="7">
                  <c:v>-0.0370074095621329</c:v>
                </c:pt>
                <c:pt idx="8">
                  <c:v>-0.0396900427443661</c:v>
                </c:pt>
                <c:pt idx="9">
                  <c:v>-0.0409828780129122</c:v>
                </c:pt>
                <c:pt idx="10">
                  <c:v>-0.0394072350293716</c:v>
                </c:pt>
                <c:pt idx="11">
                  <c:v>-0.0432372595124395</c:v>
                </c:pt>
                <c:pt idx="12">
                  <c:v>-0.0395365185562262</c:v>
                </c:pt>
                <c:pt idx="13">
                  <c:v>-0.0317148651815222</c:v>
                </c:pt>
                <c:pt idx="14">
                  <c:v>-0.0314482179073845</c:v>
                </c:pt>
                <c:pt idx="15">
                  <c:v>-0.024224500844383</c:v>
                </c:pt>
                <c:pt idx="16">
                  <c:v>-0.0167502969481007</c:v>
                </c:pt>
                <c:pt idx="17">
                  <c:v>-0.0102295590623712</c:v>
                </c:pt>
              </c:numCache>
            </c:numRef>
          </c:val>
        </c:ser>
        <c:ser>
          <c:idx val="1"/>
          <c:order val="1"/>
          <c:tx>
            <c:strRef>
              <c:f>'t-z (3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3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3)'!$K$28:$K$45</c:f>
              <c:numCache>
                <c:formatCode>General</c:formatCode>
                <c:ptCount val="18"/>
                <c:pt idx="0">
                  <c:v>0.00506629820861513</c:v>
                </c:pt>
                <c:pt idx="1">
                  <c:v>0.00736916103071292</c:v>
                </c:pt>
                <c:pt idx="2">
                  <c:v>0.0085731138745465</c:v>
                </c:pt>
                <c:pt idx="3">
                  <c:v>0.0101972381806576</c:v>
                </c:pt>
                <c:pt idx="4">
                  <c:v>0.0162493232815391</c:v>
                </c:pt>
                <c:pt idx="5">
                  <c:v>0.0283777341445875</c:v>
                </c:pt>
                <c:pt idx="6">
                  <c:v>0.0374841425674092</c:v>
                </c:pt>
                <c:pt idx="7">
                  <c:v>0.0392294701799465</c:v>
                </c:pt>
                <c:pt idx="8">
                  <c:v>0.0426716440824506</c:v>
                </c:pt>
                <c:pt idx="9">
                  <c:v>0.0428817298135893</c:v>
                </c:pt>
                <c:pt idx="10">
                  <c:v>0.04109600109891</c:v>
                </c:pt>
                <c:pt idx="11">
                  <c:v>0.0457421278452476</c:v>
                </c:pt>
                <c:pt idx="12">
                  <c:v>0.0428494089318757</c:v>
                </c:pt>
                <c:pt idx="13">
                  <c:v>0.0372417359545568</c:v>
                </c:pt>
                <c:pt idx="14">
                  <c:v>0.0392941119433738</c:v>
                </c:pt>
                <c:pt idx="15">
                  <c:v>0.0350277555571716</c:v>
                </c:pt>
                <c:pt idx="16">
                  <c:v>0.0304462705742613</c:v>
                </c:pt>
                <c:pt idx="17">
                  <c:v>0.0297917727195598</c:v>
                </c:pt>
              </c:numCache>
            </c:numRef>
          </c:val>
        </c:ser>
        <c:gapWidth val="20"/>
        <c:overlap val="100"/>
        <c:axId val="72905326"/>
        <c:axId val="38271068"/>
      </c:barChart>
      <c:catAx>
        <c:axId val="729053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068"/>
        <c:crossesAt val="0"/>
        <c:auto val="1"/>
        <c:lblAlgn val="ctr"/>
        <c:lblOffset val="100"/>
        <c:noMultiLvlLbl val="0"/>
      </c:catAx>
      <c:valAx>
        <c:axId val="3827106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3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80823268424945"/>
          <c:w val="0.984141080943923"/>
          <c:h val="0.9619176731575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caa (2)'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Q$25:$Q$42</c:f>
              <c:numCache>
                <c:formatCode>General</c:formatCode>
                <c:ptCount val="18"/>
                <c:pt idx="0">
                  <c:v>0.000433068514425662</c:v>
                </c:pt>
                <c:pt idx="1">
                  <c:v>0.000489068753360014</c:v>
                </c:pt>
                <c:pt idx="2">
                  <c:v>0.00267307807179977</c:v>
                </c:pt>
                <c:pt idx="3">
                  <c:v>0.00259467773729168</c:v>
                </c:pt>
                <c:pt idx="4">
                  <c:v>0.0030800131413894</c:v>
                </c:pt>
                <c:pt idx="5">
                  <c:v>0.00406561734663401</c:v>
                </c:pt>
                <c:pt idx="6">
                  <c:v>0.00484962069171495</c:v>
                </c:pt>
                <c:pt idx="7">
                  <c:v>0.00722403082253151</c:v>
                </c:pt>
                <c:pt idx="8">
                  <c:v>0.0068096290544173</c:v>
                </c:pt>
                <c:pt idx="9">
                  <c:v>0.00830296875933337</c:v>
                </c:pt>
                <c:pt idx="10">
                  <c:v>0.00996430918105251</c:v>
                </c:pt>
                <c:pt idx="11">
                  <c:v>0.014074726718834</c:v>
                </c:pt>
                <c:pt idx="12">
                  <c:v>0.0145861955677678</c:v>
                </c:pt>
                <c:pt idx="13">
                  <c:v>0.0211195567767756</c:v>
                </c:pt>
                <c:pt idx="14">
                  <c:v>0.0228032972940685</c:v>
                </c:pt>
                <c:pt idx="15">
                  <c:v>0.0662744161041754</c:v>
                </c:pt>
                <c:pt idx="16">
                  <c:v>0.0967646795292993</c:v>
                </c:pt>
                <c:pt idx="17">
                  <c:v>0.26093871333851</c:v>
                </c:pt>
              </c:numCache>
            </c:numRef>
          </c:val>
        </c:ser>
        <c:ser>
          <c:idx val="1"/>
          <c:order val="1"/>
          <c:tx>
            <c:strRef>
              <c:f>'ccaa (2)'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caa (2)'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Extremadura</c:v>
                </c:pt>
                <c:pt idx="3">
                  <c:v>Cantabria</c:v>
                </c:pt>
                <c:pt idx="4">
                  <c:v>Asturias</c:v>
                </c:pt>
                <c:pt idx="5">
                  <c:v>Murcia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</c:v>
                </c:pt>
                <c:pt idx="15">
                  <c:v>Madrid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'ccaa (2)'!$P$25:$P$42</c:f>
              <c:numCache>
                <c:formatCode>General</c:formatCode>
                <c:ptCount val="18"/>
                <c:pt idx="0">
                  <c:v>0.000500268801146885</c:v>
                </c:pt>
                <c:pt idx="1">
                  <c:v>0.000552535690818948</c:v>
                </c:pt>
                <c:pt idx="2">
                  <c:v>0.00242667702048862</c:v>
                </c:pt>
                <c:pt idx="3">
                  <c:v>0.0025498775461442</c:v>
                </c:pt>
                <c:pt idx="4">
                  <c:v>0.0027776118511439</c:v>
                </c:pt>
                <c:pt idx="5">
                  <c:v>0.00340108117794636</c:v>
                </c:pt>
                <c:pt idx="6">
                  <c:v>0.00450988590884655</c:v>
                </c:pt>
                <c:pt idx="7">
                  <c:v>0.00691789618302371</c:v>
                </c:pt>
                <c:pt idx="8">
                  <c:v>0.00801550086613703</c:v>
                </c:pt>
                <c:pt idx="9">
                  <c:v>0.00787736694343229</c:v>
                </c:pt>
                <c:pt idx="10">
                  <c:v>0.0094341735858073</c:v>
                </c:pt>
                <c:pt idx="11">
                  <c:v>0.0122640523266233</c:v>
                </c:pt>
                <c:pt idx="12">
                  <c:v>0.0131787228958844</c:v>
                </c:pt>
                <c:pt idx="13">
                  <c:v>0.0198464846783346</c:v>
                </c:pt>
                <c:pt idx="14">
                  <c:v>0.0204139537662027</c:v>
                </c:pt>
                <c:pt idx="15">
                  <c:v>0.0552386356848456</c:v>
                </c:pt>
                <c:pt idx="16">
                  <c:v>0.0785907353204707</c:v>
                </c:pt>
                <c:pt idx="17">
                  <c:v>0.204456872349322</c:v>
                </c:pt>
              </c:numCache>
            </c:numRef>
          </c:val>
        </c:ser>
        <c:gapWidth val="40"/>
        <c:overlap val="0"/>
        <c:axId val="76399939"/>
        <c:axId val="94576173"/>
      </c:barChart>
      <c:catAx>
        <c:axId val="763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173"/>
        <c:crossesAt val="0"/>
        <c:auto val="1"/>
        <c:lblAlgn val="ctr"/>
        <c:lblOffset val="100"/>
        <c:noMultiLvlLbl val="0"/>
      </c:catAx>
      <c:valAx>
        <c:axId val="94576173"/>
        <c:scaling>
          <c:orientation val="minMax"/>
        </c:scaling>
        <c:delete val="0"/>
        <c:axPos val="l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9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0621669626998"/>
          <c:y val="0.304781858516145"/>
          <c:w val="0.125348896219234"/>
          <c:h val="0.1130145427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J$28:$J$45</c:f>
              <c:numCache>
                <c:formatCode>General</c:formatCode>
                <c:ptCount val="18"/>
                <c:pt idx="0">
                  <c:v>-0.00681484889438422</c:v>
                </c:pt>
                <c:pt idx="1">
                  <c:v>-0.00989159501969693</c:v>
                </c:pt>
                <c:pt idx="2">
                  <c:v>-0.0155850130833597</c:v>
                </c:pt>
                <c:pt idx="3">
                  <c:v>-0.0206170745032637</c:v>
                </c:pt>
                <c:pt idx="4">
                  <c:v>-0.0268280760272594</c:v>
                </c:pt>
                <c:pt idx="5">
                  <c:v>-0.0416079592834345</c:v>
                </c:pt>
                <c:pt idx="6">
                  <c:v>-0.052477211950427</c:v>
                </c:pt>
                <c:pt idx="7">
                  <c:v>-0.0504356327457803</c:v>
                </c:pt>
                <c:pt idx="8">
                  <c:v>-0.0490841648215775</c:v>
                </c:pt>
                <c:pt idx="9">
                  <c:v>-0.0443971590418955</c:v>
                </c:pt>
                <c:pt idx="10">
                  <c:v>-0.0394226068953619</c:v>
                </c:pt>
                <c:pt idx="11">
                  <c:v>-0.03128504471346</c:v>
                </c:pt>
                <c:pt idx="12">
                  <c:v>-0.0258216637432786</c:v>
                </c:pt>
                <c:pt idx="13">
                  <c:v>-0.0253328349196308</c:v>
                </c:pt>
                <c:pt idx="14">
                  <c:v>-0.0251603070995198</c:v>
                </c:pt>
                <c:pt idx="15">
                  <c:v>-0.0191505880323202</c:v>
                </c:pt>
                <c:pt idx="16">
                  <c:v>-0.013198378238491</c:v>
                </c:pt>
                <c:pt idx="17">
                  <c:v>-0.00615349225062541</c:v>
                </c:pt>
              </c:numCache>
            </c:numRef>
          </c:val>
        </c:ser>
        <c:ser>
          <c:idx val="1"/>
          <c:order val="1"/>
          <c:tx>
            <c:strRef>
              <c:f>'a-h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'!$K$28:$K$45</c:f>
              <c:numCache>
                <c:formatCode>General</c:formatCode>
                <c:ptCount val="18"/>
                <c:pt idx="0">
                  <c:v>0.00598096443051442</c:v>
                </c:pt>
                <c:pt idx="1">
                  <c:v>0.00902895591914196</c:v>
                </c:pt>
                <c:pt idx="2">
                  <c:v>0.0148661471662306</c:v>
                </c:pt>
                <c:pt idx="3">
                  <c:v>0.0186042499353021</c:v>
                </c:pt>
                <c:pt idx="4">
                  <c:v>0.0228599361647066</c:v>
                </c:pt>
                <c:pt idx="5">
                  <c:v>0.039623889352158</c:v>
                </c:pt>
                <c:pt idx="6">
                  <c:v>0.044655950772062</c:v>
                </c:pt>
                <c:pt idx="7">
                  <c:v>0.0485090720878742</c:v>
                </c:pt>
                <c:pt idx="8">
                  <c:v>0.0444259136785807</c:v>
                </c:pt>
                <c:pt idx="9">
                  <c:v>0.0418955056502861</c:v>
                </c:pt>
                <c:pt idx="10">
                  <c:v>0.0351381660292722</c:v>
                </c:pt>
                <c:pt idx="11">
                  <c:v>0.0318313828104782</c:v>
                </c:pt>
                <c:pt idx="12">
                  <c:v>0.0274894326710182</c:v>
                </c:pt>
                <c:pt idx="13">
                  <c:v>0.0287546366851655</c:v>
                </c:pt>
                <c:pt idx="14">
                  <c:v>0.0270868677574259</c:v>
                </c:pt>
                <c:pt idx="15">
                  <c:v>0.0250740431894643</c:v>
                </c:pt>
                <c:pt idx="16">
                  <c:v>0.017022744917618</c:v>
                </c:pt>
                <c:pt idx="17">
                  <c:v>0.0138884895189349</c:v>
                </c:pt>
              </c:numCache>
            </c:numRef>
          </c:val>
        </c:ser>
        <c:gapWidth val="20"/>
        <c:overlap val="100"/>
        <c:axId val="18194903"/>
        <c:axId val="62988053"/>
      </c:barChart>
      <c:catAx>
        <c:axId val="1819490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8053"/>
        <c:crossesAt val="0"/>
        <c:auto val="1"/>
        <c:lblAlgn val="ctr"/>
        <c:lblOffset val="100"/>
        <c:noMultiLvlLbl val="0"/>
      </c:catAx>
      <c:valAx>
        <c:axId val="629880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90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0153217569"/>
          <c:w val="0.975866396370306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6:$J$23</c:f>
              <c:numCache>
                <c:formatCode>General</c:formatCode>
                <c:ptCount val="18"/>
                <c:pt idx="0">
                  <c:v>-0.0073579352501698</c:v>
                </c:pt>
                <c:pt idx="1">
                  <c:v>-0.0115462983925741</c:v>
                </c:pt>
                <c:pt idx="2">
                  <c:v>-0.012112293411818</c:v>
                </c:pt>
                <c:pt idx="3">
                  <c:v>-0.0169232510753905</c:v>
                </c:pt>
                <c:pt idx="4">
                  <c:v>-0.0220738057505094</c:v>
                </c:pt>
                <c:pt idx="5">
                  <c:v>-0.0384310618066561</c:v>
                </c:pt>
                <c:pt idx="6">
                  <c:v>-0.0511093502377179</c:v>
                </c:pt>
                <c:pt idx="7">
                  <c:v>-0.0460719945664478</c:v>
                </c:pt>
                <c:pt idx="8">
                  <c:v>-0.0460153950645234</c:v>
                </c:pt>
                <c:pt idx="9">
                  <c:v>-0.0468643875933892</c:v>
                </c:pt>
                <c:pt idx="10">
                  <c:v>-0.0442042110029432</c:v>
                </c:pt>
                <c:pt idx="11">
                  <c:v>-0.0326013131084447</c:v>
                </c:pt>
                <c:pt idx="12">
                  <c:v>-0.0290355444872085</c:v>
                </c:pt>
                <c:pt idx="13">
                  <c:v>-0.0308467285487888</c:v>
                </c:pt>
                <c:pt idx="14">
                  <c:v>-0.0275073579352502</c:v>
                </c:pt>
                <c:pt idx="15">
                  <c:v>-0.0198664251754585</c:v>
                </c:pt>
                <c:pt idx="16">
                  <c:v>-0.0144328729907177</c:v>
                </c:pt>
                <c:pt idx="17">
                  <c:v>-0.00871632329635499</c:v>
                </c:pt>
              </c:numCache>
            </c:numRef>
          </c:val>
        </c:ser>
        <c:ser>
          <c:idx val="1"/>
          <c:order val="1"/>
          <c:tx>
            <c:strRef>
              <c:f>'t-z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6:$K$23</c:f>
              <c:numCache>
                <c:formatCode>General</c:formatCode>
                <c:ptCount val="18"/>
                <c:pt idx="0">
                  <c:v>0.0063391442155309</c:v>
                </c:pt>
                <c:pt idx="1">
                  <c:v>0.00967851482906951</c:v>
                </c:pt>
                <c:pt idx="2">
                  <c:v>0.0130178854426081</c:v>
                </c:pt>
                <c:pt idx="3">
                  <c:v>0.0145460719945664</c:v>
                </c:pt>
                <c:pt idx="4">
                  <c:v>0.0228095992755264</c:v>
                </c:pt>
                <c:pt idx="5">
                  <c:v>0.033393706135386</c:v>
                </c:pt>
                <c:pt idx="6">
                  <c:v>0.0434684174779262</c:v>
                </c:pt>
                <c:pt idx="7">
                  <c:v>0.0483359746434231</c:v>
                </c:pt>
                <c:pt idx="8">
                  <c:v>0.0457889970568259</c:v>
                </c:pt>
                <c:pt idx="9">
                  <c:v>0.0422232284355898</c:v>
                </c:pt>
                <c:pt idx="10">
                  <c:v>0.0350350916911931</c:v>
                </c:pt>
                <c:pt idx="11">
                  <c:v>0.0308467285487888</c:v>
                </c:pt>
                <c:pt idx="12">
                  <c:v>0.0272809599275526</c:v>
                </c:pt>
                <c:pt idx="13">
                  <c:v>0.0307901290468644</c:v>
                </c:pt>
                <c:pt idx="14">
                  <c:v>0.0324315146026715</c:v>
                </c:pt>
                <c:pt idx="15">
                  <c:v>0.0255829748698211</c:v>
                </c:pt>
                <c:pt idx="16">
                  <c:v>0.0185646366311976</c:v>
                </c:pt>
                <c:pt idx="17">
                  <c:v>0.0141498754810958</c:v>
                </c:pt>
              </c:numCache>
            </c:numRef>
          </c:val>
        </c:ser>
        <c:gapWidth val="20"/>
        <c:overlap val="100"/>
        <c:axId val="95834753"/>
        <c:axId val="91855308"/>
      </c:barChart>
      <c:catAx>
        <c:axId val="9583475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08"/>
        <c:crossesAt val="0"/>
        <c:auto val="1"/>
        <c:lblAlgn val="ctr"/>
        <c:lblOffset val="100"/>
        <c:noMultiLvlLbl val="0"/>
      </c:catAx>
      <c:valAx>
        <c:axId val="9185530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475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113381001021"/>
          <c:w val="0.497248769186215"/>
          <c:h val="0.03605720122574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J$28:$J$45</c:f>
              <c:numCache>
                <c:formatCode>General</c:formatCode>
                <c:ptCount val="18"/>
                <c:pt idx="0">
                  <c:v>-0.00407251055376211</c:v>
                </c:pt>
                <c:pt idx="1">
                  <c:v>-0.00581787221966015</c:v>
                </c:pt>
                <c:pt idx="2">
                  <c:v>-0.00799602681897194</c:v>
                </c:pt>
                <c:pt idx="3">
                  <c:v>-0.0107275887757636</c:v>
                </c:pt>
                <c:pt idx="4">
                  <c:v>-0.0162261875199546</c:v>
                </c:pt>
                <c:pt idx="5">
                  <c:v>-0.026925396431232</c:v>
                </c:pt>
                <c:pt idx="6">
                  <c:v>-0.0369647734932066</c:v>
                </c:pt>
                <c:pt idx="7">
                  <c:v>-0.0389584589733584</c:v>
                </c:pt>
                <c:pt idx="8">
                  <c:v>-0.0434779523927773</c:v>
                </c:pt>
                <c:pt idx="9">
                  <c:v>-0.0461598495867182</c:v>
                </c:pt>
                <c:pt idx="10">
                  <c:v>-0.0429174500691759</c:v>
                </c:pt>
                <c:pt idx="11">
                  <c:v>-0.0422079534570222</c:v>
                </c:pt>
                <c:pt idx="12">
                  <c:v>-0.0391996878214907</c:v>
                </c:pt>
                <c:pt idx="13">
                  <c:v>-0.0326652240235553</c:v>
                </c:pt>
                <c:pt idx="14">
                  <c:v>-0.0303309801695697</c:v>
                </c:pt>
                <c:pt idx="15">
                  <c:v>-0.0232218241157899</c:v>
                </c:pt>
                <c:pt idx="16">
                  <c:v>-0.0154528362127071</c:v>
                </c:pt>
                <c:pt idx="17">
                  <c:v>-0.0100819468587038</c:v>
                </c:pt>
              </c:numCache>
            </c:numRef>
          </c:val>
        </c:ser>
        <c:ser>
          <c:idx val="1"/>
          <c:order val="1"/>
          <c:tx>
            <c:strRef>
              <c:f>'t-z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'!$K$28:$K$45</c:f>
              <c:numCache>
                <c:formatCode>General</c:formatCode>
                <c:ptCount val="18"/>
                <c:pt idx="0">
                  <c:v>0.00334882400936536</c:v>
                </c:pt>
                <c:pt idx="1">
                  <c:v>0.00554826350704175</c:v>
                </c:pt>
                <c:pt idx="2">
                  <c:v>0.00745680939373515</c:v>
                </c:pt>
                <c:pt idx="3">
                  <c:v>0.00999680726524531</c:v>
                </c:pt>
                <c:pt idx="4">
                  <c:v>0.0157224449253255</c:v>
                </c:pt>
                <c:pt idx="5">
                  <c:v>0.0270105360246905</c:v>
                </c:pt>
                <c:pt idx="6">
                  <c:v>0.0344318705878179</c:v>
                </c:pt>
                <c:pt idx="7">
                  <c:v>0.0388662244137784</c:v>
                </c:pt>
                <c:pt idx="8">
                  <c:v>0.0423782326439391</c:v>
                </c:pt>
                <c:pt idx="9">
                  <c:v>0.0473801837596225</c:v>
                </c:pt>
                <c:pt idx="10">
                  <c:v>0.0458760509418568</c:v>
                </c:pt>
                <c:pt idx="11">
                  <c:v>0.0458051012806414</c:v>
                </c:pt>
                <c:pt idx="12">
                  <c:v>0.0416900209301501</c:v>
                </c:pt>
                <c:pt idx="13">
                  <c:v>0.0366809748483451</c:v>
                </c:pt>
                <c:pt idx="14">
                  <c:v>0.0390365036006953</c:v>
                </c:pt>
                <c:pt idx="15">
                  <c:v>0.034446060520061</c:v>
                </c:pt>
                <c:pt idx="16">
                  <c:v>0.0272730497711873</c:v>
                </c:pt>
                <c:pt idx="17">
                  <c:v>0.0236475220830821</c:v>
                </c:pt>
              </c:numCache>
            </c:numRef>
          </c:val>
        </c:ser>
        <c:gapWidth val="20"/>
        <c:overlap val="100"/>
        <c:axId val="36024573"/>
        <c:axId val="17581952"/>
      </c:barChart>
      <c:catAx>
        <c:axId val="360245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1952"/>
        <c:crossesAt val="0"/>
        <c:auto val="1"/>
        <c:lblAlgn val="ctr"/>
        <c:lblOffset val="100"/>
        <c:noMultiLvlLbl val="0"/>
      </c:catAx>
      <c:valAx>
        <c:axId val="1758195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45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17742755465175"/>
          <c:w val="0.985146455944388"/>
          <c:h val="0.9504321301474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Q$26:$Q$43</c:f>
              <c:numCache>
                <c:formatCode>General</c:formatCode>
                <c:ptCount val="18"/>
                <c:pt idx="0">
                  <c:v>352</c:v>
                </c:pt>
                <c:pt idx="1">
                  <c:v>490</c:v>
                </c:pt>
                <c:pt idx="2">
                  <c:v>479</c:v>
                </c:pt>
                <c:pt idx="3">
                  <c:v>637</c:v>
                </c:pt>
                <c:pt idx="4">
                  <c:v>1006</c:v>
                </c:pt>
                <c:pt idx="5">
                  <c:v>1108</c:v>
                </c:pt>
                <c:pt idx="6">
                  <c:v>1348</c:v>
                </c:pt>
                <c:pt idx="7">
                  <c:v>2428</c:v>
                </c:pt>
                <c:pt idx="8">
                  <c:v>3973</c:v>
                </c:pt>
                <c:pt idx="9">
                  <c:v>4192</c:v>
                </c:pt>
                <c:pt idx="10">
                  <c:v>4616</c:v>
                </c:pt>
                <c:pt idx="11">
                  <c:v>5473</c:v>
                </c:pt>
                <c:pt idx="12">
                  <c:v>6571</c:v>
                </c:pt>
                <c:pt idx="13">
                  <c:v>6881</c:v>
                </c:pt>
                <c:pt idx="14">
                  <c:v>8578</c:v>
                </c:pt>
                <c:pt idx="15">
                  <c:v>13648</c:v>
                </c:pt>
                <c:pt idx="16">
                  <c:v>18565</c:v>
                </c:pt>
                <c:pt idx="17">
                  <c:v>19872</c:v>
                </c:pt>
              </c:numCache>
            </c:numRef>
          </c:val>
        </c:ser>
        <c:ser>
          <c:idx val="1"/>
          <c:order val="1"/>
          <c:tx>
            <c:strRef>
              <c:f>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caa!$O$26:$O$43</c:f>
              <c:strCache>
                <c:ptCount val="18"/>
                <c:pt idx="0">
                  <c:v>Ceuta</c:v>
                </c:pt>
                <c:pt idx="1">
                  <c:v>Melilla</c:v>
                </c:pt>
                <c:pt idx="2">
                  <c:v>Baleares (Illes)</c:v>
                </c:pt>
                <c:pt idx="3">
                  <c:v>Canarias</c:v>
                </c:pt>
                <c:pt idx="4">
                  <c:v>Murcia</c:v>
                </c:pt>
                <c:pt idx="5">
                  <c:v>Cantabria</c:v>
                </c:pt>
                <c:pt idx="6">
                  <c:v>Asturias</c:v>
                </c:pt>
                <c:pt idx="7">
                  <c:v>Galicia</c:v>
                </c:pt>
                <c:pt idx="8">
                  <c:v>La Rioja</c:v>
                </c:pt>
                <c:pt idx="9">
                  <c:v>Extremadura</c:v>
                </c:pt>
                <c:pt idx="10">
                  <c:v>País Vasco</c:v>
                </c:pt>
                <c:pt idx="11">
                  <c:v>Comunidad Valenciana</c:v>
                </c:pt>
                <c:pt idx="12">
                  <c:v>Navarra</c:v>
                </c:pt>
                <c:pt idx="13">
                  <c:v>Madrid</c:v>
                </c:pt>
                <c:pt idx="14">
                  <c:v>Castilla-La Mancha</c:v>
                </c:pt>
                <c:pt idx="15">
                  <c:v>Andalucía</c:v>
                </c:pt>
                <c:pt idx="16">
                  <c:v>Cataluña</c:v>
                </c:pt>
                <c:pt idx="17">
                  <c:v>Castilla y León</c:v>
                </c:pt>
              </c:strCache>
            </c:strRef>
          </c:cat>
          <c:val>
            <c:numRef>
              <c:f>ccaa!$P$26:$P$43</c:f>
              <c:numCache>
                <c:formatCode>General</c:formatCode>
                <c:ptCount val="18"/>
                <c:pt idx="0">
                  <c:v>316</c:v>
                </c:pt>
                <c:pt idx="1">
                  <c:v>440</c:v>
                </c:pt>
                <c:pt idx="2">
                  <c:v>481</c:v>
                </c:pt>
                <c:pt idx="3">
                  <c:v>605</c:v>
                </c:pt>
                <c:pt idx="4">
                  <c:v>1040</c:v>
                </c:pt>
                <c:pt idx="5">
                  <c:v>954</c:v>
                </c:pt>
                <c:pt idx="6">
                  <c:v>1366</c:v>
                </c:pt>
                <c:pt idx="7">
                  <c:v>2617</c:v>
                </c:pt>
                <c:pt idx="8">
                  <c:v>2854</c:v>
                </c:pt>
                <c:pt idx="9">
                  <c:v>4211</c:v>
                </c:pt>
                <c:pt idx="10">
                  <c:v>4232</c:v>
                </c:pt>
                <c:pt idx="11">
                  <c:v>5373</c:v>
                </c:pt>
                <c:pt idx="12">
                  <c:v>4999</c:v>
                </c:pt>
                <c:pt idx="13">
                  <c:v>6946</c:v>
                </c:pt>
                <c:pt idx="14">
                  <c:v>7944</c:v>
                </c:pt>
                <c:pt idx="15">
                  <c:v>13365</c:v>
                </c:pt>
                <c:pt idx="16">
                  <c:v>17905</c:v>
                </c:pt>
                <c:pt idx="17">
                  <c:v>17497</c:v>
                </c:pt>
              </c:numCache>
            </c:numRef>
          </c:val>
        </c:ser>
        <c:gapWidth val="40"/>
        <c:overlap val="0"/>
        <c:axId val="10689310"/>
        <c:axId val="9904970"/>
      </c:barChart>
      <c:catAx>
        <c:axId val="1068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70"/>
        <c:crossesAt val="0"/>
        <c:auto val="1"/>
        <c:lblAlgn val="ctr"/>
        <c:lblOffset val="100"/>
        <c:noMultiLvlLbl val="0"/>
      </c:catAx>
      <c:valAx>
        <c:axId val="9904970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9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8215792288"/>
          <c:y val="0.294738179969497"/>
          <c:w val="0.117402412215555"/>
          <c:h val="0.1165480427046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6:$J$23</c:f>
              <c:numCache>
                <c:formatCode>General</c:formatCode>
                <c:ptCount val="18"/>
                <c:pt idx="0">
                  <c:v>-0.00969285545573042</c:v>
                </c:pt>
                <c:pt idx="1">
                  <c:v>-0.0253781350876119</c:v>
                </c:pt>
                <c:pt idx="2">
                  <c:v>-0.0252031737977972</c:v>
                </c:pt>
                <c:pt idx="3">
                  <c:v>-0.030390776040801</c:v>
                </c:pt>
                <c:pt idx="4">
                  <c:v>-0.0546141666156363</c:v>
                </c:pt>
                <c:pt idx="5">
                  <c:v>-0.0920121423135131</c:v>
                </c:pt>
                <c:pt idx="6">
                  <c:v>-0.0933768403740672</c:v>
                </c:pt>
                <c:pt idx="7">
                  <c:v>-0.0822842945998198</c:v>
                </c:pt>
                <c:pt idx="8">
                  <c:v>-0.0547628837119787</c:v>
                </c:pt>
                <c:pt idx="9">
                  <c:v>-0.0346773276412594</c:v>
                </c:pt>
                <c:pt idx="10">
                  <c:v>-0.0191582612347018</c:v>
                </c:pt>
                <c:pt idx="11">
                  <c:v>-0.0107776154525811</c:v>
                </c:pt>
                <c:pt idx="12">
                  <c:v>-0.00573873030591982</c:v>
                </c:pt>
                <c:pt idx="13">
                  <c:v>-0.00411159031064377</c:v>
                </c:pt>
                <c:pt idx="14">
                  <c:v>-0.00263316741171016</c:v>
                </c:pt>
                <c:pt idx="15">
                  <c:v>-0.00205579515532189</c:v>
                </c:pt>
                <c:pt idx="16">
                  <c:v>-0.000927294836017531</c:v>
                </c:pt>
                <c:pt idx="17">
                  <c:v>-0.000769829675184365</c:v>
                </c:pt>
              </c:numCache>
            </c:numRef>
          </c:val>
        </c:ser>
        <c:ser>
          <c:idx val="1"/>
          <c:order val="1"/>
          <c:tx>
            <c:strRef>
              <c:f>'a-h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6:$K$23</c:f>
              <c:numCache>
                <c:formatCode>General</c:formatCode>
                <c:ptCount val="18"/>
                <c:pt idx="0">
                  <c:v>0.0102527315831372</c:v>
                </c:pt>
                <c:pt idx="1">
                  <c:v>0.0240221850915485</c:v>
                </c:pt>
                <c:pt idx="2">
                  <c:v>0.024949479927566</c:v>
                </c:pt>
                <c:pt idx="3">
                  <c:v>0.0286061708846918</c:v>
                </c:pt>
                <c:pt idx="4">
                  <c:v>0.0511411850128159</c:v>
                </c:pt>
                <c:pt idx="5">
                  <c:v>0.0707106052785821</c:v>
                </c:pt>
                <c:pt idx="6">
                  <c:v>0.0657067123898837</c:v>
                </c:pt>
                <c:pt idx="7">
                  <c:v>0.0561013375790606</c:v>
                </c:pt>
                <c:pt idx="8">
                  <c:v>0.0412121318158357</c:v>
                </c:pt>
                <c:pt idx="9">
                  <c:v>0.0280987831442293</c:v>
                </c:pt>
                <c:pt idx="10">
                  <c:v>0.0178373034966014</c:v>
                </c:pt>
                <c:pt idx="11">
                  <c:v>0.0114512164183674</c:v>
                </c:pt>
                <c:pt idx="12">
                  <c:v>0.0069022228831871</c:v>
                </c:pt>
                <c:pt idx="13">
                  <c:v>0.00474145095397643</c:v>
                </c:pt>
                <c:pt idx="14">
                  <c:v>0.00360420257018135</c:v>
                </c:pt>
                <c:pt idx="15">
                  <c:v>0.00285186902397844</c:v>
                </c:pt>
                <c:pt idx="16">
                  <c:v>0.00187208580101653</c:v>
                </c:pt>
                <c:pt idx="17">
                  <c:v>0.00137344612504483</c:v>
                </c:pt>
              </c:numCache>
            </c:numRef>
          </c:val>
        </c:ser>
        <c:gapWidth val="20"/>
        <c:overlap val="100"/>
        <c:axId val="5157447"/>
        <c:axId val="73430405"/>
      </c:barChart>
      <c:catAx>
        <c:axId val="515744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405"/>
        <c:crossesAt val="0"/>
        <c:auto val="1"/>
        <c:lblAlgn val="ctr"/>
        <c:lblOffset val="100"/>
        <c:noMultiLvlLbl val="0"/>
      </c:catAx>
      <c:valAx>
        <c:axId val="7343040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44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J$28:$J$45</c:f>
              <c:numCache>
                <c:formatCode>General</c:formatCode>
                <c:ptCount val="18"/>
                <c:pt idx="0">
                  <c:v>-0.012214983713355</c:v>
                </c:pt>
                <c:pt idx="1">
                  <c:v>-0.0281758957654723</c:v>
                </c:pt>
                <c:pt idx="2">
                  <c:v>-0.0246471226927253</c:v>
                </c:pt>
                <c:pt idx="3">
                  <c:v>-0.0288816503800217</c:v>
                </c:pt>
                <c:pt idx="4">
                  <c:v>-0.050814332247557</c:v>
                </c:pt>
                <c:pt idx="5">
                  <c:v>-0.0971769815418024</c:v>
                </c:pt>
                <c:pt idx="6">
                  <c:v>-0.100597176981542</c:v>
                </c:pt>
                <c:pt idx="7">
                  <c:v>-0.0855048859934853</c:v>
                </c:pt>
                <c:pt idx="8">
                  <c:v>-0.057328990228013</c:v>
                </c:pt>
                <c:pt idx="9">
                  <c:v>-0.0356677524429967</c:v>
                </c:pt>
                <c:pt idx="10">
                  <c:v>-0.0192725298588491</c:v>
                </c:pt>
                <c:pt idx="11">
                  <c:v>-0.0117263843648208</c:v>
                </c:pt>
                <c:pt idx="12">
                  <c:v>-0.00640608034744843</c:v>
                </c:pt>
                <c:pt idx="13">
                  <c:v>-0.00461454940282302</c:v>
                </c:pt>
                <c:pt idx="14">
                  <c:v>-0.00282301845819761</c:v>
                </c:pt>
                <c:pt idx="15">
                  <c:v>-0.00260586319218241</c:v>
                </c:pt>
                <c:pt idx="16">
                  <c:v>-0.00168295331161781</c:v>
                </c:pt>
                <c:pt idx="17">
                  <c:v>-0.001085776330076</c:v>
                </c:pt>
              </c:numCache>
            </c:numRef>
          </c:val>
        </c:ser>
        <c:ser>
          <c:idx val="1"/>
          <c:order val="1"/>
          <c:tx>
            <c:strRef>
              <c:f>'a-h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(2)'!$K$28:$K$45</c:f>
              <c:numCache>
                <c:formatCode>General</c:formatCode>
                <c:ptCount val="18"/>
                <c:pt idx="0">
                  <c:v>0.0130293159609121</c:v>
                </c:pt>
                <c:pt idx="1">
                  <c:v>0.0254071661237785</c:v>
                </c:pt>
                <c:pt idx="2">
                  <c:v>0.0241042345276873</c:v>
                </c:pt>
                <c:pt idx="3">
                  <c:v>0.0250814332247557</c:v>
                </c:pt>
                <c:pt idx="4">
                  <c:v>0.0460912052117264</c:v>
                </c:pt>
                <c:pt idx="5">
                  <c:v>0.0649294245385451</c:v>
                </c:pt>
                <c:pt idx="6">
                  <c:v>0.0647665580890337</c:v>
                </c:pt>
                <c:pt idx="7">
                  <c:v>0.0523887079261672</c:v>
                </c:pt>
                <c:pt idx="8">
                  <c:v>0.0409880564603692</c:v>
                </c:pt>
                <c:pt idx="9">
                  <c:v>0.0241042345276873</c:v>
                </c:pt>
                <c:pt idx="10">
                  <c:v>0.0158523344191097</c:v>
                </c:pt>
                <c:pt idx="11">
                  <c:v>0.00955483170466884</c:v>
                </c:pt>
                <c:pt idx="12">
                  <c:v>0.00656894679695983</c:v>
                </c:pt>
                <c:pt idx="13">
                  <c:v>0.00477741585233442</c:v>
                </c:pt>
                <c:pt idx="14">
                  <c:v>0.00363735070575461</c:v>
                </c:pt>
                <c:pt idx="15">
                  <c:v>0.00331161780673181</c:v>
                </c:pt>
                <c:pt idx="16">
                  <c:v>0.00266015200868621</c:v>
                </c:pt>
                <c:pt idx="17">
                  <c:v>0.00152008686210641</c:v>
                </c:pt>
              </c:numCache>
            </c:numRef>
          </c:val>
        </c:ser>
        <c:gapWidth val="20"/>
        <c:overlap val="100"/>
        <c:axId val="55255677"/>
        <c:axId val="54107420"/>
      </c:barChart>
      <c:catAx>
        <c:axId val="552556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420"/>
        <c:crossesAt val="0"/>
        <c:auto val="1"/>
        <c:lblAlgn val="ctr"/>
        <c:lblOffset val="100"/>
        <c:noMultiLvlLbl val="0"/>
      </c:catAx>
      <c:valAx>
        <c:axId val="54107420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67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6:$J$23</c:f>
              <c:numCache>
                <c:formatCode>General</c:formatCode>
                <c:ptCount val="18"/>
                <c:pt idx="0">
                  <c:v>-0.0132040782216279</c:v>
                </c:pt>
                <c:pt idx="1">
                  <c:v>-0.0282466989804446</c:v>
                </c:pt>
                <c:pt idx="2">
                  <c:v>-0.0252381748286813</c:v>
                </c:pt>
                <c:pt idx="3">
                  <c:v>-0.0335951863613572</c:v>
                </c:pt>
                <c:pt idx="4">
                  <c:v>-0.0732909911415678</c:v>
                </c:pt>
                <c:pt idx="5">
                  <c:v>-0.109560421193381</c:v>
                </c:pt>
                <c:pt idx="6">
                  <c:v>-0.104128363697142</c:v>
                </c:pt>
                <c:pt idx="7">
                  <c:v>-0.0778873474845395</c:v>
                </c:pt>
                <c:pt idx="8">
                  <c:v>-0.055156276115661</c:v>
                </c:pt>
                <c:pt idx="9">
                  <c:v>-0.0371051312050811</c:v>
                </c:pt>
                <c:pt idx="10">
                  <c:v>-0.0196389771017884</c:v>
                </c:pt>
                <c:pt idx="11">
                  <c:v>-0.00927628280127027</c:v>
                </c:pt>
                <c:pt idx="12">
                  <c:v>-0.00518134715025907</c:v>
                </c:pt>
                <c:pt idx="13">
                  <c:v>-0.00250710345980277</c:v>
                </c:pt>
                <c:pt idx="14">
                  <c:v>-0.0018385425371887</c:v>
                </c:pt>
                <c:pt idx="15">
                  <c:v>-0.00175497242186194</c:v>
                </c:pt>
                <c:pt idx="16">
                  <c:v>-0.00142069196055491</c:v>
                </c:pt>
                <c:pt idx="17">
                  <c:v>-0.000835701153267592</c:v>
                </c:pt>
              </c:numCache>
            </c:numRef>
          </c:val>
        </c:ser>
        <c:ser>
          <c:idx val="1"/>
          <c:order val="1"/>
          <c:tx>
            <c:strRef>
              <c:f>'t-z (2)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6:$K$23</c:f>
              <c:numCache>
                <c:formatCode>General</c:formatCode>
                <c:ptCount val="18"/>
                <c:pt idx="0">
                  <c:v>0.0115326759150928</c:v>
                </c:pt>
                <c:pt idx="1">
                  <c:v>0.024987464482701</c:v>
                </c:pt>
                <c:pt idx="2">
                  <c:v>0.0240681932141066</c:v>
                </c:pt>
                <c:pt idx="3">
                  <c:v>0.027745278288484</c:v>
                </c:pt>
                <c:pt idx="4">
                  <c:v>0.0450442921611232</c:v>
                </c:pt>
                <c:pt idx="5">
                  <c:v>0.0630954370717032</c:v>
                </c:pt>
                <c:pt idx="6">
                  <c:v>0.0568276784221962</c:v>
                </c:pt>
                <c:pt idx="7">
                  <c:v>0.047885676082233</c:v>
                </c:pt>
                <c:pt idx="8">
                  <c:v>0.0356008691291994</c:v>
                </c:pt>
                <c:pt idx="9">
                  <c:v>0.0233996322914926</c:v>
                </c:pt>
                <c:pt idx="10">
                  <c:v>0.0176332943339462</c:v>
                </c:pt>
                <c:pt idx="11">
                  <c:v>0.00844058164800268</c:v>
                </c:pt>
                <c:pt idx="12">
                  <c:v>0.00434564599699148</c:v>
                </c:pt>
                <c:pt idx="13">
                  <c:v>0.00317566438241685</c:v>
                </c:pt>
                <c:pt idx="14">
                  <c:v>0.00242353334447602</c:v>
                </c:pt>
                <c:pt idx="15">
                  <c:v>0.00158783219120842</c:v>
                </c:pt>
                <c:pt idx="16">
                  <c:v>0.00116998161457463</c:v>
                </c:pt>
                <c:pt idx="17">
                  <c:v>0.00116998161457463</c:v>
                </c:pt>
              </c:numCache>
            </c:numRef>
          </c:val>
        </c:ser>
        <c:gapWidth val="20"/>
        <c:overlap val="100"/>
        <c:axId val="51547492"/>
        <c:axId val="58172204"/>
      </c:barChart>
      <c:catAx>
        <c:axId val="5154749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204"/>
        <c:crossesAt val="0"/>
        <c:auto val="1"/>
        <c:lblAlgn val="ctr"/>
        <c:lblOffset val="100"/>
        <c:noMultiLvlLbl val="0"/>
      </c:catAx>
      <c:valAx>
        <c:axId val="58172204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749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(2)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J$28:$J$45</c:f>
              <c:numCache>
                <c:formatCode>General</c:formatCode>
                <c:ptCount val="18"/>
                <c:pt idx="0">
                  <c:v>-0.0086386654751266</c:v>
                </c:pt>
                <c:pt idx="1">
                  <c:v>-0.0243550789395293</c:v>
                </c:pt>
                <c:pt idx="2">
                  <c:v>-0.0253202263926125</c:v>
                </c:pt>
                <c:pt idx="3">
                  <c:v>-0.0302651176645815</c:v>
                </c:pt>
                <c:pt idx="4">
                  <c:v>-0.0527852249031874</c:v>
                </c:pt>
                <c:pt idx="5">
                  <c:v>-0.088376526660709</c:v>
                </c:pt>
                <c:pt idx="6">
                  <c:v>-0.0902591599642538</c:v>
                </c:pt>
                <c:pt idx="7">
                  <c:v>-0.0822043491212392</c:v>
                </c:pt>
                <c:pt idx="8">
                  <c:v>-0.0541435805778969</c:v>
                </c:pt>
                <c:pt idx="9">
                  <c:v>-0.0341137920762586</c:v>
                </c:pt>
                <c:pt idx="10">
                  <c:v>-0.0190646410485553</c:v>
                </c:pt>
                <c:pt idx="11">
                  <c:v>-0.0107834375930891</c:v>
                </c:pt>
                <c:pt idx="12">
                  <c:v>-0.00567173071194519</c:v>
                </c:pt>
                <c:pt idx="13">
                  <c:v>-0.0042299672326482</c:v>
                </c:pt>
                <c:pt idx="14">
                  <c:v>-0.00270479594876378</c:v>
                </c:pt>
                <c:pt idx="15">
                  <c:v>-0.00197795650878761</c:v>
                </c:pt>
                <c:pt idx="16">
                  <c:v>-0.000691093238010128</c:v>
                </c:pt>
                <c:pt idx="17">
                  <c:v>-0.000691093238010128</c:v>
                </c:pt>
              </c:numCache>
            </c:numRef>
          </c:val>
        </c:ser>
        <c:ser>
          <c:idx val="1"/>
          <c:order val="1"/>
          <c:tx>
            <c:strRef>
              <c:f>'t-z (2)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(2)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(2)'!$K$28:$K$45</c:f>
              <c:numCache>
                <c:formatCode>General</c:formatCode>
                <c:ptCount val="18"/>
                <c:pt idx="0">
                  <c:v>0.00946082812034555</c:v>
                </c:pt>
                <c:pt idx="1">
                  <c:v>0.0235805778969318</c:v>
                </c:pt>
                <c:pt idx="2">
                  <c:v>0.0252606493893357</c:v>
                </c:pt>
                <c:pt idx="3">
                  <c:v>0.0295025320226393</c:v>
                </c:pt>
                <c:pt idx="4">
                  <c:v>0.0531188561215371</c:v>
                </c:pt>
                <c:pt idx="5">
                  <c:v>0.073065236818588</c:v>
                </c:pt>
                <c:pt idx="6">
                  <c:v>0.0671790288948466</c:v>
                </c:pt>
                <c:pt idx="7">
                  <c:v>0.0580875781948168</c:v>
                </c:pt>
                <c:pt idx="8">
                  <c:v>0.042061364313375</c:v>
                </c:pt>
                <c:pt idx="9">
                  <c:v>0.0296455168305034</c:v>
                </c:pt>
                <c:pt idx="10">
                  <c:v>0.018302055406613</c:v>
                </c:pt>
                <c:pt idx="11">
                  <c:v>0.0122966934763181</c:v>
                </c:pt>
                <c:pt idx="12">
                  <c:v>0.00733988680369377</c:v>
                </c:pt>
                <c:pt idx="13">
                  <c:v>0.00495680667262437</c:v>
                </c:pt>
                <c:pt idx="14">
                  <c:v>0.00376526660708966</c:v>
                </c:pt>
                <c:pt idx="15">
                  <c:v>0.00293118856121537</c:v>
                </c:pt>
                <c:pt idx="16">
                  <c:v>0.0017992254989574</c:v>
                </c:pt>
                <c:pt idx="17">
                  <c:v>0.00137027107536491</c:v>
                </c:pt>
              </c:numCache>
            </c:numRef>
          </c:val>
        </c:ser>
        <c:gapWidth val="20"/>
        <c:overlap val="100"/>
        <c:axId val="37510602"/>
        <c:axId val="41528254"/>
      </c:barChart>
      <c:catAx>
        <c:axId val="375106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254"/>
        <c:crossesAt val="0"/>
        <c:auto val="1"/>
        <c:lblAlgn val="ctr"/>
        <c:lblOffset val="100"/>
        <c:noMultiLvlLbl val="0"/>
      </c:catAx>
      <c:valAx>
        <c:axId val="4152825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60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203400</xdr:rowOff>
    </xdr:to>
    <xdr:graphicFrame>
      <xdr:nvGraphicFramePr>
        <xdr:cNvPr id="2" name="Gráfico 1"/>
        <xdr:cNvGraphicFramePr/>
      </xdr:nvGraphicFramePr>
      <xdr:xfrm>
        <a:off x="2394720" y="1581480"/>
        <a:ext cx="372888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8</xdr:row>
      <xdr:rowOff>88920</xdr:rowOff>
    </xdr:to>
    <xdr:graphicFrame>
      <xdr:nvGraphicFramePr>
        <xdr:cNvPr id="4" name="Gráfico 1"/>
        <xdr:cNvGraphicFramePr/>
      </xdr:nvGraphicFramePr>
      <xdr:xfrm>
        <a:off x="19080" y="6208920"/>
        <a:ext cx="605880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480</xdr:rowOff>
    </xdr:from>
    <xdr:to>
      <xdr:col>11</xdr:col>
      <xdr:colOff>377640</xdr:colOff>
      <xdr:row>48</xdr:row>
      <xdr:rowOff>56880</xdr:rowOff>
    </xdr:to>
    <xdr:graphicFrame>
      <xdr:nvGraphicFramePr>
        <xdr:cNvPr id="13" name="Gráfico 1"/>
        <xdr:cNvGraphicFramePr/>
      </xdr:nvGraphicFramePr>
      <xdr:xfrm>
        <a:off x="0" y="5972400"/>
        <a:ext cx="567468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77"/>
      <c r="AP3" s="77"/>
      <c r="AQ3" s="77"/>
      <c r="AR3" s="77"/>
      <c r="AS3" s="77"/>
      <c r="AT3" s="77"/>
      <c r="AU3" s="77"/>
      <c r="AV3" s="77"/>
      <c r="AW3" s="77"/>
      <c r="AX3" s="77"/>
      <c r="AY3" s="77"/>
      <c r="AZ3" s="77"/>
      <c r="BA3" s="77"/>
      <c r="BB3" s="77"/>
      <c r="BC3" s="77"/>
      <c r="BD3" s="77"/>
      <c r="BE3" s="77"/>
      <c r="BF3" s="77"/>
      <c r="BG3" s="77"/>
      <c r="BH3" s="77"/>
      <c r="BI3" s="77"/>
      <c r="BJ3" s="77"/>
      <c r="BK3" s="77"/>
      <c r="BL3" s="77"/>
      <c r="BM3" s="77"/>
      <c r="BN3" s="77"/>
      <c r="BO3" s="77"/>
      <c r="BP3" s="77"/>
      <c r="BQ3" s="77"/>
      <c r="BR3" s="77"/>
      <c r="BS3" s="77"/>
      <c r="BT3" s="77"/>
      <c r="BU3" s="77"/>
      <c r="BV3" s="77"/>
      <c r="BW3" s="77"/>
      <c r="BX3" s="77"/>
      <c r="BY3" s="77"/>
      <c r="BZ3" s="77"/>
      <c r="CA3" s="77"/>
      <c r="CB3" s="77"/>
      <c r="CC3" s="77"/>
      <c r="CD3" s="77"/>
      <c r="CE3" s="77"/>
      <c r="CF3" s="77"/>
      <c r="CG3" s="77"/>
      <c r="CH3" s="77"/>
      <c r="CI3" s="77"/>
      <c r="CJ3" s="77"/>
      <c r="CK3" s="77"/>
      <c r="CL3" s="77"/>
      <c r="CM3" s="77"/>
      <c r="CN3" s="77"/>
      <c r="CO3" s="77"/>
      <c r="CP3" s="77"/>
      <c r="CQ3" s="77"/>
      <c r="CR3" s="77"/>
      <c r="CS3" s="77"/>
      <c r="CT3" s="77"/>
      <c r="CU3" s="77"/>
      <c r="CV3" s="77"/>
      <c r="CW3" s="77"/>
      <c r="CX3" s="77"/>
      <c r="CY3" s="77"/>
      <c r="CZ3" s="77"/>
      <c r="DA3" s="77"/>
      <c r="DB3" s="77"/>
      <c r="DC3" s="77"/>
      <c r="DD3" s="77"/>
      <c r="DE3" s="77"/>
      <c r="DF3" s="77"/>
      <c r="DG3" s="77"/>
      <c r="DH3" s="77"/>
      <c r="DI3" s="77"/>
      <c r="DJ3" s="77"/>
      <c r="DK3" s="77"/>
      <c r="DL3" s="77"/>
      <c r="DM3" s="77"/>
      <c r="DN3" s="77"/>
      <c r="DO3" s="77"/>
      <c r="DP3" s="77"/>
      <c r="DQ3" s="77"/>
      <c r="DR3" s="77"/>
      <c r="DS3" s="77"/>
      <c r="DT3" s="77"/>
      <c r="DU3" s="77"/>
      <c r="DV3" s="77"/>
      <c r="DW3" s="77"/>
      <c r="DX3" s="77"/>
      <c r="DY3" s="77"/>
      <c r="DZ3" s="77"/>
      <c r="EA3" s="77"/>
      <c r="EB3" s="77"/>
      <c r="EC3" s="77"/>
      <c r="ED3" s="77"/>
      <c r="EE3" s="77"/>
      <c r="EF3" s="77"/>
      <c r="EG3" s="77"/>
      <c r="EH3" s="77"/>
      <c r="EI3" s="77"/>
      <c r="EJ3" s="77"/>
      <c r="EK3" s="77"/>
      <c r="EL3" s="77"/>
      <c r="EM3" s="77"/>
      <c r="EN3" s="77"/>
      <c r="EO3" s="77"/>
      <c r="EP3" s="77"/>
      <c r="EQ3" s="77"/>
      <c r="ER3" s="77"/>
      <c r="ES3" s="77"/>
      <c r="ET3" s="77"/>
      <c r="EU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7668</v>
      </c>
      <c r="C4" s="51" t="n">
        <f aca="false">SUM(C5:C22)</f>
        <v>8935</v>
      </c>
      <c r="D4" s="51" t="n">
        <f aca="false">SUM(D5:D22)</f>
        <v>873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7</v>
      </c>
      <c r="B5" s="57" t="n">
        <f aca="false">C5+D5</f>
        <v>242</v>
      </c>
      <c r="C5" s="57" t="n">
        <v>130</v>
      </c>
      <c r="D5" s="57" t="n">
        <v>11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8</v>
      </c>
      <c r="B6" s="57" t="n">
        <f aca="false">C6+D6</f>
        <v>375</v>
      </c>
      <c r="C6" s="57" t="n">
        <v>204</v>
      </c>
      <c r="D6" s="57" t="n">
        <v>171</v>
      </c>
      <c r="E6" s="63"/>
      <c r="F6" s="17"/>
      <c r="G6" s="63"/>
      <c r="H6" s="0"/>
      <c r="I6" s="64" t="s">
        <v>47</v>
      </c>
      <c r="J6" s="33" t="n">
        <f aca="false">-C5/$B$4</f>
        <v>-0.0073579352501698</v>
      </c>
      <c r="K6" s="33" t="n">
        <f aca="false">D5/$B$4</f>
        <v>0.0063391442155309</v>
      </c>
      <c r="L6" s="65"/>
      <c r="M6" s="80"/>
      <c r="N6" s="81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4</v>
      </c>
      <c r="C7" s="57" t="n">
        <v>214</v>
      </c>
      <c r="D7" s="57" t="n">
        <v>230</v>
      </c>
      <c r="E7" s="63"/>
      <c r="F7" s="67"/>
      <c r="G7" s="63"/>
      <c r="H7" s="0"/>
      <c r="I7" s="64" t="s">
        <v>48</v>
      </c>
      <c r="J7" s="33" t="n">
        <f aca="false">-C6/$B$4</f>
        <v>-0.0115462983925741</v>
      </c>
      <c r="K7" s="33" t="n">
        <f aca="false">D6/$B$4</f>
        <v>0.00967851482906951</v>
      </c>
      <c r="L7" s="68"/>
      <c r="M7" s="80"/>
      <c r="N7" s="32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  <c r="DI7" s="76"/>
      <c r="DJ7" s="76"/>
      <c r="DK7" s="76"/>
      <c r="DL7" s="76"/>
      <c r="DM7" s="76"/>
      <c r="DN7" s="76"/>
      <c r="DO7" s="76"/>
      <c r="DP7" s="76"/>
      <c r="DQ7" s="76"/>
      <c r="DR7" s="76"/>
      <c r="DS7" s="76"/>
      <c r="DT7" s="76"/>
      <c r="DU7" s="76"/>
      <c r="DV7" s="76"/>
      <c r="DW7" s="76"/>
      <c r="DX7" s="76"/>
      <c r="DY7" s="76"/>
      <c r="DZ7" s="76"/>
      <c r="EA7" s="76"/>
      <c r="EB7" s="76"/>
      <c r="EC7" s="76"/>
      <c r="ED7" s="76"/>
      <c r="EE7" s="76"/>
      <c r="EF7" s="76"/>
      <c r="EG7" s="76"/>
      <c r="EH7" s="76"/>
      <c r="EI7" s="76"/>
      <c r="EJ7" s="76"/>
      <c r="EK7" s="76"/>
      <c r="EL7" s="76"/>
      <c r="EM7" s="76"/>
      <c r="EN7" s="76"/>
      <c r="EO7" s="76"/>
      <c r="EP7" s="76"/>
      <c r="EQ7" s="76"/>
      <c r="ER7" s="76"/>
      <c r="ES7" s="76"/>
      <c r="ET7" s="76"/>
      <c r="EU7" s="76"/>
    </row>
    <row r="8" s="69" customFormat="true" ht="13" hidden="false" customHeight="true" outlineLevel="0" collapsed="false">
      <c r="A8" s="56" t="s">
        <v>18</v>
      </c>
      <c r="B8" s="57" t="n">
        <f aca="false">C8+D8</f>
        <v>556</v>
      </c>
      <c r="C8" s="57" t="n">
        <v>299</v>
      </c>
      <c r="D8" s="57" t="n">
        <v>257</v>
      </c>
      <c r="E8" s="63"/>
      <c r="F8" s="67"/>
      <c r="G8" s="63"/>
      <c r="H8" s="0"/>
      <c r="I8" s="70" t="s">
        <v>17</v>
      </c>
      <c r="J8" s="33" t="n">
        <f aca="false">-C7/$B$4</f>
        <v>-0.012112293411818</v>
      </c>
      <c r="K8" s="33" t="n">
        <f aca="false">D7/$B$4</f>
        <v>0.0130178854426081</v>
      </c>
      <c r="L8" s="68"/>
      <c r="M8" s="80"/>
      <c r="N8" s="32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  <c r="DI8" s="76"/>
      <c r="DJ8" s="76"/>
      <c r="DK8" s="76"/>
      <c r="DL8" s="76"/>
      <c r="DM8" s="76"/>
      <c r="DN8" s="76"/>
      <c r="DO8" s="76"/>
      <c r="DP8" s="76"/>
      <c r="DQ8" s="76"/>
      <c r="DR8" s="76"/>
      <c r="DS8" s="76"/>
      <c r="DT8" s="76"/>
      <c r="DU8" s="76"/>
      <c r="DV8" s="76"/>
      <c r="DW8" s="76"/>
      <c r="DX8" s="76"/>
      <c r="DY8" s="76"/>
      <c r="DZ8" s="76"/>
      <c r="EA8" s="76"/>
      <c r="EB8" s="76"/>
      <c r="EC8" s="76"/>
      <c r="ED8" s="76"/>
      <c r="EE8" s="76"/>
      <c r="EF8" s="76"/>
      <c r="EG8" s="76"/>
      <c r="EH8" s="76"/>
      <c r="EI8" s="76"/>
      <c r="EJ8" s="76"/>
      <c r="EK8" s="76"/>
      <c r="EL8" s="76"/>
      <c r="EM8" s="76"/>
      <c r="EN8" s="76"/>
      <c r="EO8" s="76"/>
      <c r="EP8" s="76"/>
      <c r="EQ8" s="76"/>
      <c r="ER8" s="76"/>
      <c r="ES8" s="76"/>
      <c r="ET8" s="76"/>
      <c r="EU8" s="76"/>
    </row>
    <row r="9" s="62" customFormat="true" ht="13" hidden="false" customHeight="true" outlineLevel="0" collapsed="false">
      <c r="A9" s="56" t="s">
        <v>34</v>
      </c>
      <c r="B9" s="57" t="n">
        <f aca="false">C9+D9</f>
        <v>793</v>
      </c>
      <c r="C9" s="57" t="n">
        <v>390</v>
      </c>
      <c r="D9" s="57" t="n">
        <v>403</v>
      </c>
      <c r="E9" s="58"/>
      <c r="F9" s="17"/>
      <c r="G9" s="58"/>
      <c r="H9" s="0"/>
      <c r="I9" s="59" t="s">
        <v>18</v>
      </c>
      <c r="J9" s="33" t="n">
        <f aca="false">-C8/$B$4</f>
        <v>-0.0169232510753905</v>
      </c>
      <c r="K9" s="33" t="n">
        <f aca="false">D8/$B$4</f>
        <v>0.0145460719945664</v>
      </c>
      <c r="L9" s="32"/>
      <c r="M9" s="78"/>
      <c r="N9" s="79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69</v>
      </c>
      <c r="C10" s="57" t="n">
        <v>679</v>
      </c>
      <c r="D10" s="57" t="n">
        <v>590</v>
      </c>
      <c r="E10" s="63"/>
      <c r="F10" s="17"/>
      <c r="G10" s="63"/>
      <c r="H10" s="0"/>
      <c r="I10" s="64" t="s">
        <v>34</v>
      </c>
      <c r="J10" s="33" t="n">
        <f aca="false">-C9/$B$4</f>
        <v>-0.0220738057505094</v>
      </c>
      <c r="K10" s="33" t="n">
        <f aca="false">D9/$B$4</f>
        <v>0.0228095992755264</v>
      </c>
      <c r="L10" s="65"/>
      <c r="M10" s="80"/>
      <c r="N10" s="81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671</v>
      </c>
      <c r="C11" s="57" t="n">
        <v>903</v>
      </c>
      <c r="D11" s="57" t="n">
        <v>768</v>
      </c>
      <c r="E11" s="63"/>
      <c r="F11" s="67"/>
      <c r="G11" s="63"/>
      <c r="H11" s="0"/>
      <c r="I11" s="64" t="s">
        <v>19</v>
      </c>
      <c r="J11" s="33" t="n">
        <f aca="false">-C10/$B$4</f>
        <v>-0.0384310618066561</v>
      </c>
      <c r="K11" s="33" t="n">
        <f aca="false">D10/$B$4</f>
        <v>0.033393706135386</v>
      </c>
      <c r="L11" s="68"/>
      <c r="M11" s="80"/>
      <c r="N11" s="32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  <c r="AO11" s="76"/>
      <c r="AP11" s="76"/>
      <c r="AQ11" s="76"/>
      <c r="AR11" s="76"/>
      <c r="AS11" s="76"/>
      <c r="AT11" s="76"/>
      <c r="AU11" s="76"/>
      <c r="AV11" s="76"/>
      <c r="AW11" s="76"/>
      <c r="AX11" s="76"/>
      <c r="AY11" s="76"/>
      <c r="AZ11" s="76"/>
      <c r="BA11" s="76"/>
      <c r="BB11" s="76"/>
      <c r="BC11" s="76"/>
      <c r="BD11" s="76"/>
      <c r="BE11" s="76"/>
      <c r="BF11" s="76"/>
      <c r="BG11" s="76"/>
      <c r="BH11" s="76"/>
      <c r="BI11" s="76"/>
      <c r="BJ11" s="76"/>
      <c r="BK11" s="76"/>
      <c r="BL11" s="76"/>
      <c r="BM11" s="76"/>
      <c r="BN11" s="76"/>
      <c r="BO11" s="76"/>
      <c r="BP11" s="76"/>
      <c r="BQ11" s="76"/>
      <c r="BR11" s="76"/>
      <c r="BS11" s="76"/>
      <c r="BT11" s="76"/>
      <c r="BU11" s="76"/>
      <c r="BV11" s="76"/>
      <c r="BW11" s="76"/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  <c r="DI11" s="76"/>
      <c r="DJ11" s="76"/>
      <c r="DK11" s="76"/>
      <c r="DL11" s="76"/>
      <c r="DM11" s="76"/>
      <c r="DN11" s="76"/>
      <c r="DO11" s="76"/>
      <c r="DP11" s="76"/>
      <c r="DQ11" s="76"/>
      <c r="DR11" s="76"/>
      <c r="DS11" s="76"/>
      <c r="DT11" s="76"/>
      <c r="DU11" s="76"/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/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668</v>
      </c>
      <c r="C12" s="57" t="n">
        <v>814</v>
      </c>
      <c r="D12" s="57" t="n">
        <v>854</v>
      </c>
      <c r="E12" s="63"/>
      <c r="F12" s="67"/>
      <c r="G12" s="63"/>
      <c r="H12" s="0"/>
      <c r="I12" s="70" t="s">
        <v>20</v>
      </c>
      <c r="J12" s="33" t="n">
        <f aca="false">-C11/$B$4</f>
        <v>-0.0511093502377179</v>
      </c>
      <c r="K12" s="33" t="n">
        <f aca="false">D11/$B$4</f>
        <v>0.0434684174779262</v>
      </c>
      <c r="L12" s="68"/>
      <c r="M12" s="80"/>
      <c r="N12" s="32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  <c r="AQ12" s="76"/>
      <c r="AR12" s="76"/>
      <c r="AS12" s="76"/>
      <c r="AT12" s="76"/>
      <c r="AU12" s="76"/>
      <c r="AV12" s="76"/>
      <c r="AW12" s="76"/>
      <c r="AX12" s="76"/>
      <c r="AY12" s="76"/>
      <c r="AZ12" s="76"/>
      <c r="BA12" s="76"/>
      <c r="BB12" s="76"/>
      <c r="BC12" s="76"/>
      <c r="BD12" s="76"/>
      <c r="BE12" s="76"/>
      <c r="BF12" s="76"/>
      <c r="BG12" s="76"/>
      <c r="BH12" s="76"/>
      <c r="BI12" s="76"/>
      <c r="BJ12" s="76"/>
      <c r="BK12" s="76"/>
      <c r="BL12" s="76"/>
      <c r="BM12" s="76"/>
      <c r="BN12" s="76"/>
      <c r="BO12" s="76"/>
      <c r="BP12" s="76"/>
      <c r="BQ12" s="76"/>
      <c r="BR12" s="76"/>
      <c r="BS12" s="76"/>
      <c r="BT12" s="76"/>
      <c r="BU12" s="76"/>
      <c r="BV12" s="76"/>
      <c r="BW12" s="76"/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  <c r="DI12" s="76"/>
      <c r="DJ12" s="76"/>
      <c r="DK12" s="76"/>
      <c r="DL12" s="76"/>
      <c r="DM12" s="76"/>
      <c r="DN12" s="76"/>
      <c r="DO12" s="76"/>
      <c r="DP12" s="76"/>
      <c r="DQ12" s="76"/>
      <c r="DR12" s="76"/>
      <c r="DS12" s="76"/>
      <c r="DT12" s="76"/>
      <c r="DU12" s="76"/>
      <c r="DV12" s="76"/>
      <c r="DW12" s="76"/>
      <c r="DX12" s="76"/>
      <c r="DY12" s="76"/>
      <c r="DZ12" s="76"/>
      <c r="EA12" s="76"/>
      <c r="EB12" s="76"/>
      <c r="EC12" s="76"/>
      <c r="ED12" s="76"/>
      <c r="EE12" s="76"/>
      <c r="EF12" s="76"/>
      <c r="EG12" s="76"/>
      <c r="EH12" s="76"/>
      <c r="EI12" s="76"/>
      <c r="EJ12" s="76"/>
      <c r="EK12" s="76"/>
      <c r="EL12" s="76"/>
      <c r="EM12" s="76"/>
      <c r="EN12" s="76"/>
      <c r="EO12" s="76"/>
      <c r="EP12" s="76"/>
      <c r="EQ12" s="76"/>
      <c r="ER12" s="76"/>
      <c r="ES12" s="76"/>
      <c r="ET12" s="76"/>
      <c r="EU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622</v>
      </c>
      <c r="C13" s="57" t="n">
        <v>813</v>
      </c>
      <c r="D13" s="57" t="n">
        <v>809</v>
      </c>
      <c r="E13" s="58"/>
      <c r="F13" s="17"/>
      <c r="G13" s="58"/>
      <c r="H13" s="0"/>
      <c r="I13" s="59" t="s">
        <v>21</v>
      </c>
      <c r="J13" s="33" t="n">
        <f aca="false">-C12/$B$4</f>
        <v>-0.0460719945664478</v>
      </c>
      <c r="K13" s="33" t="n">
        <f aca="false">D12/$B$4</f>
        <v>0.0483359746434231</v>
      </c>
      <c r="L13" s="32"/>
      <c r="M13" s="78"/>
      <c r="N13" s="79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574</v>
      </c>
      <c r="C14" s="57" t="n">
        <v>828</v>
      </c>
      <c r="D14" s="57" t="n">
        <v>746</v>
      </c>
      <c r="E14" s="63"/>
      <c r="F14" s="17"/>
      <c r="G14" s="63"/>
      <c r="H14" s="0"/>
      <c r="I14" s="64" t="s">
        <v>22</v>
      </c>
      <c r="J14" s="33" t="n">
        <f aca="false">-C13/$B$4</f>
        <v>-0.0460153950645234</v>
      </c>
      <c r="K14" s="33" t="n">
        <f aca="false">D13/$B$4</f>
        <v>0.0457889970568259</v>
      </c>
      <c r="L14" s="65"/>
      <c r="M14" s="80"/>
      <c r="N14" s="81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00</v>
      </c>
      <c r="C15" s="57" t="n">
        <v>781</v>
      </c>
      <c r="D15" s="57" t="n">
        <v>619</v>
      </c>
      <c r="E15" s="63"/>
      <c r="F15" s="67"/>
      <c r="G15" s="63"/>
      <c r="H15" s="0"/>
      <c r="I15" s="64" t="s">
        <v>23</v>
      </c>
      <c r="J15" s="33" t="n">
        <f aca="false">-C14/$B$4</f>
        <v>-0.0468643875933892</v>
      </c>
      <c r="K15" s="33" t="n">
        <f aca="false">D14/$B$4</f>
        <v>0.0422232284355898</v>
      </c>
      <c r="L15" s="68"/>
      <c r="M15" s="80"/>
      <c r="N15" s="32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  <c r="AR15" s="76"/>
      <c r="AS15" s="76"/>
      <c r="AT15" s="76"/>
      <c r="AU15" s="76"/>
      <c r="AV15" s="76"/>
      <c r="AW15" s="76"/>
      <c r="AX15" s="76"/>
      <c r="AY15" s="76"/>
      <c r="AZ15" s="76"/>
      <c r="BA15" s="76"/>
      <c r="BB15" s="76"/>
      <c r="BC15" s="76"/>
      <c r="BD15" s="76"/>
      <c r="BE15" s="76"/>
      <c r="BF15" s="76"/>
      <c r="BG15" s="76"/>
      <c r="BH15" s="76"/>
      <c r="BI15" s="76"/>
      <c r="BJ15" s="76"/>
      <c r="BK15" s="76"/>
      <c r="BL15" s="76"/>
      <c r="BM15" s="76"/>
      <c r="BN15" s="76"/>
      <c r="BO15" s="76"/>
      <c r="BP15" s="76"/>
      <c r="BQ15" s="76"/>
      <c r="BR15" s="76"/>
      <c r="BS15" s="76"/>
      <c r="BT15" s="76"/>
      <c r="BU15" s="76"/>
      <c r="BV15" s="76"/>
      <c r="BW15" s="76"/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76"/>
      <c r="DU15" s="76"/>
      <c r="DV15" s="76"/>
      <c r="DW15" s="76"/>
      <c r="DX15" s="76"/>
      <c r="DY15" s="76"/>
      <c r="DZ15" s="76"/>
      <c r="EA15" s="76"/>
      <c r="EB15" s="76"/>
      <c r="EC15" s="76"/>
      <c r="ED15" s="76"/>
      <c r="EE15" s="76"/>
      <c r="EF15" s="76"/>
      <c r="EG15" s="76"/>
      <c r="EH15" s="76"/>
      <c r="EI15" s="76"/>
      <c r="EJ15" s="76"/>
      <c r="EK15" s="76"/>
      <c r="EL15" s="76"/>
      <c r="EM15" s="76"/>
      <c r="EN15" s="76"/>
      <c r="EO15" s="76"/>
      <c r="EP15" s="76"/>
      <c r="EQ15" s="76"/>
      <c r="ER15" s="76"/>
      <c r="ES15" s="76"/>
      <c r="ET15" s="76"/>
      <c r="EU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1121</v>
      </c>
      <c r="C16" s="57" t="n">
        <v>576</v>
      </c>
      <c r="D16" s="57" t="n">
        <v>545</v>
      </c>
      <c r="E16" s="63"/>
      <c r="F16" s="67"/>
      <c r="G16" s="63"/>
      <c r="H16" s="0"/>
      <c r="I16" s="70" t="s">
        <v>24</v>
      </c>
      <c r="J16" s="33" t="n">
        <f aca="false">-C15/$B$4</f>
        <v>-0.0442042110029432</v>
      </c>
      <c r="K16" s="33" t="n">
        <f aca="false">D15/$B$4</f>
        <v>0.0350350916911931</v>
      </c>
      <c r="L16" s="68"/>
      <c r="M16" s="80"/>
      <c r="N16" s="32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  <c r="DR16" s="76"/>
      <c r="DS16" s="76"/>
      <c r="DT16" s="76"/>
      <c r="DU16" s="76"/>
      <c r="DV16" s="76"/>
      <c r="DW16" s="76"/>
      <c r="DX16" s="76"/>
      <c r="DY16" s="76"/>
      <c r="DZ16" s="76"/>
      <c r="EA16" s="76"/>
      <c r="EB16" s="76"/>
      <c r="EC16" s="76"/>
      <c r="ED16" s="76"/>
      <c r="EE16" s="76"/>
      <c r="EF16" s="76"/>
      <c r="EG16" s="76"/>
      <c r="EH16" s="76"/>
      <c r="EI16" s="76"/>
      <c r="EJ16" s="76"/>
      <c r="EK16" s="76"/>
      <c r="EL16" s="76"/>
      <c r="EM16" s="76"/>
      <c r="EN16" s="76"/>
      <c r="EO16" s="76"/>
      <c r="EP16" s="76"/>
      <c r="EQ16" s="76"/>
      <c r="ER16" s="76"/>
      <c r="ES16" s="76"/>
      <c r="ET16" s="76"/>
      <c r="EU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995</v>
      </c>
      <c r="C17" s="57" t="n">
        <v>513</v>
      </c>
      <c r="D17" s="57" t="n">
        <v>482</v>
      </c>
      <c r="E17" s="58"/>
      <c r="F17" s="17"/>
      <c r="G17" s="58"/>
      <c r="H17" s="0"/>
      <c r="I17" s="59" t="s">
        <v>25</v>
      </c>
      <c r="J17" s="33" t="n">
        <f aca="false">-C16/$B$4</f>
        <v>-0.0326013131084447</v>
      </c>
      <c r="K17" s="33" t="n">
        <f aca="false">D16/$B$4</f>
        <v>0.0308467285487888</v>
      </c>
      <c r="L17" s="32"/>
      <c r="M17" s="78"/>
      <c r="N17" s="79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89</v>
      </c>
      <c r="C18" s="57" t="n">
        <v>545</v>
      </c>
      <c r="D18" s="57" t="n">
        <v>544</v>
      </c>
      <c r="E18" s="63"/>
      <c r="F18" s="17"/>
      <c r="G18" s="63"/>
      <c r="H18" s="0"/>
      <c r="I18" s="64" t="s">
        <v>26</v>
      </c>
      <c r="J18" s="33" t="n">
        <f aca="false">-C17/$B$4</f>
        <v>-0.0290355444872085</v>
      </c>
      <c r="K18" s="33" t="n">
        <f aca="false">D17/$B$4</f>
        <v>0.0272809599275526</v>
      </c>
      <c r="L18" s="65"/>
      <c r="M18" s="80"/>
      <c r="N18" s="81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59</v>
      </c>
      <c r="C19" s="57" t="n">
        <v>486</v>
      </c>
      <c r="D19" s="57" t="n">
        <v>573</v>
      </c>
      <c r="E19" s="63"/>
      <c r="F19" s="67"/>
      <c r="G19" s="63"/>
      <c r="H19" s="0"/>
      <c r="I19" s="64" t="s">
        <v>27</v>
      </c>
      <c r="J19" s="33" t="n">
        <f aca="false">-C18/$B$4</f>
        <v>-0.0308467285487888</v>
      </c>
      <c r="K19" s="33" t="n">
        <f aca="false">D18/$B$4</f>
        <v>0.0307901290468644</v>
      </c>
      <c r="L19" s="68"/>
      <c r="M19" s="80"/>
      <c r="N19" s="32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  <c r="DR19" s="76"/>
      <c r="DS19" s="76"/>
      <c r="DT19" s="76"/>
      <c r="DU19" s="76"/>
      <c r="DV19" s="76"/>
      <c r="DW19" s="76"/>
      <c r="DX19" s="76"/>
      <c r="DY19" s="76"/>
      <c r="DZ19" s="76"/>
      <c r="EA19" s="76"/>
      <c r="EB19" s="76"/>
      <c r="EC19" s="76"/>
      <c r="ED19" s="76"/>
      <c r="EE19" s="76"/>
      <c r="EF19" s="76"/>
      <c r="EG19" s="76"/>
      <c r="EH19" s="76"/>
      <c r="EI19" s="76"/>
      <c r="EJ19" s="76"/>
      <c r="EK19" s="76"/>
      <c r="EL19" s="76"/>
      <c r="EM19" s="76"/>
      <c r="EN19" s="76"/>
      <c r="EO19" s="76"/>
      <c r="EP19" s="76"/>
      <c r="EQ19" s="76"/>
      <c r="ER19" s="76"/>
      <c r="ES19" s="76"/>
      <c r="ET19" s="76"/>
      <c r="EU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3</v>
      </c>
      <c r="C20" s="57" t="n">
        <v>351</v>
      </c>
      <c r="D20" s="57" t="n">
        <v>452</v>
      </c>
      <c r="E20" s="63"/>
      <c r="F20" s="67"/>
      <c r="G20" s="63"/>
      <c r="H20" s="0"/>
      <c r="I20" s="70" t="s">
        <v>28</v>
      </c>
      <c r="J20" s="33" t="n">
        <f aca="false">-C19/$B$4</f>
        <v>-0.0275073579352502</v>
      </c>
      <c r="K20" s="33" t="n">
        <f aca="false">D19/$B$4</f>
        <v>0.0324315146026715</v>
      </c>
      <c r="L20" s="68"/>
      <c r="M20" s="80"/>
      <c r="N20" s="32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  <c r="DR20" s="76"/>
      <c r="DS20" s="76"/>
      <c r="DT20" s="76"/>
      <c r="DU20" s="76"/>
      <c r="DV20" s="76"/>
      <c r="DW20" s="76"/>
      <c r="DX20" s="76"/>
      <c r="DY20" s="76"/>
      <c r="DZ20" s="76"/>
      <c r="EA20" s="76"/>
      <c r="EB20" s="76"/>
      <c r="EC20" s="76"/>
      <c r="ED20" s="76"/>
      <c r="EE20" s="76"/>
      <c r="EF20" s="76"/>
      <c r="EG20" s="76"/>
      <c r="EH20" s="76"/>
      <c r="EI20" s="76"/>
      <c r="EJ20" s="76"/>
      <c r="EK20" s="76"/>
      <c r="EL20" s="76"/>
      <c r="EM20" s="76"/>
      <c r="EN20" s="76"/>
      <c r="EO20" s="76"/>
      <c r="EP20" s="76"/>
      <c r="EQ20" s="76"/>
      <c r="ER20" s="76"/>
      <c r="ES20" s="76"/>
      <c r="ET20" s="76"/>
      <c r="EU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583</v>
      </c>
      <c r="C21" s="57" t="n">
        <v>255</v>
      </c>
      <c r="D21" s="57" t="n">
        <v>328</v>
      </c>
      <c r="E21" s="58"/>
      <c r="F21" s="17"/>
      <c r="G21" s="58"/>
      <c r="H21" s="0"/>
      <c r="I21" s="59" t="s">
        <v>29</v>
      </c>
      <c r="J21" s="33" t="n">
        <f aca="false">-C20/$B$4</f>
        <v>-0.0198664251754585</v>
      </c>
      <c r="K21" s="33" t="n">
        <f aca="false">D20/$B$4</f>
        <v>0.0255829748698211</v>
      </c>
      <c r="L21" s="32"/>
      <c r="M21" s="78"/>
      <c r="N21" s="79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404</v>
      </c>
      <c r="C22" s="73" t="n">
        <v>154</v>
      </c>
      <c r="D22" s="73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44328729907177</v>
      </c>
      <c r="K22" s="33" t="n">
        <f aca="false">D21/$B$4</f>
        <v>0.0185646366311976</v>
      </c>
      <c r="L22" s="65"/>
      <c r="M22" s="80"/>
      <c r="N22" s="81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871632329635499</v>
      </c>
      <c r="K23" s="33" t="n">
        <f aca="false">D22/$B$4</f>
        <v>0.0141498754810958</v>
      </c>
      <c r="L23" s="68"/>
      <c r="M23" s="80"/>
      <c r="N23" s="32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  <c r="DR23" s="76"/>
      <c r="DS23" s="76"/>
      <c r="DT23" s="76"/>
      <c r="DU23" s="76"/>
      <c r="DV23" s="76"/>
      <c r="DW23" s="76"/>
      <c r="DX23" s="76"/>
      <c r="DY23" s="76"/>
      <c r="DZ23" s="76"/>
      <c r="EA23" s="76"/>
      <c r="EB23" s="76"/>
      <c r="EC23" s="76"/>
      <c r="ED23" s="76"/>
      <c r="EE23" s="76"/>
      <c r="EF23" s="76"/>
      <c r="EG23" s="76"/>
      <c r="EH23" s="76"/>
      <c r="EI23" s="76"/>
      <c r="EJ23" s="76"/>
      <c r="EK23" s="76"/>
      <c r="EL23" s="76"/>
      <c r="EM23" s="76"/>
      <c r="EN23" s="76"/>
      <c r="EO23" s="76"/>
      <c r="EP23" s="76"/>
      <c r="EQ23" s="76"/>
      <c r="ER23" s="76"/>
      <c r="ES23" s="76"/>
      <c r="ET23" s="76"/>
      <c r="EU23" s="76"/>
    </row>
    <row r="24" s="69" customFormat="true" ht="26.25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  <c r="DR24" s="76"/>
      <c r="DS24" s="76"/>
      <c r="DT24" s="76"/>
      <c r="DU24" s="76"/>
      <c r="DV24" s="76"/>
      <c r="DW24" s="76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  <c r="AL25" s="77"/>
      <c r="AM25" s="77"/>
      <c r="AN25" s="77"/>
      <c r="AO25" s="77"/>
      <c r="AP25" s="77"/>
      <c r="AQ25" s="77"/>
      <c r="AR25" s="77"/>
      <c r="AS25" s="77"/>
      <c r="AT25" s="77"/>
      <c r="AU25" s="77"/>
      <c r="AV25" s="77"/>
      <c r="AW25" s="77"/>
      <c r="AX25" s="77"/>
      <c r="AY25" s="77"/>
      <c r="AZ25" s="77"/>
      <c r="BA25" s="77"/>
      <c r="BB25" s="77"/>
      <c r="BC25" s="77"/>
      <c r="BD25" s="77"/>
      <c r="BE25" s="77"/>
      <c r="BF25" s="77"/>
      <c r="BG25" s="77"/>
      <c r="BH25" s="77"/>
      <c r="BI25" s="77"/>
      <c r="BJ25" s="77"/>
      <c r="BK25" s="77"/>
      <c r="BL25" s="77"/>
      <c r="BM25" s="77"/>
      <c r="BN25" s="77"/>
      <c r="BO25" s="77"/>
      <c r="BP25" s="77"/>
      <c r="BQ25" s="77"/>
      <c r="BR25" s="77"/>
      <c r="BS25" s="77"/>
      <c r="BT25" s="77"/>
      <c r="BU25" s="77"/>
      <c r="BV25" s="77"/>
      <c r="BW25" s="77"/>
      <c r="BX25" s="77"/>
      <c r="BY25" s="77"/>
      <c r="BZ25" s="77"/>
      <c r="CA25" s="77"/>
      <c r="CB25" s="77"/>
      <c r="CC25" s="77"/>
      <c r="CD25" s="77"/>
      <c r="CE25" s="77"/>
      <c r="CF25" s="77"/>
      <c r="CG25" s="77"/>
      <c r="CH25" s="77"/>
      <c r="CI25" s="77"/>
      <c r="CJ25" s="77"/>
      <c r="CK25" s="77"/>
      <c r="CL25" s="77"/>
      <c r="CM25" s="77"/>
      <c r="CN25" s="77"/>
      <c r="CO25" s="77"/>
      <c r="CP25" s="77"/>
      <c r="CQ25" s="77"/>
      <c r="CR25" s="77"/>
      <c r="CS25" s="77"/>
      <c r="CT25" s="77"/>
      <c r="CU25" s="77"/>
      <c r="CV25" s="77"/>
      <c r="CW25" s="77"/>
      <c r="CX25" s="77"/>
      <c r="CY25" s="77"/>
      <c r="CZ25" s="77"/>
      <c r="DA25" s="77"/>
      <c r="DB25" s="77"/>
      <c r="DC25" s="77"/>
      <c r="DD25" s="77"/>
      <c r="DE25" s="77"/>
      <c r="DF25" s="77"/>
      <c r="DG25" s="77"/>
      <c r="DH25" s="77"/>
      <c r="DI25" s="77"/>
      <c r="DJ25" s="77"/>
      <c r="DK25" s="77"/>
      <c r="DL25" s="77"/>
      <c r="DM25" s="77"/>
      <c r="DN25" s="77"/>
      <c r="DO25" s="77"/>
      <c r="DP25" s="77"/>
      <c r="DQ25" s="77"/>
      <c r="DR25" s="77"/>
      <c r="DS25" s="77"/>
      <c r="DT25" s="77"/>
      <c r="DU25" s="77"/>
      <c r="DV25" s="77"/>
      <c r="DW25" s="77"/>
      <c r="DX25" s="77"/>
      <c r="DY25" s="77"/>
      <c r="DZ25" s="77"/>
      <c r="EA25" s="77"/>
      <c r="EB25" s="77"/>
      <c r="EC25" s="77"/>
      <c r="ED25" s="77"/>
      <c r="EE25" s="77"/>
      <c r="EF25" s="77"/>
      <c r="EG25" s="77"/>
      <c r="EH25" s="77"/>
      <c r="EI25" s="77"/>
      <c r="EJ25" s="77"/>
      <c r="EK25" s="77"/>
      <c r="EL25" s="77"/>
      <c r="EM25" s="77"/>
      <c r="EN25" s="77"/>
      <c r="EO25" s="77"/>
      <c r="EP25" s="77"/>
      <c r="EQ25" s="77"/>
      <c r="ER25" s="77"/>
      <c r="ES25" s="77"/>
      <c r="ET25" s="77"/>
      <c r="EU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945</v>
      </c>
      <c r="C26" s="51" t="n">
        <f aca="false">SUM(C27:C44)</f>
        <v>66724</v>
      </c>
      <c r="D26" s="51" t="n">
        <f aca="false">SUM(D27:D44)</f>
        <v>74221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046</v>
      </c>
      <c r="C27" s="57" t="n">
        <v>574</v>
      </c>
      <c r="D27" s="57" t="n">
        <v>472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602</v>
      </c>
      <c r="C28" s="57" t="n">
        <v>820</v>
      </c>
      <c r="D28" s="57" t="n">
        <v>782</v>
      </c>
      <c r="E28" s="63"/>
      <c r="F28" s="17"/>
      <c r="G28" s="63"/>
      <c r="H28" s="0"/>
      <c r="I28" s="64" t="s">
        <v>47</v>
      </c>
      <c r="J28" s="33" t="n">
        <f aca="false">-C27/$B$26</f>
        <v>-0.00407251055376211</v>
      </c>
      <c r="K28" s="33" t="n">
        <f aca="false">D27/$B$26</f>
        <v>0.00334882400936536</v>
      </c>
      <c r="L28" s="65"/>
      <c r="M28" s="80"/>
      <c r="N28" s="81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78</v>
      </c>
      <c r="C29" s="57" t="n">
        <v>1127</v>
      </c>
      <c r="D29" s="57" t="n">
        <v>1051</v>
      </c>
      <c r="E29" s="63"/>
      <c r="F29" s="67"/>
      <c r="G29" s="63"/>
      <c r="H29" s="0"/>
      <c r="I29" s="64" t="s">
        <v>48</v>
      </c>
      <c r="J29" s="33" t="n">
        <f aca="false">-C28/$B$26</f>
        <v>-0.00581787221966015</v>
      </c>
      <c r="K29" s="33" t="n">
        <f aca="false">D28/$B$26</f>
        <v>0.00554826350704175</v>
      </c>
      <c r="L29" s="68"/>
      <c r="M29" s="80"/>
      <c r="N29" s="32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  <c r="DR29" s="76"/>
      <c r="DS29" s="76"/>
      <c r="DT29" s="76"/>
      <c r="DU29" s="76"/>
      <c r="DV29" s="76"/>
      <c r="DW29" s="76"/>
      <c r="DX29" s="76"/>
      <c r="DY29" s="76"/>
      <c r="DZ29" s="76"/>
      <c r="EA29" s="76"/>
      <c r="EB29" s="76"/>
      <c r="EC29" s="76"/>
      <c r="ED29" s="76"/>
      <c r="EE29" s="76"/>
      <c r="EF29" s="76"/>
      <c r="EG29" s="76"/>
      <c r="EH29" s="76"/>
      <c r="EI29" s="76"/>
      <c r="EJ29" s="76"/>
      <c r="EK29" s="76"/>
      <c r="EL29" s="76"/>
      <c r="EM29" s="76"/>
      <c r="EN29" s="76"/>
      <c r="EO29" s="76"/>
      <c r="EP29" s="76"/>
      <c r="EQ29" s="76"/>
      <c r="ER29" s="76"/>
      <c r="ES29" s="76"/>
      <c r="ET29" s="76"/>
      <c r="EU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921</v>
      </c>
      <c r="C30" s="57" t="n">
        <v>1512</v>
      </c>
      <c r="D30" s="57" t="n">
        <v>1409</v>
      </c>
      <c r="E30" s="63"/>
      <c r="F30" s="67"/>
      <c r="G30" s="63"/>
      <c r="H30" s="0"/>
      <c r="I30" s="70" t="s">
        <v>17</v>
      </c>
      <c r="J30" s="33" t="n">
        <f aca="false">-C29/$B$26</f>
        <v>-0.00799602681897194</v>
      </c>
      <c r="K30" s="33" t="n">
        <f aca="false">D29/$B$26</f>
        <v>0.00745680939373515</v>
      </c>
      <c r="L30" s="68"/>
      <c r="M30" s="80"/>
      <c r="N30" s="32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  <c r="DR30" s="76"/>
      <c r="DS30" s="76"/>
      <c r="DT30" s="76"/>
      <c r="DU30" s="76"/>
      <c r="DV30" s="76"/>
      <c r="DW30" s="76"/>
      <c r="DX30" s="76"/>
      <c r="DY30" s="76"/>
      <c r="DZ30" s="76"/>
      <c r="EA30" s="76"/>
      <c r="EB30" s="76"/>
      <c r="EC30" s="76"/>
      <c r="ED30" s="76"/>
      <c r="EE30" s="76"/>
      <c r="EF30" s="76"/>
      <c r="EG30" s="76"/>
      <c r="EH30" s="76"/>
      <c r="EI30" s="76"/>
      <c r="EJ30" s="76"/>
      <c r="EK30" s="76"/>
      <c r="EL30" s="76"/>
      <c r="EM30" s="76"/>
      <c r="EN30" s="76"/>
      <c r="EO30" s="76"/>
      <c r="EP30" s="76"/>
      <c r="EQ30" s="76"/>
      <c r="ER30" s="76"/>
      <c r="ES30" s="76"/>
      <c r="ET30" s="76"/>
      <c r="EU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4503</v>
      </c>
      <c r="C31" s="57" t="n">
        <v>2287</v>
      </c>
      <c r="D31" s="57" t="n">
        <v>2216</v>
      </c>
      <c r="E31" s="58"/>
      <c r="F31" s="17"/>
      <c r="G31" s="58"/>
      <c r="H31" s="0"/>
      <c r="I31" s="59" t="s">
        <v>18</v>
      </c>
      <c r="J31" s="33" t="n">
        <f aca="false">-C30/$B$26</f>
        <v>-0.0107275887757636</v>
      </c>
      <c r="K31" s="33" t="n">
        <f aca="false">D30/$B$26</f>
        <v>0.00999680726524531</v>
      </c>
      <c r="L31" s="32"/>
      <c r="M31" s="78"/>
      <c r="N31" s="79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602</v>
      </c>
      <c r="C32" s="57" t="n">
        <v>3795</v>
      </c>
      <c r="D32" s="57" t="n">
        <v>3807</v>
      </c>
      <c r="E32" s="63"/>
      <c r="F32" s="17"/>
      <c r="G32" s="63"/>
      <c r="H32" s="0"/>
      <c r="I32" s="64" t="s">
        <v>34</v>
      </c>
      <c r="J32" s="33" t="n">
        <f aca="false">-C31/$B$26</f>
        <v>-0.0162261875199546</v>
      </c>
      <c r="K32" s="33" t="n">
        <f aca="false">D31/$B$26</f>
        <v>0.0157224449253255</v>
      </c>
      <c r="L32" s="65"/>
      <c r="M32" s="80"/>
      <c r="N32" s="81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0063</v>
      </c>
      <c r="C33" s="57" t="n">
        <v>5210</v>
      </c>
      <c r="D33" s="57" t="n">
        <v>4853</v>
      </c>
      <c r="E33" s="63"/>
      <c r="F33" s="67"/>
      <c r="G33" s="63"/>
      <c r="H33" s="0"/>
      <c r="I33" s="64" t="s">
        <v>19</v>
      </c>
      <c r="J33" s="33" t="n">
        <f aca="false">-C32/$B$26</f>
        <v>-0.026925396431232</v>
      </c>
      <c r="K33" s="33" t="n">
        <f aca="false">D32/$B$26</f>
        <v>0.0270105360246905</v>
      </c>
      <c r="L33" s="68"/>
      <c r="M33" s="80"/>
      <c r="N33" s="32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  <c r="DR33" s="76"/>
      <c r="DS33" s="76"/>
      <c r="DT33" s="76"/>
      <c r="DU33" s="76"/>
      <c r="DV33" s="76"/>
      <c r="DW33" s="76"/>
      <c r="DX33" s="76"/>
      <c r="DY33" s="76"/>
      <c r="DZ33" s="76"/>
      <c r="EA33" s="76"/>
      <c r="EB33" s="76"/>
      <c r="EC33" s="76"/>
      <c r="ED33" s="76"/>
      <c r="EE33" s="76"/>
      <c r="EF33" s="76"/>
      <c r="EG33" s="76"/>
      <c r="EH33" s="76"/>
      <c r="EI33" s="76"/>
      <c r="EJ33" s="76"/>
      <c r="EK33" s="76"/>
      <c r="EL33" s="76"/>
      <c r="EM33" s="76"/>
      <c r="EN33" s="76"/>
      <c r="EO33" s="76"/>
      <c r="EP33" s="76"/>
      <c r="EQ33" s="76"/>
      <c r="ER33" s="76"/>
      <c r="ES33" s="76"/>
      <c r="ET33" s="76"/>
      <c r="EU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0969</v>
      </c>
      <c r="C34" s="57" t="n">
        <v>5491</v>
      </c>
      <c r="D34" s="57" t="n">
        <v>5478</v>
      </c>
      <c r="E34" s="63"/>
      <c r="F34" s="67"/>
      <c r="G34" s="63"/>
      <c r="H34" s="0"/>
      <c r="I34" s="70" t="s">
        <v>20</v>
      </c>
      <c r="J34" s="33" t="n">
        <f aca="false">-C33/$B$26</f>
        <v>-0.0369647734932066</v>
      </c>
      <c r="K34" s="33" t="n">
        <f aca="false">D33/$B$26</f>
        <v>0.0344318705878179</v>
      </c>
      <c r="L34" s="68"/>
      <c r="M34" s="80"/>
      <c r="N34" s="32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  <c r="DR34" s="76"/>
      <c r="DS34" s="76"/>
      <c r="DT34" s="76"/>
      <c r="DU34" s="76"/>
      <c r="DV34" s="76"/>
      <c r="DW34" s="76"/>
      <c r="DX34" s="76"/>
      <c r="DY34" s="76"/>
      <c r="DZ34" s="76"/>
      <c r="EA34" s="76"/>
      <c r="EB34" s="76"/>
      <c r="EC34" s="76"/>
      <c r="ED34" s="76"/>
      <c r="EE34" s="76"/>
      <c r="EF34" s="76"/>
      <c r="EG34" s="76"/>
      <c r="EH34" s="76"/>
      <c r="EI34" s="76"/>
      <c r="EJ34" s="76"/>
      <c r="EK34" s="76"/>
      <c r="EL34" s="76"/>
      <c r="EM34" s="76"/>
      <c r="EN34" s="76"/>
      <c r="EO34" s="76"/>
      <c r="EP34" s="76"/>
      <c r="EQ34" s="76"/>
      <c r="ER34" s="76"/>
      <c r="ES34" s="76"/>
      <c r="ET34" s="76"/>
      <c r="EU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2101</v>
      </c>
      <c r="C35" s="57" t="n">
        <v>6128</v>
      </c>
      <c r="D35" s="57" t="n">
        <v>5973</v>
      </c>
      <c r="E35" s="58"/>
      <c r="F35" s="17"/>
      <c r="G35" s="58"/>
      <c r="H35" s="0"/>
      <c r="I35" s="59" t="s">
        <v>21</v>
      </c>
      <c r="J35" s="33" t="n">
        <f aca="false">-C34/$B$26</f>
        <v>-0.0389584589733584</v>
      </c>
      <c r="K35" s="33" t="n">
        <f aca="false">D34/$B$26</f>
        <v>0.0388662244137784</v>
      </c>
      <c r="L35" s="32"/>
      <c r="M35" s="78"/>
      <c r="N35" s="79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3184</v>
      </c>
      <c r="C36" s="57" t="n">
        <v>6506</v>
      </c>
      <c r="D36" s="57" t="n">
        <v>6678</v>
      </c>
      <c r="E36" s="63"/>
      <c r="F36" s="17"/>
      <c r="G36" s="63"/>
      <c r="H36" s="0"/>
      <c r="I36" s="64" t="s">
        <v>22</v>
      </c>
      <c r="J36" s="33" t="n">
        <f aca="false">-C35/$B$26</f>
        <v>-0.0434779523927773</v>
      </c>
      <c r="K36" s="33" t="n">
        <f aca="false">D35/$B$26</f>
        <v>0.0423782326439391</v>
      </c>
      <c r="L36" s="65"/>
      <c r="M36" s="80"/>
      <c r="N36" s="81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515</v>
      </c>
      <c r="C37" s="57" t="n">
        <v>6049</v>
      </c>
      <c r="D37" s="57" t="n">
        <v>6466</v>
      </c>
      <c r="E37" s="63"/>
      <c r="F37" s="67"/>
      <c r="G37" s="63"/>
      <c r="H37" s="0"/>
      <c r="I37" s="64" t="s">
        <v>23</v>
      </c>
      <c r="J37" s="33" t="n">
        <f aca="false">-C36/$B$26</f>
        <v>-0.0461598495867182</v>
      </c>
      <c r="K37" s="33" t="n">
        <f aca="false">D36/$B$26</f>
        <v>0.0473801837596225</v>
      </c>
      <c r="L37" s="68"/>
      <c r="M37" s="80"/>
      <c r="N37" s="32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  <c r="DR37" s="76"/>
      <c r="DS37" s="76"/>
      <c r="DT37" s="76"/>
      <c r="DU37" s="76"/>
      <c r="DV37" s="76"/>
      <c r="DW37" s="76"/>
      <c r="DX37" s="76"/>
      <c r="DY37" s="76"/>
      <c r="DZ37" s="76"/>
      <c r="EA37" s="76"/>
      <c r="EB37" s="76"/>
      <c r="EC37" s="76"/>
      <c r="ED37" s="76"/>
      <c r="EE37" s="76"/>
      <c r="EF37" s="76"/>
      <c r="EG37" s="76"/>
      <c r="EH37" s="76"/>
      <c r="EI37" s="76"/>
      <c r="EJ37" s="76"/>
      <c r="EK37" s="76"/>
      <c r="EL37" s="76"/>
      <c r="EM37" s="76"/>
      <c r="EN37" s="76"/>
      <c r="EO37" s="76"/>
      <c r="EP37" s="76"/>
      <c r="EQ37" s="76"/>
      <c r="ER37" s="76"/>
      <c r="ES37" s="76"/>
      <c r="ET37" s="76"/>
      <c r="EU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2405</v>
      </c>
      <c r="C38" s="57" t="n">
        <v>5949</v>
      </c>
      <c r="D38" s="57" t="n">
        <v>6456</v>
      </c>
      <c r="E38" s="63"/>
      <c r="F38" s="67"/>
      <c r="G38" s="63"/>
      <c r="H38" s="0"/>
      <c r="I38" s="70" t="s">
        <v>24</v>
      </c>
      <c r="J38" s="33" t="n">
        <f aca="false">-C37/$B$26</f>
        <v>-0.0429174500691759</v>
      </c>
      <c r="K38" s="33" t="n">
        <f aca="false">D37/$B$26</f>
        <v>0.0458760509418568</v>
      </c>
      <c r="L38" s="68"/>
      <c r="M38" s="80"/>
      <c r="N38" s="32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  <c r="DR38" s="76"/>
      <c r="DS38" s="76"/>
      <c r="DT38" s="76"/>
      <c r="DU38" s="76"/>
      <c r="DV38" s="76"/>
      <c r="DW38" s="76"/>
      <c r="DX38" s="76"/>
      <c r="DY38" s="76"/>
      <c r="DZ38" s="76"/>
      <c r="EA38" s="76"/>
      <c r="EB38" s="76"/>
      <c r="EC38" s="76"/>
      <c r="ED38" s="76"/>
      <c r="EE38" s="76"/>
      <c r="EF38" s="76"/>
      <c r="EG38" s="76"/>
      <c r="EH38" s="76"/>
      <c r="EI38" s="76"/>
      <c r="EJ38" s="76"/>
      <c r="EK38" s="76"/>
      <c r="EL38" s="76"/>
      <c r="EM38" s="76"/>
      <c r="EN38" s="76"/>
      <c r="EO38" s="76"/>
      <c r="EP38" s="76"/>
      <c r="EQ38" s="76"/>
      <c r="ER38" s="76"/>
      <c r="ES38" s="76"/>
      <c r="ET38" s="76"/>
      <c r="EU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1401</v>
      </c>
      <c r="C39" s="57" t="n">
        <v>5525</v>
      </c>
      <c r="D39" s="57" t="n">
        <v>5876</v>
      </c>
      <c r="E39" s="58"/>
      <c r="F39" s="17"/>
      <c r="G39" s="58"/>
      <c r="H39" s="0"/>
      <c r="I39" s="59" t="s">
        <v>25</v>
      </c>
      <c r="J39" s="33" t="n">
        <f aca="false">-C38/$B$26</f>
        <v>-0.0422079534570222</v>
      </c>
      <c r="K39" s="33" t="n">
        <f aca="false">D38/$B$26</f>
        <v>0.0458051012806414</v>
      </c>
      <c r="L39" s="32"/>
      <c r="M39" s="78"/>
      <c r="N39" s="79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774</v>
      </c>
      <c r="C40" s="57" t="n">
        <v>4604</v>
      </c>
      <c r="D40" s="57" t="n">
        <v>5170</v>
      </c>
      <c r="E40" s="63"/>
      <c r="F40" s="17"/>
      <c r="G40" s="63"/>
      <c r="H40" s="0"/>
      <c r="I40" s="64" t="s">
        <v>26</v>
      </c>
      <c r="J40" s="33" t="n">
        <f aca="false">-C39/$B$26</f>
        <v>-0.0391996878214907</v>
      </c>
      <c r="K40" s="33" t="n">
        <f aca="false">D39/$B$26</f>
        <v>0.0416900209301501</v>
      </c>
      <c r="L40" s="65"/>
      <c r="M40" s="80"/>
      <c r="N40" s="81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777</v>
      </c>
      <c r="C41" s="57" t="n">
        <v>4275</v>
      </c>
      <c r="D41" s="57" t="n">
        <v>5502</v>
      </c>
      <c r="E41" s="63"/>
      <c r="F41" s="67"/>
      <c r="G41" s="63"/>
      <c r="H41" s="0"/>
      <c r="I41" s="64" t="s">
        <v>27</v>
      </c>
      <c r="J41" s="33" t="n">
        <f aca="false">-C40/$B$26</f>
        <v>-0.0326652240235553</v>
      </c>
      <c r="K41" s="33" t="n">
        <f aca="false">D40/$B$26</f>
        <v>0.0366809748483451</v>
      </c>
      <c r="L41" s="68"/>
      <c r="M41" s="80"/>
      <c r="N41" s="32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  <c r="DR41" s="76"/>
      <c r="DS41" s="76"/>
      <c r="DT41" s="76"/>
      <c r="DU41" s="76"/>
      <c r="DV41" s="76"/>
      <c r="DW41" s="76"/>
      <c r="DX41" s="76"/>
      <c r="DY41" s="76"/>
      <c r="DZ41" s="76"/>
      <c r="EA41" s="76"/>
      <c r="EB41" s="76"/>
      <c r="EC41" s="76"/>
      <c r="ED41" s="76"/>
      <c r="EE41" s="76"/>
      <c r="EF41" s="76"/>
      <c r="EG41" s="76"/>
      <c r="EH41" s="76"/>
      <c r="EI41" s="76"/>
      <c r="EJ41" s="76"/>
      <c r="EK41" s="76"/>
      <c r="EL41" s="76"/>
      <c r="EM41" s="76"/>
      <c r="EN41" s="76"/>
      <c r="EO41" s="76"/>
      <c r="EP41" s="76"/>
      <c r="EQ41" s="76"/>
      <c r="ER41" s="76"/>
      <c r="ES41" s="76"/>
      <c r="ET41" s="76"/>
      <c r="EU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8128</v>
      </c>
      <c r="C42" s="57" t="n">
        <v>3273</v>
      </c>
      <c r="D42" s="57" t="n">
        <v>4855</v>
      </c>
      <c r="E42" s="63"/>
      <c r="F42" s="67"/>
      <c r="G42" s="63"/>
      <c r="H42" s="0"/>
      <c r="I42" s="70" t="s">
        <v>28</v>
      </c>
      <c r="J42" s="33" t="n">
        <f aca="false">-C41/$B$26</f>
        <v>-0.0303309801695697</v>
      </c>
      <c r="K42" s="33" t="n">
        <f aca="false">D41/$B$26</f>
        <v>0.0390365036006953</v>
      </c>
      <c r="L42" s="68"/>
      <c r="M42" s="80"/>
      <c r="N42" s="32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  <c r="DR42" s="76"/>
      <c r="DS42" s="76"/>
      <c r="DT42" s="76"/>
      <c r="DU42" s="76"/>
      <c r="DV42" s="76"/>
      <c r="DW42" s="76"/>
      <c r="DX42" s="76"/>
      <c r="DY42" s="76"/>
      <c r="DZ42" s="76"/>
      <c r="EA42" s="76"/>
      <c r="EB42" s="76"/>
      <c r="EC42" s="76"/>
      <c r="ED42" s="76"/>
      <c r="EE42" s="76"/>
      <c r="EF42" s="76"/>
      <c r="EG42" s="76"/>
      <c r="EH42" s="76"/>
      <c r="EI42" s="76"/>
      <c r="EJ42" s="76"/>
      <c r="EK42" s="76"/>
      <c r="EL42" s="76"/>
      <c r="EM42" s="76"/>
      <c r="EN42" s="76"/>
      <c r="EO42" s="76"/>
      <c r="EP42" s="76"/>
      <c r="EQ42" s="76"/>
      <c r="ER42" s="76"/>
      <c r="ES42" s="76"/>
      <c r="ET42" s="76"/>
      <c r="EU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6022</v>
      </c>
      <c r="C43" s="57" t="n">
        <v>2178</v>
      </c>
      <c r="D43" s="57" t="n">
        <v>3844</v>
      </c>
      <c r="E43" s="58"/>
      <c r="F43" s="17"/>
      <c r="G43" s="58"/>
      <c r="H43" s="0"/>
      <c r="I43" s="59" t="s">
        <v>29</v>
      </c>
      <c r="J43" s="33" t="n">
        <f aca="false">-C42/$B$26</f>
        <v>-0.0232218241157899</v>
      </c>
      <c r="K43" s="33" t="n">
        <f aca="false">D42/$B$26</f>
        <v>0.034446060520061</v>
      </c>
      <c r="L43" s="32"/>
      <c r="M43" s="78"/>
      <c r="N43" s="79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754</v>
      </c>
      <c r="C44" s="73" t="n">
        <v>1421</v>
      </c>
      <c r="D44" s="73" t="n">
        <v>3333</v>
      </c>
      <c r="E44" s="63"/>
      <c r="F44" s="17"/>
      <c r="G44" s="63"/>
      <c r="H44" s="0"/>
      <c r="I44" s="64" t="s">
        <v>30</v>
      </c>
      <c r="J44" s="33" t="n">
        <f aca="false">-C43/$B$26</f>
        <v>-0.0154528362127071</v>
      </c>
      <c r="K44" s="33" t="n">
        <f aca="false">D43/$B$26</f>
        <v>0.0272730497711873</v>
      </c>
      <c r="L44" s="65"/>
      <c r="M44" s="80"/>
      <c r="N44" s="81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0819468587038</v>
      </c>
      <c r="K45" s="33" t="n">
        <f aca="false">D44/$B$26</f>
        <v>0.0236475220830821</v>
      </c>
      <c r="L45" s="68"/>
      <c r="M45" s="80"/>
      <c r="N45" s="32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  <c r="DR45" s="76"/>
      <c r="DS45" s="76"/>
      <c r="DT45" s="76"/>
      <c r="DU45" s="76"/>
      <c r="DV45" s="76"/>
      <c r="DW45" s="76"/>
      <c r="DX45" s="76"/>
      <c r="DY45" s="76"/>
      <c r="DZ45" s="76"/>
      <c r="EA45" s="76"/>
      <c r="EB45" s="76"/>
      <c r="EC45" s="76"/>
      <c r="ED45" s="76"/>
      <c r="EE45" s="76"/>
      <c r="EF45" s="76"/>
      <c r="EG45" s="76"/>
      <c r="EH45" s="76"/>
      <c r="EI45" s="76"/>
      <c r="EJ45" s="76"/>
      <c r="EK45" s="76"/>
      <c r="EL45" s="76"/>
      <c r="EM45" s="76"/>
      <c r="EN45" s="76"/>
      <c r="EO45" s="76"/>
      <c r="EP45" s="76"/>
      <c r="EQ45" s="76"/>
      <c r="ER45" s="76"/>
      <c r="ES45" s="76"/>
      <c r="ET45" s="76"/>
      <c r="EU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  <c r="DR46" s="76"/>
      <c r="DS46" s="76"/>
      <c r="DT46" s="76"/>
      <c r="DU46" s="76"/>
      <c r="DV46" s="76"/>
      <c r="DW46" s="76"/>
      <c r="DX46" s="76"/>
      <c r="DY46" s="76"/>
      <c r="DZ46" s="76"/>
      <c r="EA46" s="76"/>
      <c r="EB46" s="76"/>
      <c r="EC46" s="76"/>
      <c r="ED46" s="76"/>
      <c r="EE46" s="76"/>
      <c r="EF46" s="76"/>
      <c r="EG46" s="76"/>
      <c r="EH46" s="76"/>
      <c r="EI46" s="76"/>
      <c r="EJ46" s="76"/>
      <c r="EK46" s="76"/>
      <c r="EL46" s="76"/>
      <c r="EM46" s="76"/>
      <c r="EN46" s="76"/>
      <c r="EO46" s="76"/>
      <c r="EP46" s="76"/>
      <c r="EQ46" s="76"/>
      <c r="ER46" s="76"/>
      <c r="ES46" s="76"/>
      <c r="ET46" s="76"/>
      <c r="EU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  <c r="DR47" s="76"/>
      <c r="DS47" s="76"/>
      <c r="DT47" s="76"/>
      <c r="DU47" s="76"/>
      <c r="DV47" s="76"/>
      <c r="DW47" s="76"/>
      <c r="DX47" s="76"/>
      <c r="DY47" s="76"/>
      <c r="DZ47" s="76"/>
      <c r="EA47" s="76"/>
      <c r="EB47" s="76"/>
      <c r="EC47" s="76"/>
      <c r="ED47" s="76"/>
      <c r="EE47" s="76"/>
      <c r="EF47" s="76"/>
      <c r="EG47" s="76"/>
      <c r="EH47" s="76"/>
      <c r="EI47" s="76"/>
      <c r="EJ47" s="76"/>
      <c r="EK47" s="76"/>
      <c r="EL47" s="76"/>
      <c r="EM47" s="76"/>
      <c r="EN47" s="76"/>
      <c r="EO47" s="76"/>
      <c r="EP47" s="76"/>
      <c r="EQ47" s="76"/>
      <c r="ER47" s="76"/>
      <c r="ES47" s="76"/>
      <c r="ET47" s="76"/>
      <c r="EU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  <c r="DR48" s="76"/>
      <c r="DS48" s="76"/>
      <c r="DT48" s="76"/>
      <c r="DU48" s="76"/>
      <c r="DV48" s="76"/>
      <c r="DW48" s="76"/>
      <c r="DX48" s="76"/>
      <c r="DY48" s="76"/>
      <c r="DZ48" s="76"/>
      <c r="EA48" s="76"/>
      <c r="EB48" s="76"/>
      <c r="EC48" s="76"/>
      <c r="ED48" s="76"/>
      <c r="EE48" s="76"/>
      <c r="EF48" s="76"/>
      <c r="EG48" s="76"/>
      <c r="EH48" s="76"/>
      <c r="EI48" s="76"/>
      <c r="EJ48" s="76"/>
      <c r="EK48" s="76"/>
      <c r="EL48" s="76"/>
      <c r="EM48" s="76"/>
      <c r="EN48" s="76"/>
      <c r="EO48" s="76"/>
      <c r="EP48" s="76"/>
      <c r="EQ48" s="76"/>
      <c r="ER48" s="76"/>
      <c r="ES48" s="76"/>
      <c r="ET48" s="76"/>
      <c r="EU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  <c r="DR49" s="76"/>
      <c r="DS49" s="76"/>
      <c r="DT49" s="76"/>
      <c r="DU49" s="76"/>
      <c r="DV49" s="76"/>
      <c r="DW49" s="76"/>
      <c r="DX49" s="76"/>
      <c r="DY49" s="76"/>
      <c r="DZ49" s="76"/>
      <c r="EA49" s="76"/>
      <c r="EB49" s="76"/>
      <c r="EC49" s="76"/>
      <c r="ED49" s="76"/>
      <c r="EE49" s="76"/>
      <c r="EF49" s="76"/>
      <c r="EG49" s="76"/>
      <c r="EH49" s="76"/>
      <c r="EI49" s="76"/>
      <c r="EJ49" s="76"/>
      <c r="EK49" s="76"/>
      <c r="EL49" s="76"/>
      <c r="EM49" s="76"/>
      <c r="EN49" s="76"/>
      <c r="EO49" s="76"/>
      <c r="EP49" s="76"/>
      <c r="EQ49" s="76"/>
      <c r="ER49" s="76"/>
      <c r="ES49" s="76"/>
      <c r="ET49" s="76"/>
      <c r="EU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  <c r="DR50" s="76"/>
      <c r="DS50" s="76"/>
      <c r="DT50" s="76"/>
      <c r="DU50" s="76"/>
      <c r="DV50" s="76"/>
      <c r="DW50" s="76"/>
      <c r="DX50" s="76"/>
      <c r="DY50" s="76"/>
      <c r="DZ50" s="76"/>
      <c r="EA50" s="76"/>
      <c r="EB50" s="76"/>
      <c r="EC50" s="76"/>
      <c r="ED50" s="76"/>
      <c r="EE50" s="76"/>
      <c r="EF50" s="76"/>
      <c r="EG50" s="76"/>
      <c r="EH50" s="76"/>
      <c r="EI50" s="76"/>
      <c r="EJ50" s="76"/>
      <c r="EK50" s="76"/>
      <c r="EL50" s="76"/>
      <c r="EM50" s="76"/>
      <c r="EN50" s="76"/>
      <c r="EO50" s="76"/>
      <c r="EP50" s="76"/>
      <c r="EQ50" s="76"/>
      <c r="ER50" s="76"/>
      <c r="ES50" s="76"/>
      <c r="ET50" s="76"/>
      <c r="EU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  <c r="DR51" s="76"/>
      <c r="DS51" s="76"/>
      <c r="DT51" s="76"/>
      <c r="DU51" s="76"/>
      <c r="DV51" s="76"/>
      <c r="DW51" s="76"/>
      <c r="DX51" s="76"/>
      <c r="DY51" s="76"/>
      <c r="DZ51" s="76"/>
      <c r="EA51" s="76"/>
      <c r="EB51" s="76"/>
      <c r="EC51" s="76"/>
      <c r="ED51" s="76"/>
      <c r="EE51" s="76"/>
      <c r="EF51" s="76"/>
      <c r="EG51" s="76"/>
      <c r="EH51" s="76"/>
      <c r="EI51" s="76"/>
      <c r="EJ51" s="76"/>
      <c r="EK51" s="76"/>
      <c r="EL51" s="76"/>
      <c r="EM51" s="76"/>
      <c r="EN51" s="76"/>
      <c r="EO51" s="76"/>
      <c r="EP51" s="76"/>
      <c r="EQ51" s="76"/>
      <c r="ER51" s="76"/>
      <c r="ES51" s="76"/>
      <c r="ET51" s="76"/>
      <c r="EU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  <c r="DR52" s="76"/>
      <c r="DS52" s="76"/>
      <c r="DT52" s="76"/>
      <c r="DU52" s="76"/>
      <c r="DV52" s="76"/>
      <c r="DW52" s="76"/>
      <c r="DX52" s="76"/>
      <c r="DY52" s="76"/>
      <c r="DZ52" s="76"/>
      <c r="EA52" s="76"/>
      <c r="EB52" s="76"/>
      <c r="EC52" s="76"/>
      <c r="ED52" s="76"/>
      <c r="EE52" s="76"/>
      <c r="EF52" s="76"/>
      <c r="EG52" s="76"/>
      <c r="EH52" s="76"/>
      <c r="EI52" s="76"/>
      <c r="EJ52" s="76"/>
      <c r="EK52" s="76"/>
      <c r="EL52" s="76"/>
      <c r="EM52" s="76"/>
      <c r="EN52" s="76"/>
      <c r="EO52" s="76"/>
      <c r="EP52" s="76"/>
      <c r="EQ52" s="76"/>
      <c r="ER52" s="76"/>
      <c r="ES52" s="76"/>
      <c r="ET52" s="76"/>
      <c r="EU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  <c r="DR53" s="76"/>
      <c r="DS53" s="76"/>
      <c r="DT53" s="76"/>
      <c r="DU53" s="76"/>
      <c r="DV53" s="76"/>
      <c r="DW53" s="76"/>
      <c r="DX53" s="76"/>
      <c r="DY53" s="76"/>
      <c r="DZ53" s="76"/>
      <c r="EA53" s="76"/>
      <c r="EB53" s="76"/>
      <c r="EC53" s="76"/>
      <c r="ED53" s="76"/>
      <c r="EE53" s="76"/>
      <c r="EF53" s="76"/>
      <c r="EG53" s="76"/>
      <c r="EH53" s="76"/>
      <c r="EI53" s="76"/>
      <c r="EJ53" s="76"/>
      <c r="EK53" s="76"/>
      <c r="EL53" s="76"/>
      <c r="EM53" s="76"/>
      <c r="EN53" s="76"/>
      <c r="EO53" s="76"/>
      <c r="EP53" s="76"/>
      <c r="EQ53" s="76"/>
      <c r="ER53" s="76"/>
      <c r="ES53" s="76"/>
      <c r="ET53" s="76"/>
      <c r="EU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  <c r="DR55" s="76"/>
      <c r="DS55" s="76"/>
      <c r="DT55" s="76"/>
      <c r="DU55" s="76"/>
      <c r="DV55" s="76"/>
      <c r="DW55" s="76"/>
      <c r="DX55" s="76"/>
      <c r="DY55" s="76"/>
      <c r="DZ55" s="76"/>
      <c r="EA55" s="76"/>
      <c r="EB55" s="76"/>
      <c r="EC55" s="76"/>
      <c r="ED55" s="76"/>
      <c r="EE55" s="76"/>
      <c r="EF55" s="76"/>
      <c r="EG55" s="76"/>
      <c r="EH55" s="76"/>
      <c r="EI55" s="76"/>
      <c r="EJ55" s="76"/>
      <c r="EK55" s="76"/>
      <c r="EL55" s="76"/>
      <c r="EM55" s="76"/>
      <c r="EN55" s="76"/>
      <c r="EO55" s="76"/>
      <c r="EP55" s="76"/>
      <c r="EQ55" s="76"/>
      <c r="ER55" s="76"/>
      <c r="ES55" s="76"/>
      <c r="ET55" s="76"/>
      <c r="EU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  <c r="DR56" s="76"/>
      <c r="DS56" s="76"/>
      <c r="DT56" s="76"/>
      <c r="DU56" s="76"/>
      <c r="DV56" s="76"/>
      <c r="DW56" s="76"/>
      <c r="DX56" s="76"/>
      <c r="DY56" s="76"/>
      <c r="DZ56" s="76"/>
      <c r="EA56" s="76"/>
      <c r="EB56" s="76"/>
      <c r="EC56" s="76"/>
      <c r="ED56" s="76"/>
      <c r="EE56" s="76"/>
      <c r="EF56" s="76"/>
      <c r="EG56" s="76"/>
      <c r="EH56" s="76"/>
      <c r="EI56" s="76"/>
      <c r="EJ56" s="76"/>
      <c r="EK56" s="76"/>
      <c r="EL56" s="76"/>
      <c r="EM56" s="76"/>
      <c r="EN56" s="76"/>
      <c r="EO56" s="76"/>
      <c r="EP56" s="76"/>
      <c r="EQ56" s="76"/>
      <c r="ER56" s="76"/>
      <c r="ES56" s="76"/>
      <c r="ET56" s="76"/>
      <c r="EU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  <c r="DR57" s="76"/>
      <c r="DS57" s="76"/>
      <c r="DT57" s="76"/>
      <c r="DU57" s="76"/>
      <c r="DV57" s="76"/>
      <c r="DW57" s="76"/>
      <c r="DX57" s="76"/>
      <c r="DY57" s="76"/>
      <c r="DZ57" s="76"/>
      <c r="EA57" s="76"/>
      <c r="EB57" s="76"/>
      <c r="EC57" s="76"/>
      <c r="ED57" s="76"/>
      <c r="EE57" s="76"/>
      <c r="EF57" s="76"/>
      <c r="EG57" s="76"/>
      <c r="EH57" s="76"/>
      <c r="EI57" s="76"/>
      <c r="EJ57" s="76"/>
      <c r="EK57" s="76"/>
      <c r="EL57" s="76"/>
      <c r="EM57" s="76"/>
      <c r="EN57" s="76"/>
      <c r="EO57" s="76"/>
      <c r="EP57" s="76"/>
      <c r="EQ57" s="76"/>
      <c r="ER57" s="76"/>
      <c r="ES57" s="76"/>
      <c r="ET57" s="76"/>
      <c r="EU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  <c r="DR58" s="76"/>
      <c r="DS58" s="76"/>
      <c r="DT58" s="76"/>
      <c r="DU58" s="76"/>
      <c r="DV58" s="76"/>
      <c r="DW58" s="76"/>
      <c r="DX58" s="76"/>
      <c r="DY58" s="76"/>
      <c r="DZ58" s="76"/>
      <c r="EA58" s="76"/>
      <c r="EB58" s="76"/>
      <c r="EC58" s="76"/>
      <c r="ED58" s="76"/>
      <c r="EE58" s="76"/>
      <c r="EF58" s="76"/>
      <c r="EG58" s="76"/>
      <c r="EH58" s="76"/>
      <c r="EI58" s="76"/>
      <c r="EJ58" s="76"/>
      <c r="EK58" s="76"/>
      <c r="EL58" s="76"/>
      <c r="EM58" s="76"/>
      <c r="EN58" s="76"/>
      <c r="EO58" s="76"/>
      <c r="EP58" s="76"/>
      <c r="EQ58" s="76"/>
      <c r="ER58" s="76"/>
      <c r="ES58" s="76"/>
      <c r="ET58" s="76"/>
      <c r="EU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  <c r="DR59" s="76"/>
      <c r="DS59" s="76"/>
      <c r="DT59" s="76"/>
      <c r="DU59" s="76"/>
      <c r="DV59" s="76"/>
      <c r="DW59" s="76"/>
      <c r="DX59" s="76"/>
      <c r="DY59" s="76"/>
      <c r="DZ59" s="76"/>
      <c r="EA59" s="76"/>
      <c r="EB59" s="76"/>
      <c r="EC59" s="76"/>
      <c r="ED59" s="76"/>
      <c r="EE59" s="76"/>
      <c r="EF59" s="76"/>
      <c r="EG59" s="76"/>
      <c r="EH59" s="76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  <c r="DR60" s="76"/>
      <c r="DS60" s="76"/>
      <c r="DT60" s="76"/>
      <c r="DU60" s="76"/>
      <c r="DV60" s="76"/>
      <c r="DW60" s="76"/>
      <c r="DX60" s="76"/>
      <c r="DY60" s="76"/>
      <c r="DZ60" s="76"/>
      <c r="EA60" s="76"/>
      <c r="EB60" s="76"/>
      <c r="EC60" s="76"/>
      <c r="ED60" s="76"/>
      <c r="EE60" s="76"/>
      <c r="EF60" s="76"/>
      <c r="EG60" s="76"/>
      <c r="EH60" s="76"/>
      <c r="EI60" s="76"/>
      <c r="EJ60" s="76"/>
      <c r="EK60" s="76"/>
      <c r="EL60" s="76"/>
      <c r="EM60" s="76"/>
      <c r="EN60" s="76"/>
      <c r="EO60" s="76"/>
      <c r="EP60" s="76"/>
      <c r="EQ60" s="76"/>
      <c r="ER60" s="76"/>
      <c r="ES60" s="76"/>
      <c r="ET60" s="76"/>
      <c r="EU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  <c r="DR61" s="76"/>
      <c r="DS61" s="76"/>
      <c r="DT61" s="76"/>
      <c r="DU61" s="76"/>
      <c r="DV61" s="76"/>
      <c r="DW61" s="76"/>
      <c r="DX61" s="76"/>
      <c r="DY61" s="76"/>
      <c r="DZ61" s="76"/>
      <c r="EA61" s="76"/>
      <c r="EB61" s="76"/>
      <c r="EC61" s="76"/>
      <c r="ED61" s="76"/>
      <c r="EE61" s="76"/>
      <c r="EF61" s="76"/>
      <c r="EG61" s="76"/>
      <c r="EH61" s="76"/>
      <c r="EI61" s="76"/>
      <c r="EJ61" s="76"/>
      <c r="EK61" s="76"/>
      <c r="EL61" s="76"/>
      <c r="EM61" s="76"/>
      <c r="EN61" s="76"/>
      <c r="EO61" s="76"/>
      <c r="EP61" s="76"/>
      <c r="EQ61" s="76"/>
      <c r="ER61" s="76"/>
      <c r="ES61" s="76"/>
      <c r="ET61" s="76"/>
      <c r="EU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76"/>
      <c r="DW62" s="76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76"/>
      <c r="EI62" s="76"/>
      <c r="EJ62" s="76"/>
      <c r="EK62" s="76"/>
      <c r="EL62" s="76"/>
      <c r="EM62" s="76"/>
      <c r="EN62" s="76"/>
      <c r="EO62" s="76"/>
      <c r="EP62" s="76"/>
      <c r="EQ62" s="76"/>
      <c r="ER62" s="76"/>
      <c r="ES62" s="76"/>
      <c r="ET62" s="76"/>
      <c r="EU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  <c r="DR63" s="76"/>
      <c r="DS63" s="76"/>
      <c r="DT63" s="76"/>
      <c r="DU63" s="76"/>
      <c r="DV63" s="76"/>
      <c r="DW63" s="76"/>
      <c r="DX63" s="76"/>
      <c r="DY63" s="76"/>
      <c r="DZ63" s="76"/>
      <c r="EA63" s="76"/>
      <c r="EB63" s="76"/>
      <c r="EC63" s="76"/>
      <c r="ED63" s="76"/>
      <c r="EE63" s="76"/>
      <c r="EF63" s="76"/>
      <c r="EG63" s="76"/>
      <c r="EH63" s="76"/>
      <c r="EI63" s="76"/>
      <c r="EJ63" s="76"/>
      <c r="EK63" s="76"/>
      <c r="EL63" s="76"/>
      <c r="EM63" s="76"/>
      <c r="EN63" s="76"/>
      <c r="EO63" s="76"/>
      <c r="EP63" s="76"/>
      <c r="EQ63" s="76"/>
      <c r="ER63" s="76"/>
      <c r="ES63" s="76"/>
      <c r="ET63" s="76"/>
      <c r="EU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  <c r="DR64" s="76"/>
      <c r="DS64" s="76"/>
      <c r="DT64" s="76"/>
      <c r="DU64" s="76"/>
      <c r="DV64" s="76"/>
      <c r="DW64" s="76"/>
      <c r="DX64" s="76"/>
      <c r="DY64" s="76"/>
      <c r="DZ64" s="76"/>
      <c r="EA64" s="76"/>
      <c r="EB64" s="76"/>
      <c r="EC64" s="76"/>
      <c r="ED64" s="76"/>
      <c r="EE64" s="76"/>
      <c r="EF64" s="76"/>
      <c r="EG64" s="76"/>
      <c r="EH64" s="76"/>
      <c r="EI64" s="76"/>
      <c r="EJ64" s="76"/>
      <c r="EK64" s="76"/>
      <c r="EL64" s="76"/>
      <c r="EM64" s="76"/>
      <c r="EN64" s="76"/>
      <c r="EO64" s="76"/>
      <c r="EP64" s="76"/>
      <c r="EQ64" s="76"/>
      <c r="ER64" s="76"/>
      <c r="ES64" s="76"/>
      <c r="ET64" s="76"/>
      <c r="EU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  <c r="DR66" s="76"/>
      <c r="DS66" s="76"/>
      <c r="DT66" s="76"/>
      <c r="DU66" s="76"/>
      <c r="DV66" s="76"/>
      <c r="DW66" s="76"/>
      <c r="DX66" s="76"/>
      <c r="DY66" s="76"/>
      <c r="DZ66" s="76"/>
      <c r="EA66" s="76"/>
      <c r="EB66" s="76"/>
      <c r="EC66" s="76"/>
      <c r="ED66" s="76"/>
      <c r="EE66" s="76"/>
      <c r="EF66" s="76"/>
      <c r="EG66" s="76"/>
      <c r="EH66" s="76"/>
      <c r="EI66" s="76"/>
      <c r="EJ66" s="76"/>
      <c r="EK66" s="76"/>
      <c r="EL66" s="76"/>
      <c r="EM66" s="76"/>
      <c r="EN66" s="76"/>
      <c r="EO66" s="76"/>
      <c r="EP66" s="76"/>
      <c r="EQ66" s="76"/>
      <c r="ER66" s="76"/>
      <c r="ES66" s="76"/>
      <c r="ET66" s="76"/>
      <c r="EU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  <c r="DR67" s="76"/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6"/>
      <c r="EK67" s="76"/>
      <c r="EL67" s="76"/>
      <c r="EM67" s="76"/>
      <c r="EN67" s="76"/>
      <c r="EO67" s="76"/>
      <c r="EP67" s="76"/>
      <c r="EQ67" s="76"/>
      <c r="ER67" s="76"/>
      <c r="ES67" s="76"/>
      <c r="ET67" s="76"/>
      <c r="EU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  <c r="DR68" s="76"/>
      <c r="DS68" s="76"/>
      <c r="DT68" s="76"/>
      <c r="DU68" s="76"/>
      <c r="DV68" s="76"/>
      <c r="DW68" s="76"/>
      <c r="DX68" s="76"/>
      <c r="DY68" s="76"/>
      <c r="DZ68" s="76"/>
      <c r="EA68" s="76"/>
      <c r="EB68" s="76"/>
      <c r="EC68" s="76"/>
      <c r="ED68" s="76"/>
      <c r="EE68" s="76"/>
      <c r="EF68" s="76"/>
      <c r="EG68" s="76"/>
      <c r="EH68" s="76"/>
      <c r="EI68" s="76"/>
      <c r="EJ68" s="76"/>
      <c r="EK68" s="76"/>
      <c r="EL68" s="76"/>
      <c r="EM68" s="76"/>
      <c r="EN68" s="76"/>
      <c r="EO68" s="76"/>
      <c r="EP68" s="76"/>
      <c r="EQ68" s="76"/>
      <c r="ER68" s="76"/>
      <c r="ES68" s="76"/>
      <c r="ET68" s="76"/>
      <c r="EU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  <c r="DR69" s="76"/>
      <c r="DS69" s="76"/>
      <c r="DT69" s="76"/>
      <c r="DU69" s="76"/>
      <c r="DV69" s="76"/>
      <c r="DW69" s="76"/>
      <c r="DX69" s="76"/>
      <c r="DY69" s="76"/>
      <c r="DZ69" s="76"/>
      <c r="EA69" s="76"/>
      <c r="EB69" s="76"/>
      <c r="EC69" s="76"/>
      <c r="ED69" s="76"/>
      <c r="EE69" s="76"/>
      <c r="EF69" s="76"/>
      <c r="EG69" s="76"/>
      <c r="EH69" s="76"/>
      <c r="EI69" s="76"/>
      <c r="EJ69" s="76"/>
      <c r="EK69" s="76"/>
      <c r="EL69" s="76"/>
      <c r="EM69" s="76"/>
      <c r="EN69" s="76"/>
      <c r="EO69" s="76"/>
      <c r="EP69" s="76"/>
      <c r="EQ69" s="76"/>
      <c r="ER69" s="76"/>
      <c r="ES69" s="76"/>
      <c r="ET69" s="76"/>
      <c r="EU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  <c r="DR70" s="76"/>
      <c r="DS70" s="76"/>
      <c r="DT70" s="76"/>
      <c r="DU70" s="76"/>
      <c r="DV70" s="76"/>
      <c r="DW70" s="76"/>
      <c r="DX70" s="76"/>
      <c r="DY70" s="76"/>
      <c r="DZ70" s="76"/>
      <c r="EA70" s="76"/>
      <c r="EB70" s="76"/>
      <c r="EC70" s="76"/>
      <c r="ED70" s="76"/>
      <c r="EE70" s="76"/>
      <c r="EF70" s="76"/>
      <c r="EG70" s="76"/>
      <c r="EH70" s="76"/>
      <c r="EI70" s="76"/>
      <c r="EJ70" s="76"/>
      <c r="EK70" s="76"/>
      <c r="EL70" s="76"/>
      <c r="EM70" s="76"/>
      <c r="EN70" s="76"/>
      <c r="EO70" s="76"/>
      <c r="EP70" s="76"/>
      <c r="EQ70" s="76"/>
      <c r="ER70" s="76"/>
      <c r="ES70" s="76"/>
      <c r="ET70" s="76"/>
      <c r="EU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  <c r="DR72" s="76"/>
      <c r="DS72" s="76"/>
      <c r="DT72" s="76"/>
      <c r="DU72" s="76"/>
      <c r="DV72" s="76"/>
      <c r="DW72" s="76"/>
      <c r="DX72" s="76"/>
      <c r="DY72" s="76"/>
      <c r="DZ72" s="76"/>
      <c r="EA72" s="76"/>
      <c r="EB72" s="76"/>
      <c r="EC72" s="76"/>
      <c r="ED72" s="76"/>
      <c r="EE72" s="76"/>
      <c r="EF72" s="76"/>
      <c r="EG72" s="76"/>
      <c r="EH72" s="76"/>
      <c r="EI72" s="76"/>
      <c r="EJ72" s="76"/>
      <c r="EK72" s="76"/>
      <c r="EL72" s="76"/>
      <c r="EM72" s="76"/>
      <c r="EN72" s="76"/>
      <c r="EO72" s="76"/>
      <c r="EP72" s="76"/>
      <c r="EQ72" s="76"/>
      <c r="ER72" s="76"/>
      <c r="ES72" s="76"/>
      <c r="ET72" s="76"/>
      <c r="EU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6"/>
      <c r="ET73" s="76"/>
      <c r="EU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  <c r="DR74" s="76"/>
      <c r="DS74" s="76"/>
      <c r="DT74" s="76"/>
      <c r="DU74" s="76"/>
      <c r="DV74" s="76"/>
      <c r="DW74" s="76"/>
      <c r="DX74" s="76"/>
      <c r="DY74" s="76"/>
      <c r="DZ74" s="76"/>
      <c r="EA74" s="76"/>
      <c r="EB74" s="76"/>
      <c r="EC74" s="76"/>
      <c r="ED74" s="76"/>
      <c r="EE74" s="76"/>
      <c r="EF74" s="76"/>
      <c r="EG74" s="76"/>
      <c r="EH74" s="76"/>
      <c r="EI74" s="76"/>
      <c r="EJ74" s="76"/>
      <c r="EK74" s="76"/>
      <c r="EL74" s="76"/>
      <c r="EM74" s="76"/>
      <c r="EN74" s="76"/>
      <c r="EO74" s="76"/>
      <c r="EP74" s="76"/>
      <c r="EQ74" s="76"/>
      <c r="ER74" s="76"/>
      <c r="ES74" s="76"/>
      <c r="ET74" s="76"/>
      <c r="EU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12" activeCellId="0" sqref="P12"/>
    </sheetView>
  </sheetViews>
  <sheetFormatPr defaultColWidth="10.265625" defaultRowHeight="10" zeroHeight="false" outlineLevelRow="0" outlineLevelCol="0"/>
  <cols>
    <col collapsed="false" customWidth="true" hidden="false" outlineLevel="0" max="1" min="1" style="82" width="13.81"/>
    <col collapsed="false" customWidth="true" hidden="false" outlineLevel="0" max="9" min="2" style="82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82" width="5.53"/>
    <col collapsed="false" customWidth="false" hidden="false" outlineLevel="0" max="257" min="14" style="82" width="10.26"/>
  </cols>
  <sheetData>
    <row r="1" s="86" customFormat="true" ht="60" hidden="false" customHeight="true" outlineLevel="0" collapsed="false">
      <c r="A1" s="85" t="s">
        <v>5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36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98" customFormat="true" ht="15" hidden="false" customHeight="true" outlineLevel="0" collapsed="false">
      <c r="A4" s="96" t="s">
        <v>54</v>
      </c>
      <c r="B4" s="97" t="n">
        <f aca="false">SUM(B5:B22)</f>
        <v>193362</v>
      </c>
      <c r="C4" s="97" t="n">
        <f aca="false">SUM(C5:C22)</f>
        <v>93145</v>
      </c>
      <c r="D4" s="97" t="n">
        <f aca="false">SUM(D5:D22)</f>
        <v>100217</v>
      </c>
      <c r="E4" s="97" t="n">
        <f aca="false">SUM(E5:E22)</f>
        <v>34777</v>
      </c>
      <c r="F4" s="97" t="n">
        <f aca="false">SUM(F5:F22)</f>
        <v>17502</v>
      </c>
      <c r="G4" s="97" t="n">
        <f aca="false">SUM(G5:G22)</f>
        <v>17275</v>
      </c>
      <c r="H4" s="97" t="n">
        <f aca="false">SUM(H5:H22)</f>
        <v>17663</v>
      </c>
      <c r="I4" s="97" t="n">
        <f aca="false">SUM(I5:I22)</f>
        <v>8932</v>
      </c>
      <c r="J4" s="97" t="n">
        <f aca="false">SUM(J5:J22)</f>
        <v>8731</v>
      </c>
      <c r="K4" s="97" t="n">
        <f aca="false">SUM(K5:K22)</f>
        <v>140922</v>
      </c>
      <c r="L4" s="97" t="n">
        <f aca="false">SUM(L5:L22)</f>
        <v>66711</v>
      </c>
      <c r="M4" s="97" t="n">
        <f aca="false">SUM(M5:M22)</f>
        <v>74211</v>
      </c>
    </row>
    <row r="5" s="102" customFormat="true" ht="20.15" hidden="false" customHeight="true" outlineLevel="0" collapsed="false">
      <c r="A5" s="99" t="s">
        <v>55</v>
      </c>
      <c r="B5" s="100" t="n">
        <f aca="false">C5+D5</f>
        <v>27013</v>
      </c>
      <c r="C5" s="101" t="n">
        <v>13365</v>
      </c>
      <c r="D5" s="101" t="n">
        <v>13648</v>
      </c>
      <c r="E5" s="101" t="n">
        <f aca="false">F5+G5</f>
        <v>5688</v>
      </c>
      <c r="F5" s="101" t="n">
        <v>2884</v>
      </c>
      <c r="G5" s="101" t="n">
        <v>2804</v>
      </c>
      <c r="H5" s="101" t="n">
        <f aca="false">I5+J5</f>
        <v>3035</v>
      </c>
      <c r="I5" s="101" t="n">
        <v>1579</v>
      </c>
      <c r="J5" s="101" t="n">
        <v>1456</v>
      </c>
      <c r="K5" s="101" t="n">
        <f aca="false">L5+M5</f>
        <v>18290</v>
      </c>
      <c r="L5" s="101" t="n">
        <v>8902</v>
      </c>
      <c r="M5" s="101" t="n">
        <v>9388</v>
      </c>
    </row>
    <row r="6" s="102" customFormat="true" ht="23.15" hidden="false" customHeight="true" outlineLevel="0" collapsed="false">
      <c r="A6" s="99" t="s">
        <v>56</v>
      </c>
      <c r="B6" s="100" t="n">
        <f aca="false">C6+D6</f>
        <v>2714</v>
      </c>
      <c r="C6" s="101" t="n">
        <v>1366</v>
      </c>
      <c r="D6" s="101" t="n">
        <v>1348</v>
      </c>
      <c r="E6" s="101" t="n">
        <f aca="false">F6+G6</f>
        <v>443</v>
      </c>
      <c r="F6" s="101" t="n">
        <v>222</v>
      </c>
      <c r="G6" s="101" t="n">
        <v>221</v>
      </c>
      <c r="H6" s="101" t="n">
        <f aca="false">I6+J6</f>
        <v>219</v>
      </c>
      <c r="I6" s="101" t="n">
        <v>118</v>
      </c>
      <c r="J6" s="101" t="n">
        <v>101</v>
      </c>
      <c r="K6" s="101" t="n">
        <f aca="false">L6+M6</f>
        <v>2052</v>
      </c>
      <c r="L6" s="101" t="n">
        <v>1026</v>
      </c>
      <c r="M6" s="101" t="n">
        <v>1026</v>
      </c>
    </row>
    <row r="7" s="102" customFormat="true" ht="15" hidden="false" customHeight="true" outlineLevel="0" collapsed="false">
      <c r="A7" s="99" t="s">
        <v>57</v>
      </c>
      <c r="B7" s="100" t="n">
        <f aca="false">C7+D7</f>
        <v>960</v>
      </c>
      <c r="C7" s="101" t="n">
        <v>481</v>
      </c>
      <c r="D7" s="101" t="n">
        <v>479</v>
      </c>
      <c r="E7" s="101" t="n">
        <f aca="false">F7+G7</f>
        <v>159</v>
      </c>
      <c r="F7" s="101" t="n">
        <v>84</v>
      </c>
      <c r="G7" s="101" t="n">
        <v>75</v>
      </c>
      <c r="H7" s="101" t="n">
        <f aca="false">I7+J7</f>
        <v>80</v>
      </c>
      <c r="I7" s="101" t="n">
        <v>40</v>
      </c>
      <c r="J7" s="101" t="n">
        <v>40</v>
      </c>
      <c r="K7" s="101" t="n">
        <f aca="false">L7+M7</f>
        <v>721</v>
      </c>
      <c r="L7" s="101" t="n">
        <v>357</v>
      </c>
      <c r="M7" s="101" t="n">
        <v>364</v>
      </c>
    </row>
    <row r="8" s="102" customFormat="true" ht="15" hidden="false" customHeight="true" outlineLevel="0" collapsed="false">
      <c r="A8" s="99" t="s">
        <v>58</v>
      </c>
      <c r="B8" s="100" t="n">
        <f aca="false">C8+D8</f>
        <v>1242</v>
      </c>
      <c r="C8" s="101" t="n">
        <v>605</v>
      </c>
      <c r="D8" s="101" t="n">
        <v>637</v>
      </c>
      <c r="E8" s="101" t="n">
        <f aca="false">F8+G8</f>
        <v>148</v>
      </c>
      <c r="F8" s="101" t="n">
        <v>75</v>
      </c>
      <c r="G8" s="101" t="n">
        <v>73</v>
      </c>
      <c r="H8" s="101" t="n">
        <f aca="false">I8+J8</f>
        <v>61</v>
      </c>
      <c r="I8" s="101" t="n">
        <v>32</v>
      </c>
      <c r="J8" s="101" t="n">
        <v>29</v>
      </c>
      <c r="K8" s="101" t="n">
        <f aca="false">L8+M8</f>
        <v>1033</v>
      </c>
      <c r="L8" s="101" t="n">
        <v>498</v>
      </c>
      <c r="M8" s="101" t="n">
        <v>535</v>
      </c>
    </row>
    <row r="9" s="102" customFormat="true" ht="15" hidden="false" customHeight="true" outlineLevel="0" collapsed="false">
      <c r="A9" s="99" t="s">
        <v>59</v>
      </c>
      <c r="B9" s="100" t="n">
        <f aca="false">C9+D9</f>
        <v>2062</v>
      </c>
      <c r="C9" s="101" t="n">
        <v>954</v>
      </c>
      <c r="D9" s="101" t="n">
        <v>1108</v>
      </c>
      <c r="E9" s="101" t="n">
        <f aca="false">F9+G9</f>
        <v>274</v>
      </c>
      <c r="F9" s="101" t="n">
        <v>149</v>
      </c>
      <c r="G9" s="101" t="n">
        <v>125</v>
      </c>
      <c r="H9" s="101" t="n">
        <f aca="false">I9+J9</f>
        <v>75</v>
      </c>
      <c r="I9" s="101" t="n">
        <v>40</v>
      </c>
      <c r="J9" s="101" t="n">
        <v>35</v>
      </c>
      <c r="K9" s="101" t="n">
        <f aca="false">L9+M9</f>
        <v>1713</v>
      </c>
      <c r="L9" s="101" t="n">
        <v>765</v>
      </c>
      <c r="M9" s="101" t="n">
        <v>948</v>
      </c>
    </row>
    <row r="10" s="102" customFormat="true" ht="15" hidden="false" customHeight="true" outlineLevel="0" collapsed="false">
      <c r="A10" s="99" t="s">
        <v>60</v>
      </c>
      <c r="B10" s="100" t="n">
        <f aca="false">C10+D10</f>
        <v>37369</v>
      </c>
      <c r="C10" s="100" t="n">
        <v>17497</v>
      </c>
      <c r="D10" s="100" t="n">
        <v>19872</v>
      </c>
      <c r="E10" s="100" t="n">
        <f aca="false">F10+G10</f>
        <v>2711</v>
      </c>
      <c r="F10" s="100" t="n">
        <v>1372</v>
      </c>
      <c r="G10" s="100" t="n">
        <v>1339</v>
      </c>
      <c r="H10" s="100" t="n">
        <f aca="false">I10+J10</f>
        <v>1118</v>
      </c>
      <c r="I10" s="101" t="n">
        <v>572</v>
      </c>
      <c r="J10" s="101" t="n">
        <v>546</v>
      </c>
      <c r="K10" s="101" t="n">
        <f aca="false">L10+M10</f>
        <v>33540</v>
      </c>
      <c r="L10" s="101" t="n">
        <v>15553</v>
      </c>
      <c r="M10" s="101" t="n">
        <v>17987</v>
      </c>
    </row>
    <row r="11" s="102" customFormat="true" ht="15" hidden="false" customHeight="true" outlineLevel="0" collapsed="false">
      <c r="A11" s="99" t="s">
        <v>61</v>
      </c>
      <c r="B11" s="100" t="n">
        <f aca="false">C11+D11</f>
        <v>16522</v>
      </c>
      <c r="C11" s="100" t="n">
        <v>7944</v>
      </c>
      <c r="D11" s="100" t="n">
        <v>8578</v>
      </c>
      <c r="E11" s="100" t="n">
        <f aca="false">F11+G11</f>
        <v>1767</v>
      </c>
      <c r="F11" s="100" t="n">
        <v>901</v>
      </c>
      <c r="G11" s="100" t="n">
        <v>866</v>
      </c>
      <c r="H11" s="100" t="n">
        <f aca="false">I11+J11</f>
        <v>1820</v>
      </c>
      <c r="I11" s="101" t="n">
        <v>888</v>
      </c>
      <c r="J11" s="101" t="n">
        <v>932</v>
      </c>
      <c r="K11" s="101" t="n">
        <f aca="false">L11+M11</f>
        <v>12935</v>
      </c>
      <c r="L11" s="101" t="n">
        <v>6155</v>
      </c>
      <c r="M11" s="101" t="n">
        <v>6780</v>
      </c>
    </row>
    <row r="12" s="102" customFormat="true" ht="15" hidden="false" customHeight="true" outlineLevel="0" collapsed="false">
      <c r="A12" s="99" t="s">
        <v>62</v>
      </c>
      <c r="B12" s="100" t="n">
        <f aca="false">C12+D12</f>
        <v>36470</v>
      </c>
      <c r="C12" s="100" t="n">
        <v>17905</v>
      </c>
      <c r="D12" s="100" t="n">
        <v>18565</v>
      </c>
      <c r="E12" s="100" t="n">
        <f aca="false">F12+G12</f>
        <v>14741</v>
      </c>
      <c r="F12" s="100" t="n">
        <v>7282</v>
      </c>
      <c r="G12" s="100" t="n">
        <v>7459</v>
      </c>
      <c r="H12" s="100" t="n">
        <f aca="false">I12+J12</f>
        <v>4502</v>
      </c>
      <c r="I12" s="101" t="n">
        <v>2190</v>
      </c>
      <c r="J12" s="101" t="n">
        <v>2312</v>
      </c>
      <c r="K12" s="101" t="n">
        <f aca="false">L12+M12</f>
        <v>17227</v>
      </c>
      <c r="L12" s="101" t="n">
        <v>8433</v>
      </c>
      <c r="M12" s="101" t="n">
        <v>8794</v>
      </c>
    </row>
    <row r="13" s="102" customFormat="true" ht="23.15" hidden="false" customHeight="true" outlineLevel="0" collapsed="false">
      <c r="A13" s="99" t="s">
        <v>63</v>
      </c>
      <c r="B13" s="100" t="n">
        <f aca="false">C13+D13</f>
        <v>10846</v>
      </c>
      <c r="C13" s="100" t="n">
        <v>5373</v>
      </c>
      <c r="D13" s="100" t="n">
        <v>5473</v>
      </c>
      <c r="E13" s="100" t="n">
        <f aca="false">F13+G13</f>
        <v>1163</v>
      </c>
      <c r="F13" s="100" t="n">
        <v>596</v>
      </c>
      <c r="G13" s="100" t="n">
        <v>567</v>
      </c>
      <c r="H13" s="100" t="n">
        <f aca="false">I13+J13</f>
        <v>4184</v>
      </c>
      <c r="I13" s="101" t="n">
        <v>2145</v>
      </c>
      <c r="J13" s="101" t="n">
        <v>2039</v>
      </c>
      <c r="K13" s="101" t="n">
        <f aca="false">L13+M13</f>
        <v>5499</v>
      </c>
      <c r="L13" s="101" t="n">
        <v>2632</v>
      </c>
      <c r="M13" s="101" t="n">
        <v>2867</v>
      </c>
    </row>
    <row r="14" s="102" customFormat="true" ht="15" hidden="false" customHeight="true" outlineLevel="0" collapsed="false">
      <c r="A14" s="99" t="s">
        <v>64</v>
      </c>
      <c r="B14" s="100" t="n">
        <f aca="false">C14+D14</f>
        <v>8403</v>
      </c>
      <c r="C14" s="100" t="n">
        <v>4211</v>
      </c>
      <c r="D14" s="100" t="n">
        <v>4192</v>
      </c>
      <c r="E14" s="100" t="n">
        <f aca="false">F14+G14</f>
        <v>1544</v>
      </c>
      <c r="F14" s="100" t="n">
        <v>791</v>
      </c>
      <c r="G14" s="100" t="n">
        <v>753</v>
      </c>
      <c r="H14" s="100" t="n">
        <f aca="false">I14+J14</f>
        <v>481</v>
      </c>
      <c r="I14" s="101" t="n">
        <v>268</v>
      </c>
      <c r="J14" s="101" t="n">
        <v>213</v>
      </c>
      <c r="K14" s="101" t="n">
        <f aca="false">L14+M14</f>
        <v>6378</v>
      </c>
      <c r="L14" s="101" t="n">
        <v>3152</v>
      </c>
      <c r="M14" s="101" t="n">
        <v>3226</v>
      </c>
    </row>
    <row r="15" s="102" customFormat="true" ht="15" hidden="false" customHeight="true" outlineLevel="0" collapsed="false">
      <c r="A15" s="99" t="s">
        <v>65</v>
      </c>
      <c r="B15" s="100" t="n">
        <f aca="false">C15+D15</f>
        <v>5045</v>
      </c>
      <c r="C15" s="100" t="n">
        <v>2617</v>
      </c>
      <c r="D15" s="100" t="n">
        <v>2428</v>
      </c>
      <c r="E15" s="100" t="n">
        <f aca="false">F15+G15</f>
        <v>970</v>
      </c>
      <c r="F15" s="100" t="n">
        <v>545</v>
      </c>
      <c r="G15" s="100" t="n">
        <v>425</v>
      </c>
      <c r="H15" s="100" t="n">
        <f aca="false">I15+J15</f>
        <v>391</v>
      </c>
      <c r="I15" s="101" t="n">
        <v>223</v>
      </c>
      <c r="J15" s="101" t="n">
        <v>168</v>
      </c>
      <c r="K15" s="101" t="n">
        <f aca="false">L15+M15</f>
        <v>3684</v>
      </c>
      <c r="L15" s="101" t="n">
        <v>1849</v>
      </c>
      <c r="M15" s="101" t="n">
        <v>1835</v>
      </c>
    </row>
    <row r="16" s="102" customFormat="true" ht="23.15" hidden="false" customHeight="true" outlineLevel="0" collapsed="false">
      <c r="A16" s="99" t="s">
        <v>66</v>
      </c>
      <c r="B16" s="100" t="n">
        <f aca="false">C16+D16</f>
        <v>13827</v>
      </c>
      <c r="C16" s="100" t="n">
        <v>6946</v>
      </c>
      <c r="D16" s="100" t="n">
        <v>6881</v>
      </c>
      <c r="E16" s="100" t="n">
        <f aca="false">F16+G16</f>
        <v>1900</v>
      </c>
      <c r="F16" s="100" t="n">
        <v>1032</v>
      </c>
      <c r="G16" s="100" t="n">
        <v>868</v>
      </c>
      <c r="H16" s="100" t="n">
        <f aca="false">I16+J16</f>
        <v>877</v>
      </c>
      <c r="I16" s="101" t="n">
        <v>448</v>
      </c>
      <c r="J16" s="101" t="n">
        <v>429</v>
      </c>
      <c r="K16" s="101" t="n">
        <f aca="false">L16+M16</f>
        <v>11050</v>
      </c>
      <c r="L16" s="101" t="n">
        <v>5466</v>
      </c>
      <c r="M16" s="101" t="n">
        <v>5584</v>
      </c>
    </row>
    <row r="17" s="102" customFormat="true" ht="15" hidden="false" customHeight="true" outlineLevel="0" collapsed="false">
      <c r="A17" s="99" t="s">
        <v>67</v>
      </c>
      <c r="B17" s="100" t="n">
        <f aca="false">C17+D17</f>
        <v>2046</v>
      </c>
      <c r="C17" s="101" t="n">
        <v>1040</v>
      </c>
      <c r="D17" s="101" t="n">
        <v>1006</v>
      </c>
      <c r="E17" s="101" t="n">
        <f aca="false">F17+G17</f>
        <v>351</v>
      </c>
      <c r="F17" s="101" t="n">
        <v>175</v>
      </c>
      <c r="G17" s="101" t="n">
        <v>176</v>
      </c>
      <c r="H17" s="101" t="n">
        <f aca="false">I17+J17</f>
        <v>179</v>
      </c>
      <c r="I17" s="101" t="n">
        <v>98</v>
      </c>
      <c r="J17" s="101" t="n">
        <v>81</v>
      </c>
      <c r="K17" s="101" t="n">
        <f aca="false">L17+M17</f>
        <v>1516</v>
      </c>
      <c r="L17" s="101" t="n">
        <v>767</v>
      </c>
      <c r="M17" s="101" t="n">
        <v>749</v>
      </c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70</v>
      </c>
      <c r="C18" s="101" t="n">
        <v>4999</v>
      </c>
      <c r="D18" s="101" t="n">
        <v>6571</v>
      </c>
      <c r="E18" s="101" t="n">
        <f aca="false">F18+G18</f>
        <v>1076</v>
      </c>
      <c r="F18" s="101" t="n">
        <v>473</v>
      </c>
      <c r="G18" s="101" t="n">
        <v>603</v>
      </c>
      <c r="H18" s="101" t="n">
        <f aca="false">I18+J18</f>
        <v>190</v>
      </c>
      <c r="I18" s="101" t="n">
        <v>75</v>
      </c>
      <c r="J18" s="101" t="n">
        <v>115</v>
      </c>
      <c r="K18" s="101" t="n">
        <f aca="false">L18+M18</f>
        <v>10304</v>
      </c>
      <c r="L18" s="101" t="n">
        <v>4451</v>
      </c>
      <c r="M18" s="101" t="n">
        <v>5853</v>
      </c>
    </row>
    <row r="19" s="102" customFormat="true" ht="15" hidden="false" customHeight="true" outlineLevel="0" collapsed="false">
      <c r="A19" s="99" t="s">
        <v>69</v>
      </c>
      <c r="B19" s="100" t="n">
        <f aca="false">C19+D19</f>
        <v>8848</v>
      </c>
      <c r="C19" s="101" t="n">
        <v>4232</v>
      </c>
      <c r="D19" s="101" t="n">
        <v>4616</v>
      </c>
      <c r="E19" s="101" t="n">
        <f aca="false">F19+G19</f>
        <v>1315</v>
      </c>
      <c r="F19" s="101" t="n">
        <v>667</v>
      </c>
      <c r="G19" s="101" t="n">
        <v>648</v>
      </c>
      <c r="H19" s="101" t="n">
        <f aca="false">I19+J19</f>
        <v>269</v>
      </c>
      <c r="I19" s="101" t="n">
        <v>126</v>
      </c>
      <c r="J19" s="101" t="n">
        <v>143</v>
      </c>
      <c r="K19" s="101" t="n">
        <f aca="false">L19+M19</f>
        <v>7264</v>
      </c>
      <c r="L19" s="101" t="n">
        <v>3439</v>
      </c>
      <c r="M19" s="101" t="n">
        <v>3825</v>
      </c>
    </row>
    <row r="20" s="102" customFormat="true" ht="15" hidden="false" customHeight="true" outlineLevel="0" collapsed="false">
      <c r="A20" s="99" t="s">
        <v>70</v>
      </c>
      <c r="B20" s="100" t="n">
        <f aca="false">C20+D20</f>
        <v>6827</v>
      </c>
      <c r="C20" s="101" t="n">
        <v>2854</v>
      </c>
      <c r="D20" s="101" t="n">
        <v>3973</v>
      </c>
      <c r="E20" s="101" t="n">
        <f aca="false">F20+G20</f>
        <v>367</v>
      </c>
      <c r="F20" s="101" t="n">
        <v>167</v>
      </c>
      <c r="G20" s="101" t="n">
        <v>200</v>
      </c>
      <c r="H20" s="101" t="n">
        <f aca="false">I20+J20</f>
        <v>132</v>
      </c>
      <c r="I20" s="101" t="n">
        <v>58</v>
      </c>
      <c r="J20" s="101" t="n">
        <v>74</v>
      </c>
      <c r="K20" s="101" t="n">
        <f aca="false">L20+M20</f>
        <v>6328</v>
      </c>
      <c r="L20" s="101" t="n">
        <v>2629</v>
      </c>
      <c r="M20" s="101" t="n">
        <v>3699</v>
      </c>
    </row>
    <row r="21" s="102" customFormat="true" ht="15" hidden="false" customHeight="true" outlineLevel="0" collapsed="false">
      <c r="A21" s="99" t="s">
        <v>71</v>
      </c>
      <c r="B21" s="100" t="n">
        <f aca="false">C21+D21</f>
        <v>668</v>
      </c>
      <c r="C21" s="101" t="n">
        <v>316</v>
      </c>
      <c r="D21" s="101" t="n">
        <v>352</v>
      </c>
      <c r="E21" s="101" t="n">
        <f aca="false">F21+G21</f>
        <v>68</v>
      </c>
      <c r="F21" s="101" t="n">
        <v>40</v>
      </c>
      <c r="G21" s="101" t="n">
        <v>28</v>
      </c>
      <c r="H21" s="101" t="n">
        <f aca="false">I21+J21</f>
        <v>17</v>
      </c>
      <c r="I21" s="101" t="n">
        <v>12</v>
      </c>
      <c r="J21" s="101" t="n">
        <v>5</v>
      </c>
      <c r="K21" s="101" t="n">
        <f aca="false">L21+M21</f>
        <v>583</v>
      </c>
      <c r="L21" s="101" t="n">
        <v>264</v>
      </c>
      <c r="M21" s="101" t="n">
        <v>319</v>
      </c>
    </row>
    <row r="22" s="102" customFormat="true" ht="15" hidden="false" customHeight="true" outlineLevel="0" collapsed="false">
      <c r="A22" s="103" t="s">
        <v>72</v>
      </c>
      <c r="B22" s="104" t="n">
        <f aca="false">C22+D22</f>
        <v>930</v>
      </c>
      <c r="C22" s="104" t="n">
        <v>440</v>
      </c>
      <c r="D22" s="104" t="n">
        <v>490</v>
      </c>
      <c r="E22" s="104" t="n">
        <f aca="false">F22+G22</f>
        <v>92</v>
      </c>
      <c r="F22" s="104" t="n">
        <v>47</v>
      </c>
      <c r="G22" s="104" t="n">
        <v>45</v>
      </c>
      <c r="H22" s="104" t="n">
        <f aca="false">I22+J22</f>
        <v>33</v>
      </c>
      <c r="I22" s="104" t="n">
        <v>20</v>
      </c>
      <c r="J22" s="104" t="n">
        <v>13</v>
      </c>
      <c r="K22" s="104" t="n">
        <f aca="false">L22+M22</f>
        <v>805</v>
      </c>
      <c r="L22" s="104" t="n">
        <v>373</v>
      </c>
      <c r="M22" s="104" t="n">
        <v>432</v>
      </c>
    </row>
    <row r="23" s="102" customFormat="true" ht="10" hidden="false" customHeight="true" outlineLevel="0" collapsed="false">
      <c r="A23" s="105"/>
      <c r="B23" s="106"/>
      <c r="C23" s="106"/>
      <c r="D23" s="106"/>
      <c r="E23" s="106"/>
      <c r="F23" s="106"/>
      <c r="G23" s="106"/>
      <c r="H23" s="106"/>
      <c r="I23" s="107"/>
      <c r="J23" s="108"/>
      <c r="K23" s="108"/>
      <c r="L23" s="108"/>
      <c r="M23" s="108"/>
    </row>
    <row r="24" s="102" customFormat="true" ht="40" hidden="false" customHeight="true" outlineLevel="0" collapsed="false">
      <c r="A24" s="109" t="s">
        <v>73</v>
      </c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O24" s="110"/>
      <c r="P24" s="110"/>
      <c r="Q24" s="110"/>
      <c r="R24" s="110"/>
      <c r="S24" s="110"/>
    </row>
    <row r="25" s="102" customFormat="true" ht="9" hidden="false" customHeight="false" outlineLevel="0" collapsed="false">
      <c r="A25" s="105"/>
      <c r="B25" s="105"/>
      <c r="C25" s="105"/>
      <c r="D25" s="105"/>
      <c r="E25" s="105"/>
      <c r="F25" s="105"/>
      <c r="G25" s="105"/>
      <c r="H25" s="105"/>
      <c r="I25" s="105"/>
      <c r="J25" s="111"/>
      <c r="K25" s="106"/>
      <c r="L25" s="111"/>
      <c r="M25" s="105"/>
      <c r="O25" s="110" t="s">
        <v>74</v>
      </c>
      <c r="P25" s="110" t="s">
        <v>45</v>
      </c>
      <c r="Q25" s="110" t="s">
        <v>46</v>
      </c>
      <c r="R25" s="110"/>
      <c r="S25" s="110"/>
    </row>
    <row r="26" s="102" customFormat="true" ht="9" hidden="false" customHeight="false" outlineLevel="0" collapsed="false">
      <c r="A26" s="105"/>
      <c r="F26" s="105"/>
      <c r="G26" s="105"/>
      <c r="H26" s="105"/>
      <c r="I26" s="105"/>
      <c r="J26" s="111"/>
      <c r="K26" s="106"/>
      <c r="L26" s="111"/>
      <c r="M26" s="105"/>
      <c r="O26" s="110" t="s">
        <v>71</v>
      </c>
      <c r="P26" s="110" t="n">
        <v>316</v>
      </c>
      <c r="Q26" s="110" t="n">
        <v>352</v>
      </c>
      <c r="R26" s="110" t="n">
        <f aca="false">P26+Q26</f>
        <v>668</v>
      </c>
      <c r="S26" s="110"/>
    </row>
    <row r="27" s="102" customFormat="true" ht="9" hidden="false" customHeight="false" outlineLevel="0" collapsed="false">
      <c r="J27" s="112"/>
      <c r="K27" s="107"/>
      <c r="L27" s="112"/>
      <c r="O27" s="110" t="s">
        <v>72</v>
      </c>
      <c r="P27" s="110" t="n">
        <v>440</v>
      </c>
      <c r="Q27" s="110" t="n">
        <v>490</v>
      </c>
      <c r="R27" s="110" t="n">
        <f aca="false">P27+Q27</f>
        <v>930</v>
      </c>
      <c r="S27" s="110"/>
    </row>
    <row r="28" s="102" customFormat="true" ht="9" hidden="false" customHeight="false" outlineLevel="0" collapsed="false">
      <c r="J28" s="112"/>
      <c r="K28" s="107"/>
      <c r="L28" s="112"/>
      <c r="O28" s="110" t="s">
        <v>57</v>
      </c>
      <c r="P28" s="110" t="n">
        <v>481</v>
      </c>
      <c r="Q28" s="110" t="n">
        <v>479</v>
      </c>
      <c r="R28" s="110" t="n">
        <f aca="false">P28+Q28</f>
        <v>960</v>
      </c>
      <c r="S28" s="110"/>
    </row>
    <row r="29" s="102" customFormat="true" ht="9" hidden="false" customHeight="false" outlineLevel="0" collapsed="false">
      <c r="J29" s="112"/>
      <c r="K29" s="107"/>
      <c r="L29" s="112"/>
      <c r="O29" s="110" t="s">
        <v>58</v>
      </c>
      <c r="P29" s="110" t="n">
        <v>605</v>
      </c>
      <c r="Q29" s="110" t="n">
        <v>637</v>
      </c>
      <c r="R29" s="110" t="n">
        <f aca="false">P29+Q29</f>
        <v>1242</v>
      </c>
      <c r="S29" s="110"/>
    </row>
    <row r="30" s="102" customFormat="true" ht="9" hidden="false" customHeight="false" outlineLevel="0" collapsed="false">
      <c r="J30" s="112"/>
      <c r="K30" s="107"/>
      <c r="L30" s="112"/>
      <c r="O30" s="110" t="s">
        <v>75</v>
      </c>
      <c r="P30" s="110" t="n">
        <v>1040</v>
      </c>
      <c r="Q30" s="110" t="n">
        <v>1006</v>
      </c>
      <c r="R30" s="110" t="n">
        <f aca="false">P30+Q30</f>
        <v>2046</v>
      </c>
      <c r="S30" s="110"/>
    </row>
    <row r="31" s="102" customFormat="true" ht="9" hidden="false" customHeight="false" outlineLevel="0" collapsed="false">
      <c r="J31" s="112"/>
      <c r="K31" s="107"/>
      <c r="L31" s="112"/>
      <c r="O31" s="110" t="s">
        <v>59</v>
      </c>
      <c r="P31" s="110" t="n">
        <v>954</v>
      </c>
      <c r="Q31" s="110" t="n">
        <v>1108</v>
      </c>
      <c r="R31" s="110" t="n">
        <f aca="false">P31+Q31</f>
        <v>2062</v>
      </c>
      <c r="S31" s="110"/>
    </row>
    <row r="32" s="102" customFormat="true" ht="9" hidden="false" customHeight="false" outlineLevel="0" collapsed="false">
      <c r="J32" s="112"/>
      <c r="K32" s="107"/>
      <c r="L32" s="112"/>
      <c r="O32" s="110" t="s">
        <v>76</v>
      </c>
      <c r="P32" s="110" t="n">
        <v>1366</v>
      </c>
      <c r="Q32" s="110" t="n">
        <v>1348</v>
      </c>
      <c r="R32" s="110" t="n">
        <f aca="false">P32+Q32</f>
        <v>2714</v>
      </c>
      <c r="S32" s="110"/>
    </row>
    <row r="33" s="102" customFormat="true" ht="9" hidden="false" customHeight="false" outlineLevel="0" collapsed="false">
      <c r="J33" s="112"/>
      <c r="K33" s="107"/>
      <c r="L33" s="112"/>
      <c r="O33" s="110" t="s">
        <v>65</v>
      </c>
      <c r="P33" s="110" t="n">
        <v>2617</v>
      </c>
      <c r="Q33" s="110" t="n">
        <v>2428</v>
      </c>
      <c r="R33" s="110" t="n">
        <f aca="false">P33+Q33</f>
        <v>5045</v>
      </c>
      <c r="S33" s="110"/>
    </row>
    <row r="34" s="102" customFormat="true" ht="9" hidden="false" customHeight="false" outlineLevel="0" collapsed="false">
      <c r="J34" s="112"/>
      <c r="K34" s="107"/>
      <c r="L34" s="112"/>
      <c r="O34" s="110" t="s">
        <v>70</v>
      </c>
      <c r="P34" s="110" t="n">
        <v>2854</v>
      </c>
      <c r="Q34" s="110" t="n">
        <v>3973</v>
      </c>
      <c r="R34" s="110" t="n">
        <f aca="false">P34+Q34</f>
        <v>6827</v>
      </c>
      <c r="S34" s="110"/>
    </row>
    <row r="35" s="102" customFormat="true" ht="9" hidden="false" customHeight="false" outlineLevel="0" collapsed="false">
      <c r="J35" s="112"/>
      <c r="K35" s="107"/>
      <c r="L35" s="112"/>
      <c r="O35" s="110" t="s">
        <v>64</v>
      </c>
      <c r="P35" s="110" t="n">
        <v>4211</v>
      </c>
      <c r="Q35" s="110" t="n">
        <v>4192</v>
      </c>
      <c r="R35" s="110" t="n">
        <f aca="false">P35+Q35</f>
        <v>8403</v>
      </c>
      <c r="S35" s="110"/>
    </row>
    <row r="36" s="102" customFormat="true" ht="9" hidden="false" customHeight="false" outlineLevel="0" collapsed="false">
      <c r="J36" s="112"/>
      <c r="K36" s="107"/>
      <c r="L36" s="112"/>
      <c r="O36" s="110" t="s">
        <v>69</v>
      </c>
      <c r="P36" s="110" t="n">
        <v>4232</v>
      </c>
      <c r="Q36" s="110" t="n">
        <v>4616</v>
      </c>
      <c r="R36" s="110" t="n">
        <f aca="false">P36+Q36</f>
        <v>8848</v>
      </c>
      <c r="S36" s="110"/>
    </row>
    <row r="37" s="102" customFormat="true" ht="9" hidden="false" customHeight="false" outlineLevel="0" collapsed="false">
      <c r="J37" s="112"/>
      <c r="K37" s="107"/>
      <c r="L37" s="112"/>
      <c r="O37" s="110" t="s">
        <v>63</v>
      </c>
      <c r="P37" s="110" t="n">
        <v>5373</v>
      </c>
      <c r="Q37" s="110" t="n">
        <v>5473</v>
      </c>
      <c r="R37" s="110" t="n">
        <f aca="false">P37+Q37</f>
        <v>10846</v>
      </c>
      <c r="S37" s="110"/>
    </row>
    <row r="38" s="102" customFormat="true" ht="9" hidden="false" customHeight="false" outlineLevel="0" collapsed="false">
      <c r="J38" s="112"/>
      <c r="K38" s="107"/>
      <c r="L38" s="112"/>
      <c r="O38" s="110" t="s">
        <v>77</v>
      </c>
      <c r="P38" s="110" t="n">
        <v>4999</v>
      </c>
      <c r="Q38" s="110" t="n">
        <v>6571</v>
      </c>
      <c r="R38" s="110" t="n">
        <f aca="false">P38+Q38</f>
        <v>11570</v>
      </c>
      <c r="S38" s="110"/>
    </row>
    <row r="39" s="102" customFormat="true" ht="9" hidden="false" customHeight="false" outlineLevel="0" collapsed="false">
      <c r="J39" s="112"/>
      <c r="K39" s="107"/>
      <c r="L39" s="112"/>
      <c r="O39" s="110" t="s">
        <v>78</v>
      </c>
      <c r="P39" s="110" t="n">
        <v>6946</v>
      </c>
      <c r="Q39" s="110" t="n">
        <v>6881</v>
      </c>
      <c r="R39" s="110" t="n">
        <f aca="false">P39+Q39</f>
        <v>13827</v>
      </c>
      <c r="S39" s="110"/>
    </row>
    <row r="40" s="102" customFormat="true" ht="9" hidden="false" customHeight="false" outlineLevel="0" collapsed="false">
      <c r="J40" s="112"/>
      <c r="K40" s="107"/>
      <c r="L40" s="112"/>
      <c r="O40" s="110" t="s">
        <v>61</v>
      </c>
      <c r="P40" s="110" t="n">
        <v>7944</v>
      </c>
      <c r="Q40" s="110" t="n">
        <v>8578</v>
      </c>
      <c r="R40" s="110" t="n">
        <f aca="false">P40+Q40</f>
        <v>16522</v>
      </c>
      <c r="S40" s="110"/>
    </row>
    <row r="41" s="102" customFormat="true" ht="9" hidden="false" customHeight="false" outlineLevel="0" collapsed="false">
      <c r="J41" s="112"/>
      <c r="K41" s="107"/>
      <c r="L41" s="112"/>
      <c r="O41" s="110" t="s">
        <v>55</v>
      </c>
      <c r="P41" s="110" t="n">
        <v>13365</v>
      </c>
      <c r="Q41" s="110" t="n">
        <v>13648</v>
      </c>
      <c r="R41" s="110" t="n">
        <f aca="false">P41+Q41</f>
        <v>27013</v>
      </c>
      <c r="S41" s="110"/>
    </row>
    <row r="42" s="102" customFormat="true" ht="9" hidden="false" customHeight="false" outlineLevel="0" collapsed="false">
      <c r="J42" s="112"/>
      <c r="K42" s="107"/>
      <c r="L42" s="112"/>
      <c r="O42" s="110" t="s">
        <v>62</v>
      </c>
      <c r="P42" s="110" t="n">
        <v>17905</v>
      </c>
      <c r="Q42" s="110" t="n">
        <v>18565</v>
      </c>
      <c r="R42" s="110" t="n">
        <f aca="false">P42+Q42</f>
        <v>36470</v>
      </c>
      <c r="S42" s="110"/>
    </row>
    <row r="43" s="102" customFormat="true" ht="9" hidden="false" customHeight="false" outlineLevel="0" collapsed="false">
      <c r="J43" s="112"/>
      <c r="K43" s="107"/>
      <c r="L43" s="112"/>
      <c r="O43" s="110" t="s">
        <v>60</v>
      </c>
      <c r="P43" s="110" t="n">
        <v>17497</v>
      </c>
      <c r="Q43" s="110" t="n">
        <v>19872</v>
      </c>
      <c r="R43" s="110" t="n">
        <f aca="false">P43+Q43</f>
        <v>37369</v>
      </c>
      <c r="S43" s="110"/>
    </row>
    <row r="44" s="102" customFormat="true" ht="9" hidden="false" customHeight="false" outlineLevel="0" collapsed="false">
      <c r="J44" s="112"/>
      <c r="K44" s="107"/>
      <c r="L44" s="112"/>
      <c r="O44" s="113"/>
      <c r="P44" s="113"/>
      <c r="Q44" s="113"/>
      <c r="R44" s="113"/>
      <c r="S44" s="113"/>
    </row>
    <row r="45" s="102" customFormat="true" ht="9" hidden="false" customHeight="false" outlineLevel="0" collapsed="false">
      <c r="J45" s="112"/>
      <c r="K45" s="107"/>
      <c r="L45" s="112"/>
    </row>
    <row r="46" s="102" customFormat="true" ht="9" hidden="false" customHeight="false" outlineLevel="0" collapsed="false">
      <c r="J46" s="112"/>
      <c r="K46" s="107"/>
      <c r="L46" s="112"/>
    </row>
    <row r="47" s="102" customFormat="true" ht="9" hidden="false" customHeight="false" outlineLevel="0" collapsed="false">
      <c r="J47" s="112"/>
      <c r="K47" s="107"/>
      <c r="L47" s="112"/>
    </row>
    <row r="48" s="102" customFormat="true" ht="9" hidden="false" customHeight="false" outlineLevel="0" collapsed="false">
      <c r="J48" s="112"/>
      <c r="K48" s="107"/>
      <c r="L48" s="112"/>
    </row>
    <row r="49" s="102" customFormat="true" ht="9" hidden="false" customHeight="false" outlineLevel="0" collapsed="false">
      <c r="J49" s="112"/>
      <c r="K49" s="107"/>
      <c r="L49" s="112"/>
    </row>
    <row r="50" s="102" customFormat="true" ht="9" hidden="false" customHeight="false" outlineLevel="0" collapsed="false">
      <c r="J50" s="112"/>
      <c r="K50" s="107"/>
      <c r="L50" s="112"/>
    </row>
    <row r="51" s="102" customFormat="true" ht="9" hidden="false" customHeight="false" outlineLevel="0" collapsed="false">
      <c r="J51" s="112"/>
      <c r="K51" s="107"/>
      <c r="L51" s="112"/>
    </row>
    <row r="52" s="102" customFormat="true" ht="9" hidden="false" customHeight="false" outlineLevel="0" collapsed="false">
      <c r="J52" s="112"/>
      <c r="K52" s="107"/>
      <c r="L52" s="112"/>
    </row>
    <row r="53" s="102" customFormat="true" ht="9" hidden="false" customHeight="false" outlineLevel="0" collapsed="false">
      <c r="J53" s="112"/>
      <c r="K53" s="107"/>
      <c r="L53" s="112"/>
    </row>
    <row r="54" s="102" customFormat="true" ht="9" hidden="false" customHeight="false" outlineLevel="0" collapsed="false">
      <c r="J54" s="112"/>
      <c r="K54" s="107"/>
      <c r="L54" s="112"/>
    </row>
    <row r="55" s="102" customFormat="true" ht="9" hidden="false" customHeight="false" outlineLevel="0" collapsed="false">
      <c r="J55" s="112"/>
      <c r="K55" s="107"/>
      <c r="L55" s="112"/>
    </row>
    <row r="56" s="102" customFormat="true" ht="9" hidden="false" customHeight="false" outlineLevel="0" collapsed="false">
      <c r="J56" s="112"/>
      <c r="K56" s="107"/>
      <c r="L56" s="112"/>
    </row>
    <row r="57" s="102" customFormat="true" ht="9" hidden="false" customHeight="false" outlineLevel="0" collapsed="false">
      <c r="J57" s="112"/>
      <c r="K57" s="107"/>
      <c r="L57" s="112"/>
    </row>
    <row r="58" s="102" customFormat="true" ht="9" hidden="false" customHeight="false" outlineLevel="0" collapsed="false">
      <c r="J58" s="112"/>
      <c r="K58" s="107"/>
      <c r="L58" s="112"/>
    </row>
    <row r="59" s="102" customFormat="true" ht="9" hidden="false" customHeight="false" outlineLevel="0" collapsed="false">
      <c r="J59" s="112"/>
      <c r="K59" s="107"/>
      <c r="L59" s="112"/>
    </row>
    <row r="60" s="102" customFormat="true" ht="9" hidden="false" customHeight="false" outlineLevel="0" collapsed="false">
      <c r="J60" s="112"/>
      <c r="K60" s="107"/>
      <c r="L60" s="112"/>
    </row>
    <row r="61" s="102" customFormat="true" ht="9" hidden="false" customHeight="false" outlineLevel="0" collapsed="false">
      <c r="J61" s="112"/>
      <c r="K61" s="107"/>
      <c r="L61" s="112"/>
    </row>
    <row r="62" s="102" customFormat="true" ht="9" hidden="false" customHeight="false" outlineLevel="0" collapsed="false">
      <c r="J62" s="112"/>
      <c r="K62" s="107"/>
      <c r="L62" s="112"/>
    </row>
    <row r="63" s="102" customFormat="true" ht="9" hidden="false" customHeight="false" outlineLevel="0" collapsed="false">
      <c r="J63" s="112"/>
      <c r="K63" s="107"/>
      <c r="L63" s="112"/>
    </row>
    <row r="64" s="102" customFormat="true" ht="9" hidden="false" customHeight="false" outlineLevel="0" collapsed="false">
      <c r="J64" s="112"/>
      <c r="K64" s="107"/>
      <c r="L64" s="112"/>
    </row>
    <row r="65" s="102" customFormat="true" ht="9" hidden="false" customHeight="false" outlineLevel="0" collapsed="false">
      <c r="J65" s="112"/>
      <c r="K65" s="107"/>
      <c r="L65" s="112"/>
    </row>
    <row r="66" s="102" customFormat="true" ht="9" hidden="false" customHeight="false" outlineLevel="0" collapsed="false">
      <c r="J66" s="112"/>
      <c r="K66" s="107"/>
      <c r="L66" s="112"/>
    </row>
    <row r="67" s="102" customFormat="true" ht="9" hidden="false" customHeight="false" outlineLevel="0" collapsed="false">
      <c r="J67" s="112"/>
      <c r="K67" s="107"/>
      <c r="L67" s="112"/>
    </row>
    <row r="68" s="102" customFormat="true" ht="9" hidden="false" customHeight="false" outlineLevel="0" collapsed="false">
      <c r="J68" s="112"/>
      <c r="K68" s="107"/>
      <c r="L68" s="112"/>
    </row>
    <row r="69" s="102" customFormat="true" ht="9" hidden="false" customHeight="false" outlineLevel="0" collapsed="false">
      <c r="J69" s="112"/>
      <c r="K69" s="107"/>
      <c r="L69" s="112"/>
    </row>
    <row r="70" s="102" customFormat="true" ht="9" hidden="false" customHeight="false" outlineLevel="0" collapsed="false">
      <c r="J70" s="112"/>
      <c r="K70" s="107"/>
      <c r="L70" s="112"/>
    </row>
    <row r="71" s="102" customFormat="true" ht="9" hidden="false" customHeight="false" outlineLevel="0" collapsed="false">
      <c r="J71" s="112"/>
      <c r="K71" s="107"/>
      <c r="L71" s="112"/>
    </row>
    <row r="72" s="102" customFormat="true" ht="9" hidden="false" customHeight="false" outlineLevel="0" collapsed="false">
      <c r="J72" s="112"/>
      <c r="K72" s="107"/>
      <c r="L72" s="112"/>
    </row>
    <row r="73" s="102" customFormat="true" ht="9" hidden="false" customHeight="false" outlineLevel="0" collapsed="false">
      <c r="J73" s="112"/>
      <c r="K73" s="107"/>
      <c r="L73" s="112"/>
    </row>
    <row r="74" s="102" customFormat="true" ht="9" hidden="false" customHeight="false" outlineLevel="0" collapsed="false">
      <c r="J74" s="112"/>
      <c r="K74" s="107"/>
      <c r="L74" s="112"/>
    </row>
    <row r="75" s="102" customFormat="true" ht="9" hidden="false" customHeight="false" outlineLevel="0" collapsed="false">
      <c r="J75" s="112"/>
      <c r="K75" s="107"/>
      <c r="L75" s="112"/>
    </row>
    <row r="76" s="102" customFormat="true" ht="9" hidden="false" customHeight="false" outlineLevel="0" collapsed="false">
      <c r="J76" s="112"/>
      <c r="K76" s="107"/>
      <c r="L76" s="112"/>
    </row>
    <row r="77" s="102" customFormat="true" ht="9" hidden="false" customHeight="false" outlineLevel="0" collapsed="false">
      <c r="J77" s="112"/>
      <c r="K77" s="107"/>
      <c r="L77" s="112"/>
    </row>
    <row r="78" s="102" customFormat="true" ht="9" hidden="false" customHeight="false" outlineLevel="0" collapsed="false">
      <c r="J78" s="112"/>
      <c r="K78" s="107"/>
      <c r="L78" s="112"/>
    </row>
    <row r="79" s="102" customFormat="true" ht="9" hidden="false" customHeight="false" outlineLevel="0" collapsed="false">
      <c r="J79" s="112"/>
      <c r="K79" s="107"/>
      <c r="L79" s="112"/>
    </row>
    <row r="80" s="102" customFormat="true" ht="9" hidden="false" customHeight="false" outlineLevel="0" collapsed="false">
      <c r="J80" s="112"/>
      <c r="K80" s="107"/>
      <c r="L80" s="112"/>
    </row>
    <row r="81" s="102" customFormat="true" ht="9" hidden="false" customHeight="false" outlineLevel="0" collapsed="false">
      <c r="J81" s="112"/>
      <c r="K81" s="107"/>
      <c r="L81" s="112"/>
    </row>
    <row r="82" s="102" customFormat="true" ht="9" hidden="false" customHeight="false" outlineLevel="0" collapsed="false">
      <c r="J82" s="112"/>
      <c r="K82" s="107"/>
      <c r="L82" s="112"/>
    </row>
    <row r="83" s="102" customFormat="true" ht="9" hidden="false" customHeight="false" outlineLevel="0" collapsed="false">
      <c r="J83" s="112"/>
      <c r="K83" s="107"/>
      <c r="L83" s="112"/>
    </row>
    <row r="84" s="102" customFormat="true" ht="9" hidden="false" customHeight="false" outlineLevel="0" collapsed="false">
      <c r="J84" s="112"/>
      <c r="K84" s="107"/>
      <c r="L84" s="112"/>
    </row>
    <row r="85" s="102" customFormat="true" ht="9" hidden="false" customHeight="false" outlineLevel="0" collapsed="false">
      <c r="J85" s="112"/>
      <c r="K85" s="107"/>
      <c r="L85" s="112"/>
    </row>
    <row r="86" s="102" customFormat="true" ht="9" hidden="false" customHeight="false" outlineLevel="0" collapsed="false">
      <c r="J86" s="112"/>
      <c r="K86" s="107"/>
      <c r="L86" s="112"/>
    </row>
    <row r="87" s="102" customFormat="true" ht="9" hidden="false" customHeight="false" outlineLevel="0" collapsed="false">
      <c r="J87" s="112"/>
      <c r="K87" s="107"/>
      <c r="L87" s="112"/>
    </row>
    <row r="88" s="102" customFormat="true" ht="9" hidden="false" customHeight="false" outlineLevel="0" collapsed="false">
      <c r="J88" s="112"/>
      <c r="K88" s="107"/>
      <c r="L88" s="112"/>
    </row>
    <row r="89" s="102" customFormat="true" ht="9" hidden="false" customHeight="false" outlineLevel="0" collapsed="false">
      <c r="J89" s="112"/>
      <c r="K89" s="107"/>
      <c r="L89" s="112"/>
    </row>
    <row r="90" s="102" customFormat="true" ht="9" hidden="false" customHeight="false" outlineLevel="0" collapsed="false">
      <c r="J90" s="112"/>
      <c r="K90" s="107"/>
      <c r="L90" s="112"/>
    </row>
    <row r="91" s="102" customFormat="true" ht="9" hidden="false" customHeight="false" outlineLevel="0" collapsed="false">
      <c r="J91" s="112"/>
      <c r="K91" s="107"/>
      <c r="L91" s="112"/>
    </row>
    <row r="92" s="102" customFormat="true" ht="9" hidden="false" customHeight="false" outlineLevel="0" collapsed="false">
      <c r="J92" s="112"/>
      <c r="K92" s="107"/>
      <c r="L92" s="112"/>
    </row>
    <row r="93" s="102" customFormat="true" ht="9" hidden="false" customHeight="false" outlineLevel="0" collapsed="false">
      <c r="J93" s="112"/>
      <c r="K93" s="107"/>
      <c r="L93" s="112"/>
    </row>
    <row r="94" s="102" customFormat="true" ht="9" hidden="false" customHeight="false" outlineLevel="0" collapsed="false">
      <c r="J94" s="112"/>
      <c r="K94" s="107"/>
      <c r="L94" s="112"/>
    </row>
    <row r="95" s="102" customFormat="true" ht="9" hidden="false" customHeight="false" outlineLevel="0" collapsed="false">
      <c r="J95" s="112"/>
      <c r="K95" s="107"/>
      <c r="L95" s="112"/>
    </row>
    <row r="96" s="102" customFormat="true" ht="9" hidden="false" customHeight="false" outlineLevel="0" collapsed="false">
      <c r="J96" s="112"/>
      <c r="K96" s="107"/>
      <c r="L96" s="112"/>
    </row>
    <row r="97" s="102" customFormat="true" ht="9" hidden="false" customHeight="false" outlineLevel="0" collapsed="false">
      <c r="J97" s="112"/>
      <c r="K97" s="107"/>
      <c r="L97" s="112"/>
    </row>
    <row r="98" s="102" customFormat="true" ht="9" hidden="false" customHeight="false" outlineLevel="0" collapsed="false">
      <c r="J98" s="112"/>
      <c r="K98" s="107"/>
      <c r="L98" s="112"/>
    </row>
    <row r="99" s="102" customFormat="true" ht="9" hidden="false" customHeight="false" outlineLevel="0" collapsed="false">
      <c r="J99" s="112"/>
      <c r="K99" s="107"/>
      <c r="L99" s="112"/>
    </row>
    <row r="100" s="102" customFormat="true" ht="9" hidden="false" customHeight="false" outlineLevel="0" collapsed="false">
      <c r="J100" s="112"/>
      <c r="K100" s="107"/>
      <c r="L100" s="112"/>
    </row>
    <row r="101" s="102" customFormat="true" ht="9" hidden="false" customHeight="false" outlineLevel="0" collapsed="false">
      <c r="J101" s="112"/>
      <c r="K101" s="107"/>
      <c r="L101" s="112"/>
    </row>
    <row r="102" s="102" customFormat="true" ht="9" hidden="false" customHeight="false" outlineLevel="0" collapsed="false">
      <c r="J102" s="112"/>
      <c r="K102" s="107"/>
      <c r="L102" s="112"/>
    </row>
    <row r="103" s="102" customFormat="true" ht="9" hidden="false" customHeight="false" outlineLevel="0" collapsed="false">
      <c r="J103" s="112"/>
      <c r="K103" s="107"/>
      <c r="L103" s="112"/>
    </row>
    <row r="104" s="102" customFormat="true" ht="9" hidden="false" customHeight="false" outlineLevel="0" collapsed="false">
      <c r="J104" s="112"/>
      <c r="K104" s="107"/>
      <c r="L104" s="112"/>
    </row>
    <row r="105" s="102" customFormat="true" ht="9" hidden="false" customHeight="false" outlineLevel="0" collapsed="false">
      <c r="J105" s="112"/>
      <c r="K105" s="107"/>
      <c r="L105" s="112"/>
    </row>
    <row r="106" s="102" customFormat="true" ht="9" hidden="false" customHeight="false" outlineLevel="0" collapsed="false">
      <c r="J106" s="112"/>
      <c r="K106" s="107"/>
      <c r="L106" s="112"/>
    </row>
    <row r="107" s="102" customFormat="true" ht="9" hidden="false" customHeight="false" outlineLevel="0" collapsed="false">
      <c r="J107" s="112"/>
      <c r="K107" s="107"/>
      <c r="L107" s="112"/>
    </row>
    <row r="108" s="102" customFormat="true" ht="9" hidden="false" customHeight="false" outlineLevel="0" collapsed="false">
      <c r="J108" s="112"/>
      <c r="K108" s="107"/>
      <c r="L108" s="112"/>
    </row>
    <row r="109" s="102" customFormat="true" ht="9" hidden="false" customHeight="false" outlineLevel="0" collapsed="false">
      <c r="J109" s="112"/>
      <c r="K109" s="107"/>
      <c r="L109" s="112"/>
    </row>
    <row r="110" s="102" customFormat="true" ht="9" hidden="false" customHeight="false" outlineLevel="0" collapsed="false">
      <c r="J110" s="112"/>
      <c r="K110" s="107"/>
      <c r="L110" s="112"/>
    </row>
    <row r="111" s="102" customFormat="true" ht="9" hidden="false" customHeight="false" outlineLevel="0" collapsed="false">
      <c r="J111" s="112"/>
      <c r="K111" s="107"/>
      <c r="L111" s="112"/>
    </row>
    <row r="112" s="102" customFormat="true" ht="9" hidden="false" customHeight="false" outlineLevel="0" collapsed="false">
      <c r="J112" s="112"/>
      <c r="K112" s="107"/>
      <c r="L112" s="112"/>
    </row>
    <row r="113" s="102" customFormat="true" ht="9" hidden="false" customHeight="false" outlineLevel="0" collapsed="false">
      <c r="J113" s="112"/>
      <c r="K113" s="107"/>
      <c r="L113" s="112"/>
    </row>
    <row r="114" s="102" customFormat="true" ht="9" hidden="false" customHeight="false" outlineLevel="0" collapsed="false">
      <c r="J114" s="112"/>
      <c r="K114" s="107"/>
      <c r="L114" s="112"/>
    </row>
    <row r="115" s="102" customFormat="true" ht="9" hidden="false" customHeight="false" outlineLevel="0" collapsed="false">
      <c r="J115" s="112"/>
      <c r="K115" s="107"/>
      <c r="L115" s="112"/>
    </row>
    <row r="116" s="102" customFormat="true" ht="9" hidden="false" customHeight="false" outlineLevel="0" collapsed="false">
      <c r="J116" s="112"/>
      <c r="K116" s="107"/>
      <c r="L116" s="112"/>
    </row>
    <row r="117" s="102" customFormat="true" ht="9" hidden="false" customHeight="false" outlineLevel="0" collapsed="false">
      <c r="J117" s="112"/>
      <c r="K117" s="107"/>
      <c r="L117" s="112"/>
    </row>
    <row r="118" s="102" customFormat="true" ht="9" hidden="false" customHeight="false" outlineLevel="0" collapsed="false">
      <c r="J118" s="112"/>
      <c r="K118" s="107"/>
      <c r="L118" s="112"/>
    </row>
    <row r="119" s="102" customFormat="true" ht="9" hidden="false" customHeight="false" outlineLevel="0" collapsed="false">
      <c r="J119" s="112"/>
      <c r="K119" s="107"/>
      <c r="L119" s="112"/>
    </row>
    <row r="120" s="102" customFormat="true" ht="9" hidden="false" customHeight="false" outlineLevel="0" collapsed="false">
      <c r="J120" s="112"/>
      <c r="K120" s="107"/>
      <c r="L120" s="112"/>
    </row>
    <row r="121" s="102" customFormat="true" ht="9" hidden="false" customHeight="false" outlineLevel="0" collapsed="false">
      <c r="J121" s="112"/>
      <c r="K121" s="107"/>
      <c r="L121" s="112"/>
    </row>
    <row r="122" s="102" customFormat="true" ht="9" hidden="false" customHeight="false" outlineLevel="0" collapsed="false">
      <c r="J122" s="112"/>
      <c r="K122" s="107"/>
      <c r="L122" s="112"/>
    </row>
    <row r="123" s="102" customFormat="true" ht="9" hidden="false" customHeight="false" outlineLevel="0" collapsed="false">
      <c r="J123" s="112"/>
      <c r="K123" s="107"/>
      <c r="L123" s="112"/>
    </row>
    <row r="124" s="102" customFormat="true" ht="9" hidden="false" customHeight="false" outlineLevel="0" collapsed="false">
      <c r="J124" s="112"/>
      <c r="K124" s="107"/>
      <c r="L124" s="112"/>
    </row>
    <row r="125" s="102" customFormat="true" ht="9" hidden="false" customHeight="false" outlineLevel="0" collapsed="false">
      <c r="J125" s="112"/>
      <c r="K125" s="107"/>
      <c r="L125" s="112"/>
    </row>
    <row r="126" s="102" customFormat="true" ht="9" hidden="false" customHeight="false" outlineLevel="0" collapsed="false">
      <c r="J126" s="112"/>
      <c r="K126" s="107"/>
      <c r="L126" s="112"/>
    </row>
    <row r="127" s="102" customFormat="true" ht="9" hidden="false" customHeight="false" outlineLevel="0" collapsed="false">
      <c r="J127" s="112"/>
      <c r="K127" s="107"/>
      <c r="L127" s="112"/>
    </row>
    <row r="128" s="102" customFormat="true" ht="9" hidden="false" customHeight="false" outlineLevel="0" collapsed="false">
      <c r="J128" s="112"/>
      <c r="K128" s="107"/>
      <c r="L128" s="112"/>
    </row>
    <row r="129" s="102" customFormat="true" ht="9" hidden="false" customHeight="false" outlineLevel="0" collapsed="false">
      <c r="J129" s="112"/>
      <c r="K129" s="107"/>
      <c r="L129" s="112"/>
    </row>
    <row r="130" s="102" customFormat="true" ht="9" hidden="false" customHeight="false" outlineLevel="0" collapsed="false">
      <c r="J130" s="112"/>
      <c r="K130" s="107"/>
      <c r="L130" s="112"/>
    </row>
    <row r="131" s="102" customFormat="true" ht="9" hidden="false" customHeight="false" outlineLevel="0" collapsed="false">
      <c r="J131" s="112"/>
      <c r="K131" s="107"/>
      <c r="L131" s="112"/>
    </row>
    <row r="132" s="102" customFormat="true" ht="9" hidden="false" customHeight="false" outlineLevel="0" collapsed="false">
      <c r="J132" s="112"/>
      <c r="K132" s="107"/>
      <c r="L132" s="112"/>
    </row>
    <row r="133" s="102" customFormat="true" ht="9" hidden="false" customHeight="false" outlineLevel="0" collapsed="false">
      <c r="J133" s="112"/>
      <c r="K133" s="107"/>
      <c r="L133" s="112"/>
    </row>
    <row r="134" s="102" customFormat="true" ht="9" hidden="false" customHeight="false" outlineLevel="0" collapsed="false">
      <c r="J134" s="112"/>
      <c r="K134" s="107"/>
      <c r="L134" s="112"/>
    </row>
    <row r="135" s="102" customFormat="true" ht="9" hidden="false" customHeight="false" outlineLevel="0" collapsed="false">
      <c r="J135" s="112"/>
      <c r="K135" s="107"/>
      <c r="L135" s="112"/>
    </row>
    <row r="136" s="102" customFormat="true" ht="9" hidden="false" customHeight="false" outlineLevel="0" collapsed="false">
      <c r="J136" s="112"/>
      <c r="K136" s="107"/>
      <c r="L136" s="112"/>
    </row>
    <row r="137" s="102" customFormat="true" ht="9" hidden="false" customHeight="false" outlineLevel="0" collapsed="false">
      <c r="J137" s="112"/>
      <c r="K137" s="107"/>
      <c r="L137" s="112"/>
    </row>
    <row r="138" s="102" customFormat="true" ht="9" hidden="false" customHeight="false" outlineLevel="0" collapsed="false">
      <c r="J138" s="112"/>
      <c r="K138" s="107"/>
      <c r="L138" s="112"/>
    </row>
    <row r="139" s="102" customFormat="true" ht="9" hidden="false" customHeight="false" outlineLevel="0" collapsed="false">
      <c r="J139" s="112"/>
      <c r="K139" s="107"/>
      <c r="L139" s="112"/>
    </row>
    <row r="140" s="102" customFormat="true" ht="9" hidden="false" customHeight="false" outlineLevel="0" collapsed="false">
      <c r="J140" s="112"/>
      <c r="K140" s="107"/>
      <c r="L140" s="112"/>
    </row>
    <row r="141" s="102" customFormat="true" ht="9" hidden="false" customHeight="false" outlineLevel="0" collapsed="false">
      <c r="J141" s="112"/>
      <c r="K141" s="107"/>
      <c r="L141" s="112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5" t="s">
        <v>79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116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193362</v>
      </c>
      <c r="C4" s="118" t="n">
        <f aca="false">F4+I4+L4</f>
        <v>93145</v>
      </c>
      <c r="D4" s="118" t="n">
        <f aca="false">G4+J4+M4</f>
        <v>100217</v>
      </c>
      <c r="E4" s="118" t="n">
        <f aca="false">F4+G4</f>
        <v>34777</v>
      </c>
      <c r="F4" s="118" t="n">
        <f aca="false">SUM(F5:F39)+SUM(provin2!F5:F18)</f>
        <v>17502</v>
      </c>
      <c r="G4" s="118" t="n">
        <f aca="false">SUM(G5:G39)+SUM(provin2!G5:G18)</f>
        <v>17275</v>
      </c>
      <c r="H4" s="118" t="n">
        <f aca="false">I4+J4</f>
        <v>17663</v>
      </c>
      <c r="I4" s="118" t="n">
        <f aca="false">SUM(I5:I39)+SUM(provin2!I5:I18)</f>
        <v>8932</v>
      </c>
      <c r="J4" s="118" t="n">
        <f aca="false">SUM(J5:J39)+SUM(provin2!J5:J18)</f>
        <v>8731</v>
      </c>
      <c r="K4" s="118" t="n">
        <f aca="false">L4+M4</f>
        <v>140922</v>
      </c>
      <c r="L4" s="118" t="n">
        <f aca="false">SUM(L5:L39)+SUM(provin2!L5:L18)</f>
        <v>66711</v>
      </c>
      <c r="M4" s="118" t="n">
        <f aca="false">SUM(M5:M39)+SUM(provin2!M5:M18)</f>
        <v>74211</v>
      </c>
    </row>
    <row r="5" customFormat="false" ht="15" hidden="false" customHeight="true" outlineLevel="0" collapsed="false">
      <c r="A5" s="120" t="s">
        <v>80</v>
      </c>
      <c r="B5" s="121" t="n">
        <f aca="false">C5+D5</f>
        <v>1093</v>
      </c>
      <c r="C5" s="122" t="n">
        <v>535</v>
      </c>
      <c r="D5" s="121" t="n">
        <v>558</v>
      </c>
      <c r="E5" s="122" t="n">
        <f aca="false">F5+G5</f>
        <v>126</v>
      </c>
      <c r="F5" s="121" t="n">
        <v>70</v>
      </c>
      <c r="G5" s="122" t="n">
        <v>56</v>
      </c>
      <c r="H5" s="123" t="n">
        <f aca="false">I5+J5</f>
        <v>25</v>
      </c>
      <c r="I5" s="123" t="n">
        <v>11</v>
      </c>
      <c r="J5" s="123" t="n">
        <v>14</v>
      </c>
      <c r="K5" s="123" t="n">
        <f aca="false">L5+M5</f>
        <v>942</v>
      </c>
      <c r="L5" s="123" t="n">
        <v>454</v>
      </c>
      <c r="M5" s="123" t="n">
        <v>488</v>
      </c>
    </row>
    <row r="6" customFormat="false" ht="15" hidden="false" customHeight="true" outlineLevel="0" collapsed="false">
      <c r="A6" s="120" t="s">
        <v>81</v>
      </c>
      <c r="B6" s="121" t="n">
        <f aca="false">C6+D6</f>
        <v>1766</v>
      </c>
      <c r="C6" s="122" t="n">
        <v>881</v>
      </c>
      <c r="D6" s="121" t="n">
        <v>885</v>
      </c>
      <c r="E6" s="122" t="n">
        <f aca="false">F6+G6</f>
        <v>342</v>
      </c>
      <c r="F6" s="121" t="n">
        <v>171</v>
      </c>
      <c r="G6" s="122" t="n">
        <v>171</v>
      </c>
      <c r="H6" s="123" t="n">
        <f aca="false">I6+J6</f>
        <v>205</v>
      </c>
      <c r="I6" s="123" t="n">
        <v>106</v>
      </c>
      <c r="J6" s="123" t="n">
        <v>99</v>
      </c>
      <c r="K6" s="123" t="n">
        <f aca="false">L6+M6</f>
        <v>1219</v>
      </c>
      <c r="L6" s="123" t="n">
        <v>604</v>
      </c>
      <c r="M6" s="123" t="n">
        <v>615</v>
      </c>
    </row>
    <row r="7" customFormat="false" ht="15" hidden="false" customHeight="true" outlineLevel="0" collapsed="false">
      <c r="A7" s="120" t="s">
        <v>82</v>
      </c>
      <c r="B7" s="121" t="n">
        <f aca="false">C7+D7</f>
        <v>1506</v>
      </c>
      <c r="C7" s="122" t="n">
        <v>762</v>
      </c>
      <c r="D7" s="121" t="n">
        <v>744</v>
      </c>
      <c r="E7" s="122" t="n">
        <f aca="false">F7+G7</f>
        <v>241</v>
      </c>
      <c r="F7" s="121" t="n">
        <v>129</v>
      </c>
      <c r="G7" s="122" t="n">
        <v>112</v>
      </c>
      <c r="H7" s="123" t="n">
        <f aca="false">I7+J7</f>
        <v>180</v>
      </c>
      <c r="I7" s="123" t="n">
        <v>106</v>
      </c>
      <c r="J7" s="123" t="n">
        <v>74</v>
      </c>
      <c r="K7" s="123" t="n">
        <f aca="false">L7+M7</f>
        <v>1085</v>
      </c>
      <c r="L7" s="123" t="n">
        <v>527</v>
      </c>
      <c r="M7" s="123" t="n">
        <v>558</v>
      </c>
    </row>
    <row r="8" customFormat="false" ht="15" hidden="false" customHeight="true" outlineLevel="0" collapsed="false">
      <c r="A8" s="120" t="s">
        <v>83</v>
      </c>
      <c r="B8" s="121" t="n">
        <f aca="false">C8+D8</f>
        <v>1611</v>
      </c>
      <c r="C8" s="122" t="n">
        <v>758</v>
      </c>
      <c r="D8" s="121" t="n">
        <v>853</v>
      </c>
      <c r="E8" s="122" t="n">
        <f aca="false">F8+G8</f>
        <v>386</v>
      </c>
      <c r="F8" s="121" t="n">
        <v>175</v>
      </c>
      <c r="G8" s="122" t="n">
        <v>211</v>
      </c>
      <c r="H8" s="123" t="n">
        <f aca="false">I8+J8</f>
        <v>307</v>
      </c>
      <c r="I8" s="123" t="n">
        <v>145</v>
      </c>
      <c r="J8" s="123" t="n">
        <v>162</v>
      </c>
      <c r="K8" s="123" t="n">
        <f aca="false">L8+M8</f>
        <v>918</v>
      </c>
      <c r="L8" s="123" t="n">
        <v>438</v>
      </c>
      <c r="M8" s="123" t="n">
        <v>480</v>
      </c>
    </row>
    <row r="9" customFormat="false" ht="15" hidden="false" customHeight="true" outlineLevel="0" collapsed="false">
      <c r="A9" s="120" t="s">
        <v>84</v>
      </c>
      <c r="B9" s="121" t="n">
        <f aca="false">C9+D9</f>
        <v>1152</v>
      </c>
      <c r="C9" s="122" t="n">
        <v>573</v>
      </c>
      <c r="D9" s="121" t="n">
        <v>579</v>
      </c>
      <c r="E9" s="122" t="n">
        <f aca="false">F9+G9</f>
        <v>218</v>
      </c>
      <c r="F9" s="121" t="n">
        <v>117</v>
      </c>
      <c r="G9" s="122" t="n">
        <v>101</v>
      </c>
      <c r="H9" s="123" t="n">
        <f aca="false">I9+J9</f>
        <v>60</v>
      </c>
      <c r="I9" s="123" t="n">
        <v>33</v>
      </c>
      <c r="J9" s="123" t="n">
        <v>27</v>
      </c>
      <c r="K9" s="123" t="n">
        <f aca="false">L9+M9</f>
        <v>874</v>
      </c>
      <c r="L9" s="123" t="n">
        <v>423</v>
      </c>
      <c r="M9" s="123" t="n">
        <v>451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5480</v>
      </c>
      <c r="C10" s="122" t="n">
        <v>2695</v>
      </c>
      <c r="D10" s="121" t="n">
        <v>2785</v>
      </c>
      <c r="E10" s="122" t="n">
        <f aca="false">F10+G10</f>
        <v>1036</v>
      </c>
      <c r="F10" s="121" t="n">
        <v>521</v>
      </c>
      <c r="G10" s="122" t="n">
        <v>515</v>
      </c>
      <c r="H10" s="123" t="n">
        <f aca="false">I10+J10</f>
        <v>318</v>
      </c>
      <c r="I10" s="123" t="n">
        <v>176</v>
      </c>
      <c r="J10" s="123" t="n">
        <v>142</v>
      </c>
      <c r="K10" s="123" t="n">
        <f aca="false">L10+M10</f>
        <v>4126</v>
      </c>
      <c r="L10" s="123" t="n">
        <v>1998</v>
      </c>
      <c r="M10" s="123" t="n">
        <v>2128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960</v>
      </c>
      <c r="C11" s="122" t="n">
        <v>481</v>
      </c>
      <c r="D11" s="121" t="n">
        <v>479</v>
      </c>
      <c r="E11" s="122" t="n">
        <f aca="false">F11+G11</f>
        <v>159</v>
      </c>
      <c r="F11" s="121" t="n">
        <v>84</v>
      </c>
      <c r="G11" s="122" t="n">
        <v>75</v>
      </c>
      <c r="H11" s="123" t="n">
        <f aca="false">I11+J11</f>
        <v>80</v>
      </c>
      <c r="I11" s="123" t="n">
        <v>40</v>
      </c>
      <c r="J11" s="123" t="n">
        <v>40</v>
      </c>
      <c r="K11" s="123" t="n">
        <f aca="false">L11+M11</f>
        <v>721</v>
      </c>
      <c r="L11" s="123" t="n">
        <v>357</v>
      </c>
      <c r="M11" s="123" t="n">
        <v>364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21223</v>
      </c>
      <c r="C12" s="122" t="n">
        <v>10455</v>
      </c>
      <c r="D12" s="121" t="n">
        <v>10768</v>
      </c>
      <c r="E12" s="122" t="n">
        <f aca="false">F12+G12</f>
        <v>6479</v>
      </c>
      <c r="F12" s="121" t="n">
        <v>3227</v>
      </c>
      <c r="G12" s="122" t="n">
        <v>3252</v>
      </c>
      <c r="H12" s="123" t="n">
        <f aca="false">I12+J12</f>
        <v>3343</v>
      </c>
      <c r="I12" s="123" t="n">
        <v>1607</v>
      </c>
      <c r="J12" s="123" t="n">
        <v>1736</v>
      </c>
      <c r="K12" s="123" t="n">
        <f aca="false">L12+M12</f>
        <v>11401</v>
      </c>
      <c r="L12" s="123" t="n">
        <v>5621</v>
      </c>
      <c r="M12" s="123" t="n">
        <v>5780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4407</v>
      </c>
      <c r="C13" s="122" t="n">
        <v>2053</v>
      </c>
      <c r="D13" s="121" t="n">
        <v>2354</v>
      </c>
      <c r="E13" s="122" t="n">
        <f aca="false">F13+G13</f>
        <v>382</v>
      </c>
      <c r="F13" s="121" t="n">
        <v>186</v>
      </c>
      <c r="G13" s="122" t="n">
        <v>196</v>
      </c>
      <c r="H13" s="123" t="n">
        <f aca="false">I13+J13</f>
        <v>137</v>
      </c>
      <c r="I13" s="123" t="n">
        <v>66</v>
      </c>
      <c r="J13" s="123" t="n">
        <v>71</v>
      </c>
      <c r="K13" s="123" t="n">
        <f aca="false">L13+M13</f>
        <v>3888</v>
      </c>
      <c r="L13" s="123" t="n">
        <v>1801</v>
      </c>
      <c r="M13" s="123" t="n">
        <v>2087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2923</v>
      </c>
      <c r="C14" s="122" t="n">
        <v>1516</v>
      </c>
      <c r="D14" s="121" t="n">
        <v>1407</v>
      </c>
      <c r="E14" s="122" t="n">
        <f aca="false">F14+G14</f>
        <v>508</v>
      </c>
      <c r="F14" s="121" t="n">
        <v>270</v>
      </c>
      <c r="G14" s="122" t="n">
        <v>238</v>
      </c>
      <c r="H14" s="123" t="n">
        <f aca="false">I14+J14</f>
        <v>163</v>
      </c>
      <c r="I14" s="123" t="n">
        <v>92</v>
      </c>
      <c r="J14" s="123" t="n">
        <v>71</v>
      </c>
      <c r="K14" s="123" t="n">
        <f aca="false">L14+M14</f>
        <v>2252</v>
      </c>
      <c r="L14" s="123" t="n">
        <v>1154</v>
      </c>
      <c r="M14" s="123" t="n">
        <v>109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2615</v>
      </c>
      <c r="C15" s="122" t="n">
        <v>1340</v>
      </c>
      <c r="D15" s="121" t="n">
        <v>1275</v>
      </c>
      <c r="E15" s="122" t="n">
        <f aca="false">F15+G15</f>
        <v>424</v>
      </c>
      <c r="F15" s="121" t="n">
        <v>223</v>
      </c>
      <c r="G15" s="122" t="n">
        <v>201</v>
      </c>
      <c r="H15" s="123" t="n">
        <f aca="false">I15+J15</f>
        <v>162</v>
      </c>
      <c r="I15" s="123" t="n">
        <v>96</v>
      </c>
      <c r="J15" s="123" t="n">
        <v>66</v>
      </c>
      <c r="K15" s="123" t="n">
        <f aca="false">L15+M15</f>
        <v>2029</v>
      </c>
      <c r="L15" s="123" t="n">
        <v>1021</v>
      </c>
      <c r="M15" s="123" t="n">
        <v>1008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2748</v>
      </c>
      <c r="C16" s="122" t="n">
        <v>1343</v>
      </c>
      <c r="D16" s="121" t="n">
        <v>1405</v>
      </c>
      <c r="E16" s="122" t="n">
        <f aca="false">F16+G16</f>
        <v>260</v>
      </c>
      <c r="F16" s="121" t="n">
        <v>125</v>
      </c>
      <c r="G16" s="122" t="n">
        <v>135</v>
      </c>
      <c r="H16" s="123" t="n">
        <f aca="false">I16+J16</f>
        <v>1445</v>
      </c>
      <c r="I16" s="123" t="n">
        <v>717</v>
      </c>
      <c r="J16" s="123" t="n">
        <v>728</v>
      </c>
      <c r="K16" s="123" t="n">
        <f aca="false">L16+M16</f>
        <v>1043</v>
      </c>
      <c r="L16" s="123" t="n">
        <v>501</v>
      </c>
      <c r="M16" s="123" t="n">
        <v>54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3600</v>
      </c>
      <c r="C17" s="122" t="n">
        <v>1802</v>
      </c>
      <c r="D17" s="121" t="n">
        <v>1798</v>
      </c>
      <c r="E17" s="122" t="n">
        <f aca="false">F17+G17</f>
        <v>515</v>
      </c>
      <c r="F17" s="121" t="n">
        <v>270</v>
      </c>
      <c r="G17" s="122" t="n">
        <v>245</v>
      </c>
      <c r="H17" s="123" t="n">
        <f aca="false">I17+J17</f>
        <v>472</v>
      </c>
      <c r="I17" s="123" t="n">
        <v>248</v>
      </c>
      <c r="J17" s="123" t="n">
        <v>224</v>
      </c>
      <c r="K17" s="123" t="n">
        <f aca="false">L17+M17</f>
        <v>2613</v>
      </c>
      <c r="L17" s="123" t="n">
        <v>1284</v>
      </c>
      <c r="M17" s="123" t="n">
        <v>1329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6543</v>
      </c>
      <c r="C18" s="122" t="n">
        <v>3148</v>
      </c>
      <c r="D18" s="121" t="n">
        <v>3395</v>
      </c>
      <c r="E18" s="122" t="n">
        <f aca="false">F18+G18</f>
        <v>953</v>
      </c>
      <c r="F18" s="121" t="n">
        <v>469</v>
      </c>
      <c r="G18" s="122" t="n">
        <v>484</v>
      </c>
      <c r="H18" s="123" t="n">
        <f aca="false">I18+J18</f>
        <v>529</v>
      </c>
      <c r="I18" s="123" t="n">
        <v>265</v>
      </c>
      <c r="J18" s="123" t="n">
        <v>264</v>
      </c>
      <c r="K18" s="123" t="n">
        <f aca="false">L18+M18</f>
        <v>5061</v>
      </c>
      <c r="L18" s="123" t="n">
        <v>2414</v>
      </c>
      <c r="M18" s="123" t="n">
        <v>2647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705</v>
      </c>
      <c r="C19" s="122" t="n">
        <v>874</v>
      </c>
      <c r="D19" s="121" t="n">
        <v>831</v>
      </c>
      <c r="E19" s="122" t="n">
        <f aca="false">F19+G19</f>
        <v>272</v>
      </c>
      <c r="F19" s="121" t="n">
        <v>151</v>
      </c>
      <c r="G19" s="122" t="n">
        <v>121</v>
      </c>
      <c r="H19" s="123" t="n">
        <f aca="false">I19+J19</f>
        <v>155</v>
      </c>
      <c r="I19" s="123" t="n">
        <v>87</v>
      </c>
      <c r="J19" s="123" t="n">
        <v>68</v>
      </c>
      <c r="K19" s="123" t="n">
        <f aca="false">L19+M19</f>
        <v>1278</v>
      </c>
      <c r="L19" s="123" t="n">
        <v>636</v>
      </c>
      <c r="M19" s="123" t="n">
        <v>642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2481</v>
      </c>
      <c r="C20" s="122" t="n">
        <v>1220</v>
      </c>
      <c r="D20" s="121" t="n">
        <v>1261</v>
      </c>
      <c r="E20" s="122" t="n">
        <f aca="false">F20+G20</f>
        <v>244</v>
      </c>
      <c r="F20" s="121" t="n">
        <v>133</v>
      </c>
      <c r="G20" s="122" t="n">
        <v>111</v>
      </c>
      <c r="H20" s="123" t="n">
        <f aca="false">I20+J20</f>
        <v>561</v>
      </c>
      <c r="I20" s="123" t="n">
        <v>268</v>
      </c>
      <c r="J20" s="123" t="n">
        <v>293</v>
      </c>
      <c r="K20" s="123" t="n">
        <f aca="false">L20+M20</f>
        <v>1676</v>
      </c>
      <c r="L20" s="123" t="n">
        <v>819</v>
      </c>
      <c r="M20" s="123" t="n">
        <v>857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1151</v>
      </c>
      <c r="C21" s="122" t="n">
        <v>523</v>
      </c>
      <c r="D21" s="121" t="n">
        <v>628</v>
      </c>
      <c r="E21" s="122" t="n">
        <f aca="false">F21+G21</f>
        <v>268</v>
      </c>
      <c r="F21" s="121" t="n">
        <v>127</v>
      </c>
      <c r="G21" s="122" t="n">
        <v>141</v>
      </c>
      <c r="H21" s="123" t="n">
        <f aca="false">I21+J21</f>
        <v>121</v>
      </c>
      <c r="I21" s="123" t="n">
        <v>51</v>
      </c>
      <c r="J21" s="123" t="n">
        <v>70</v>
      </c>
      <c r="K21" s="123" t="n">
        <f aca="false">L21+M21</f>
        <v>762</v>
      </c>
      <c r="L21" s="123" t="n">
        <v>345</v>
      </c>
      <c r="M21" s="123" t="n">
        <v>417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3902</v>
      </c>
      <c r="C22" s="122" t="n">
        <v>1924</v>
      </c>
      <c r="D22" s="121" t="n">
        <v>1978</v>
      </c>
      <c r="E22" s="122" t="n">
        <f aca="false">F22+G22</f>
        <v>1088</v>
      </c>
      <c r="F22" s="121" t="n">
        <v>541</v>
      </c>
      <c r="G22" s="122" t="n">
        <v>547</v>
      </c>
      <c r="H22" s="123" t="n">
        <f aca="false">I22+J22</f>
        <v>520</v>
      </c>
      <c r="I22" s="123" t="n">
        <v>261</v>
      </c>
      <c r="J22" s="123" t="n">
        <v>259</v>
      </c>
      <c r="K22" s="123" t="n">
        <f aca="false">L22+M22</f>
        <v>2294</v>
      </c>
      <c r="L22" s="123" t="n">
        <v>1122</v>
      </c>
      <c r="M22" s="123" t="n">
        <v>1172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6643</v>
      </c>
      <c r="C23" s="122" t="n">
        <v>3020</v>
      </c>
      <c r="D23" s="121" t="n">
        <v>3623</v>
      </c>
      <c r="E23" s="122" t="n">
        <f aca="false">F23+G23</f>
        <v>405</v>
      </c>
      <c r="F23" s="121" t="n">
        <v>195</v>
      </c>
      <c r="G23" s="122" t="n">
        <v>210</v>
      </c>
      <c r="H23" s="123" t="n">
        <f aca="false">I23+J23</f>
        <v>476</v>
      </c>
      <c r="I23" s="123" t="n">
        <v>205</v>
      </c>
      <c r="J23" s="123" t="n">
        <v>271</v>
      </c>
      <c r="K23" s="123" t="n">
        <f aca="false">L23+M23</f>
        <v>5762</v>
      </c>
      <c r="L23" s="123" t="n">
        <v>2620</v>
      </c>
      <c r="M23" s="123" t="n">
        <v>3142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3698</v>
      </c>
      <c r="C24" s="122" t="n">
        <v>1755</v>
      </c>
      <c r="D24" s="121" t="n">
        <v>1943</v>
      </c>
      <c r="E24" s="122" t="n">
        <f aca="false">F24+G24</f>
        <v>673</v>
      </c>
      <c r="F24" s="121" t="n">
        <v>342</v>
      </c>
      <c r="G24" s="122" t="n">
        <v>331</v>
      </c>
      <c r="H24" s="123" t="n">
        <f aca="false">I24+J24</f>
        <v>99</v>
      </c>
      <c r="I24" s="123" t="n">
        <v>43</v>
      </c>
      <c r="J24" s="123" t="n">
        <v>56</v>
      </c>
      <c r="K24" s="123" t="n">
        <f aca="false">L24+M24</f>
        <v>2926</v>
      </c>
      <c r="L24" s="123" t="n">
        <v>1370</v>
      </c>
      <c r="M24" s="123" t="n">
        <v>1556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832</v>
      </c>
      <c r="C25" s="122" t="n">
        <v>412</v>
      </c>
      <c r="D25" s="121" t="n">
        <v>420</v>
      </c>
      <c r="E25" s="122" t="n">
        <f aca="false">F25+G25</f>
        <v>199</v>
      </c>
      <c r="F25" s="121" t="n">
        <v>102</v>
      </c>
      <c r="G25" s="122" t="n">
        <v>97</v>
      </c>
      <c r="H25" s="123" t="n">
        <f aca="false">I25+J25</f>
        <v>78</v>
      </c>
      <c r="I25" s="123" t="n">
        <v>43</v>
      </c>
      <c r="J25" s="123" t="n">
        <v>35</v>
      </c>
      <c r="K25" s="123" t="n">
        <f aca="false">L25+M25</f>
        <v>555</v>
      </c>
      <c r="L25" s="123" t="n">
        <v>267</v>
      </c>
      <c r="M25" s="123" t="n">
        <v>288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5442</v>
      </c>
      <c r="C26" s="122" t="n">
        <v>2691</v>
      </c>
      <c r="D26" s="121" t="n">
        <v>2751</v>
      </c>
      <c r="E26" s="122" t="n">
        <f aca="false">F26+G26</f>
        <v>1426</v>
      </c>
      <c r="F26" s="121" t="n">
        <v>719</v>
      </c>
      <c r="G26" s="122" t="n">
        <v>707</v>
      </c>
      <c r="H26" s="123" t="n">
        <f aca="false">I26+J26</f>
        <v>588</v>
      </c>
      <c r="I26" s="123" t="n">
        <v>309</v>
      </c>
      <c r="J26" s="123" t="n">
        <v>279</v>
      </c>
      <c r="K26" s="123" t="n">
        <f aca="false">L26+M26</f>
        <v>3428</v>
      </c>
      <c r="L26" s="123" t="n">
        <v>1663</v>
      </c>
      <c r="M26" s="123" t="n">
        <v>1765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3410</v>
      </c>
      <c r="C27" s="122" t="n">
        <v>1731</v>
      </c>
      <c r="D27" s="121" t="n">
        <v>1679</v>
      </c>
      <c r="E27" s="122" t="n">
        <f aca="false">F27+G27</f>
        <v>385</v>
      </c>
      <c r="F27" s="121" t="n">
        <v>193</v>
      </c>
      <c r="G27" s="122" t="n">
        <v>192</v>
      </c>
      <c r="H27" s="123" t="n">
        <f aca="false">I27+J27</f>
        <v>232</v>
      </c>
      <c r="I27" s="123" t="n">
        <v>128</v>
      </c>
      <c r="J27" s="123" t="n">
        <v>104</v>
      </c>
      <c r="K27" s="123" t="n">
        <f aca="false">L27+M27</f>
        <v>2793</v>
      </c>
      <c r="L27" s="123" t="n">
        <v>1410</v>
      </c>
      <c r="M27" s="123" t="n">
        <v>1383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0411</v>
      </c>
      <c r="C28" s="122" t="n">
        <v>5074</v>
      </c>
      <c r="D28" s="121" t="n">
        <v>5337</v>
      </c>
      <c r="E28" s="122" t="n">
        <f aca="false">F28+G28</f>
        <v>7369</v>
      </c>
      <c r="F28" s="121" t="n">
        <v>3601</v>
      </c>
      <c r="G28" s="122" t="n">
        <v>3768</v>
      </c>
      <c r="H28" s="123" t="n">
        <f aca="false">I28+J28</f>
        <v>164</v>
      </c>
      <c r="I28" s="123" t="n">
        <v>84</v>
      </c>
      <c r="J28" s="123" t="n">
        <v>80</v>
      </c>
      <c r="K28" s="123" t="n">
        <f aca="false">L28+M28</f>
        <v>2878</v>
      </c>
      <c r="L28" s="123" t="n">
        <v>1389</v>
      </c>
      <c r="M28" s="123" t="n">
        <v>1489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6827</v>
      </c>
      <c r="C29" s="122" t="n">
        <v>2854</v>
      </c>
      <c r="D29" s="121" t="n">
        <v>3973</v>
      </c>
      <c r="E29" s="122" t="n">
        <f aca="false">F29+G29</f>
        <v>367</v>
      </c>
      <c r="F29" s="121" t="n">
        <v>167</v>
      </c>
      <c r="G29" s="122" t="n">
        <v>200</v>
      </c>
      <c r="H29" s="123" t="n">
        <f aca="false">I29+J29</f>
        <v>132</v>
      </c>
      <c r="I29" s="123" t="n">
        <v>58</v>
      </c>
      <c r="J29" s="123" t="n">
        <v>74</v>
      </c>
      <c r="K29" s="123" t="n">
        <f aca="false">L29+M29</f>
        <v>6328</v>
      </c>
      <c r="L29" s="123" t="n">
        <v>2629</v>
      </c>
      <c r="M29" s="123" t="n">
        <v>3699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852</v>
      </c>
      <c r="C30" s="122" t="n">
        <v>458</v>
      </c>
      <c r="D30" s="121" t="n">
        <v>394</v>
      </c>
      <c r="E30" s="122" t="n">
        <f aca="false">F30+G30</f>
        <v>148</v>
      </c>
      <c r="F30" s="121" t="n">
        <v>80</v>
      </c>
      <c r="G30" s="122" t="n">
        <v>68</v>
      </c>
      <c r="H30" s="123" t="n">
        <f aca="false">I30+J30</f>
        <v>65</v>
      </c>
      <c r="I30" s="123" t="n">
        <v>39</v>
      </c>
      <c r="J30" s="123" t="n">
        <v>26</v>
      </c>
      <c r="K30" s="123" t="n">
        <f aca="false">L30+M30</f>
        <v>639</v>
      </c>
      <c r="L30" s="123" t="n">
        <v>339</v>
      </c>
      <c r="M30" s="123" t="n">
        <v>300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13827</v>
      </c>
      <c r="C31" s="122" t="n">
        <v>6946</v>
      </c>
      <c r="D31" s="121" t="n">
        <v>6881</v>
      </c>
      <c r="E31" s="122" t="n">
        <f aca="false">F31+G31</f>
        <v>1900</v>
      </c>
      <c r="F31" s="121" t="n">
        <v>1032</v>
      </c>
      <c r="G31" s="122" t="n">
        <v>868</v>
      </c>
      <c r="H31" s="123" t="n">
        <f aca="false">I31+J31</f>
        <v>877</v>
      </c>
      <c r="I31" s="123" t="n">
        <v>448</v>
      </c>
      <c r="J31" s="123" t="n">
        <v>429</v>
      </c>
      <c r="K31" s="123" t="n">
        <f aca="false">L31+M31</f>
        <v>11050</v>
      </c>
      <c r="L31" s="123" t="n">
        <v>5466</v>
      </c>
      <c r="M31" s="123" t="n">
        <v>5584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450</v>
      </c>
      <c r="C32" s="122" t="n">
        <v>1249</v>
      </c>
      <c r="D32" s="121" t="n">
        <v>1201</v>
      </c>
      <c r="E32" s="122" t="n">
        <f aca="false">F32+G32</f>
        <v>665</v>
      </c>
      <c r="F32" s="121" t="n">
        <v>375</v>
      </c>
      <c r="G32" s="122" t="n">
        <v>290</v>
      </c>
      <c r="H32" s="123" t="n">
        <f aca="false">I32+J32</f>
        <v>182</v>
      </c>
      <c r="I32" s="123" t="n">
        <v>99</v>
      </c>
      <c r="J32" s="123" t="n">
        <v>83</v>
      </c>
      <c r="K32" s="123" t="n">
        <f aca="false">L32+M32</f>
        <v>1603</v>
      </c>
      <c r="L32" s="123" t="n">
        <v>775</v>
      </c>
      <c r="M32" s="123" t="n">
        <v>828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6</v>
      </c>
      <c r="C33" s="122" t="n">
        <v>1040</v>
      </c>
      <c r="D33" s="121" t="n">
        <v>1006</v>
      </c>
      <c r="E33" s="122" t="n">
        <f aca="false">F33+G33</f>
        <v>351</v>
      </c>
      <c r="F33" s="121" t="n">
        <v>175</v>
      </c>
      <c r="G33" s="122" t="n">
        <v>176</v>
      </c>
      <c r="H33" s="123" t="n">
        <f aca="false">I33+J33</f>
        <v>179</v>
      </c>
      <c r="I33" s="123" t="n">
        <v>98</v>
      </c>
      <c r="J33" s="123" t="n">
        <v>81</v>
      </c>
      <c r="K33" s="123" t="n">
        <f aca="false">L33+M33</f>
        <v>1516</v>
      </c>
      <c r="L33" s="123" t="n">
        <v>767</v>
      </c>
      <c r="M33" s="123" t="n">
        <v>749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70</v>
      </c>
      <c r="C34" s="122" t="n">
        <v>4999</v>
      </c>
      <c r="D34" s="121" t="n">
        <v>6571</v>
      </c>
      <c r="E34" s="122" t="n">
        <f aca="false">F34+G34</f>
        <v>1076</v>
      </c>
      <c r="F34" s="121" t="n">
        <v>473</v>
      </c>
      <c r="G34" s="122" t="n">
        <v>603</v>
      </c>
      <c r="H34" s="123" t="n">
        <f aca="false">I34+J34</f>
        <v>190</v>
      </c>
      <c r="I34" s="123" t="n">
        <v>75</v>
      </c>
      <c r="J34" s="123" t="n">
        <v>115</v>
      </c>
      <c r="K34" s="123" t="n">
        <f aca="false">L34+M34</f>
        <v>10304</v>
      </c>
      <c r="L34" s="123" t="n">
        <v>4451</v>
      </c>
      <c r="M34" s="123" t="n">
        <v>5853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1065</v>
      </c>
      <c r="C35" s="122" t="n">
        <v>548</v>
      </c>
      <c r="D35" s="121" t="n">
        <v>517</v>
      </c>
      <c r="E35" s="122" t="n">
        <f aca="false">F35+G35</f>
        <v>202</v>
      </c>
      <c r="F35" s="121" t="n">
        <v>109</v>
      </c>
      <c r="G35" s="122" t="n">
        <v>93</v>
      </c>
      <c r="H35" s="123" t="n">
        <f aca="false">I35+J35</f>
        <v>75</v>
      </c>
      <c r="I35" s="123" t="n">
        <v>43</v>
      </c>
      <c r="J35" s="123" t="n">
        <v>32</v>
      </c>
      <c r="K35" s="123" t="n">
        <f aca="false">L35+M35</f>
        <v>788</v>
      </c>
      <c r="L35" s="123" t="n">
        <v>396</v>
      </c>
      <c r="M35" s="123" t="n">
        <v>392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2714</v>
      </c>
      <c r="C36" s="122" t="n">
        <v>1366</v>
      </c>
      <c r="D36" s="121" t="n">
        <v>1348</v>
      </c>
      <c r="E36" s="122" t="n">
        <f aca="false">F36+G36</f>
        <v>443</v>
      </c>
      <c r="F36" s="121" t="n">
        <v>222</v>
      </c>
      <c r="G36" s="122" t="n">
        <v>221</v>
      </c>
      <c r="H36" s="123" t="n">
        <f aca="false">I36+J36</f>
        <v>219</v>
      </c>
      <c r="I36" s="123" t="n">
        <v>118</v>
      </c>
      <c r="J36" s="123" t="n">
        <v>101</v>
      </c>
      <c r="K36" s="123" t="n">
        <f aca="false">L36+M36</f>
        <v>2052</v>
      </c>
      <c r="L36" s="123" t="n">
        <v>1026</v>
      </c>
      <c r="M36" s="123" t="n">
        <v>1026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1972</v>
      </c>
      <c r="C37" s="122" t="n">
        <v>886</v>
      </c>
      <c r="D37" s="121" t="n">
        <v>1086</v>
      </c>
      <c r="E37" s="122" t="n">
        <f aca="false">F37+G37</f>
        <v>193</v>
      </c>
      <c r="F37" s="121" t="n">
        <v>92</v>
      </c>
      <c r="G37" s="122" t="n">
        <v>101</v>
      </c>
      <c r="H37" s="123" t="n">
        <f aca="false">I37+J37</f>
        <v>88</v>
      </c>
      <c r="I37" s="123" t="n">
        <v>32</v>
      </c>
      <c r="J37" s="123" t="n">
        <v>56</v>
      </c>
      <c r="K37" s="123" t="n">
        <f aca="false">L37+M37</f>
        <v>1691</v>
      </c>
      <c r="L37" s="123" t="n">
        <v>762</v>
      </c>
      <c r="M37" s="123" t="n">
        <v>929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714</v>
      </c>
      <c r="C38" s="122" t="n">
        <v>344</v>
      </c>
      <c r="D38" s="121" t="n">
        <v>370</v>
      </c>
      <c r="E38" s="122" t="n">
        <f aca="false">F38+G38</f>
        <v>81</v>
      </c>
      <c r="F38" s="121" t="n">
        <v>39</v>
      </c>
      <c r="G38" s="122" t="n">
        <v>42</v>
      </c>
      <c r="H38" s="123" t="n">
        <f aca="false">I38+J38</f>
        <v>28</v>
      </c>
      <c r="I38" s="123" t="n">
        <v>13</v>
      </c>
      <c r="J38" s="123" t="n">
        <v>15</v>
      </c>
      <c r="K38" s="123" t="n">
        <f aca="false">L38+M38</f>
        <v>605</v>
      </c>
      <c r="L38" s="123" t="n">
        <v>292</v>
      </c>
      <c r="M38" s="123" t="n">
        <v>313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1423</v>
      </c>
      <c r="C39" s="127" t="n">
        <v>737</v>
      </c>
      <c r="D39" s="126" t="n">
        <v>686</v>
      </c>
      <c r="E39" s="127" t="n">
        <f aca="false">F39+G39</f>
        <v>348</v>
      </c>
      <c r="F39" s="126" t="n">
        <v>205</v>
      </c>
      <c r="G39" s="127" t="n">
        <v>143</v>
      </c>
      <c r="H39" s="127" t="n">
        <f aca="false">I39+J39</f>
        <v>96</v>
      </c>
      <c r="I39" s="127" t="n">
        <v>54</v>
      </c>
      <c r="J39" s="127" t="n">
        <v>42</v>
      </c>
      <c r="K39" s="127" t="n">
        <f aca="false">L39+M39</f>
        <v>979</v>
      </c>
      <c r="L39" s="127" t="n">
        <v>478</v>
      </c>
      <c r="M39" s="127" t="n">
        <v>501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138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C5+D5</f>
        <v>2865</v>
      </c>
      <c r="C5" s="140" t="n">
        <v>1482</v>
      </c>
      <c r="D5" s="140" t="n">
        <v>1383</v>
      </c>
      <c r="E5" s="140" t="n">
        <f aca="false">F5+G5</f>
        <v>409</v>
      </c>
      <c r="F5" s="140" t="n">
        <v>214</v>
      </c>
      <c r="G5" s="140" t="n">
        <v>195</v>
      </c>
      <c r="H5" s="140" t="n">
        <f aca="false">I5+J5</f>
        <v>159</v>
      </c>
      <c r="I5" s="140" t="n">
        <v>86</v>
      </c>
      <c r="J5" s="140" t="n">
        <v>73</v>
      </c>
      <c r="K5" s="140" t="n">
        <f aca="false">L5+M5</f>
        <v>2297</v>
      </c>
      <c r="L5" s="140" t="n">
        <v>1182</v>
      </c>
      <c r="M5" s="140" t="n">
        <v>1115</v>
      </c>
    </row>
    <row r="6" customFormat="false" ht="15" hidden="false" customHeight="true" outlineLevel="0" collapsed="false">
      <c r="A6" s="120" t="s">
        <v>112</v>
      </c>
      <c r="B6" s="121" t="n">
        <f aca="false">C6+D6</f>
        <v>528</v>
      </c>
      <c r="C6" s="122" t="n">
        <v>261</v>
      </c>
      <c r="D6" s="121" t="n">
        <v>267</v>
      </c>
      <c r="E6" s="122" t="n">
        <f aca="false">F6+G6</f>
        <v>67</v>
      </c>
      <c r="F6" s="121" t="n">
        <v>36</v>
      </c>
      <c r="G6" s="122" t="n">
        <v>31</v>
      </c>
      <c r="H6" s="141" t="n">
        <f aca="false">I6+J6</f>
        <v>33</v>
      </c>
      <c r="I6" s="123" t="n">
        <v>19</v>
      </c>
      <c r="J6" s="123" t="n">
        <v>14</v>
      </c>
      <c r="K6" s="123" t="n">
        <f aca="false">L6+M6</f>
        <v>428</v>
      </c>
      <c r="L6" s="123" t="n">
        <v>206</v>
      </c>
      <c r="M6" s="123" t="n">
        <v>222</v>
      </c>
    </row>
    <row r="7" customFormat="false" ht="15" hidden="false" customHeight="true" outlineLevel="0" collapsed="false">
      <c r="A7" s="120" t="s">
        <v>59</v>
      </c>
      <c r="B7" s="121" t="n">
        <f aca="false">C7+D7</f>
        <v>2062</v>
      </c>
      <c r="C7" s="122" t="n">
        <v>954</v>
      </c>
      <c r="D7" s="121" t="n">
        <v>1108</v>
      </c>
      <c r="E7" s="122" t="n">
        <f aca="false">F7+G7</f>
        <v>274</v>
      </c>
      <c r="F7" s="121" t="n">
        <v>149</v>
      </c>
      <c r="G7" s="122" t="n">
        <v>125</v>
      </c>
      <c r="H7" s="141" t="n">
        <f aca="false">I7+J7</f>
        <v>75</v>
      </c>
      <c r="I7" s="123" t="n">
        <v>40</v>
      </c>
      <c r="J7" s="123" t="n">
        <v>35</v>
      </c>
      <c r="K7" s="123" t="n">
        <f aca="false">L7+M7</f>
        <v>1713</v>
      </c>
      <c r="L7" s="123" t="n">
        <v>765</v>
      </c>
      <c r="M7" s="123" t="n">
        <v>948</v>
      </c>
    </row>
    <row r="8" customFormat="false" ht="15" hidden="false" customHeight="true" outlineLevel="0" collapsed="false">
      <c r="A8" s="120" t="s">
        <v>113</v>
      </c>
      <c r="B8" s="121" t="n">
        <f aca="false">C8+D8</f>
        <v>1074</v>
      </c>
      <c r="C8" s="122" t="n">
        <v>525</v>
      </c>
      <c r="D8" s="121" t="n">
        <v>549</v>
      </c>
      <c r="E8" s="122" t="n">
        <f aca="false">F8+G8</f>
        <v>131</v>
      </c>
      <c r="F8" s="121" t="n">
        <v>64</v>
      </c>
      <c r="G8" s="122" t="n">
        <v>67</v>
      </c>
      <c r="H8" s="141" t="n">
        <f aca="false">I8+J8</f>
        <v>57</v>
      </c>
      <c r="I8" s="123" t="n">
        <v>27</v>
      </c>
      <c r="J8" s="123" t="n">
        <v>30</v>
      </c>
      <c r="K8" s="123" t="n">
        <f aca="false">L8+M8</f>
        <v>886</v>
      </c>
      <c r="L8" s="123" t="n">
        <v>434</v>
      </c>
      <c r="M8" s="123" t="n">
        <v>452</v>
      </c>
    </row>
    <row r="9" customFormat="false" ht="15" hidden="false" customHeight="true" outlineLevel="0" collapsed="false">
      <c r="A9" s="120" t="s">
        <v>114</v>
      </c>
      <c r="B9" s="121" t="n">
        <f aca="false">C9+D9</f>
        <v>3618</v>
      </c>
      <c r="C9" s="122" t="n">
        <v>1843</v>
      </c>
      <c r="D9" s="121" t="n">
        <v>1775</v>
      </c>
      <c r="E9" s="122" t="n">
        <f aca="false">F9+G9</f>
        <v>547</v>
      </c>
      <c r="F9" s="121" t="n">
        <v>280</v>
      </c>
      <c r="G9" s="122" t="n">
        <v>267</v>
      </c>
      <c r="H9" s="141" t="n">
        <f aca="false">I9+J9</f>
        <v>669</v>
      </c>
      <c r="I9" s="123" t="n">
        <v>361</v>
      </c>
      <c r="J9" s="123" t="n">
        <v>308</v>
      </c>
      <c r="K9" s="123" t="n">
        <f aca="false">L9+M9</f>
        <v>2402</v>
      </c>
      <c r="L9" s="123" t="n">
        <v>1202</v>
      </c>
      <c r="M9" s="123" t="n">
        <v>1200</v>
      </c>
    </row>
    <row r="10" customFormat="false" ht="15" hidden="false" customHeight="true" outlineLevel="0" collapsed="false">
      <c r="A10" s="124" t="s">
        <v>115</v>
      </c>
      <c r="B10" s="121" t="n">
        <f aca="false">C10+D10</f>
        <v>17488</v>
      </c>
      <c r="C10" s="122" t="n">
        <v>7784</v>
      </c>
      <c r="D10" s="121" t="n">
        <v>9704</v>
      </c>
      <c r="E10" s="122" t="n">
        <f aca="false">F10+G10</f>
        <v>480</v>
      </c>
      <c r="F10" s="121" t="n">
        <v>232</v>
      </c>
      <c r="G10" s="122" t="n">
        <v>248</v>
      </c>
      <c r="H10" s="141" t="n">
        <f aca="false">I10+J10</f>
        <v>200</v>
      </c>
      <c r="I10" s="123" t="n">
        <v>107</v>
      </c>
      <c r="J10" s="123" t="n">
        <v>93</v>
      </c>
      <c r="K10" s="123" t="n">
        <f aca="false">L10+M10</f>
        <v>16808</v>
      </c>
      <c r="L10" s="123" t="n">
        <v>7445</v>
      </c>
      <c r="M10" s="123" t="n">
        <v>9363</v>
      </c>
    </row>
    <row r="11" customFormat="false" ht="23.15" hidden="false" customHeight="true" outlineLevel="0" collapsed="false">
      <c r="A11" s="124" t="s">
        <v>116</v>
      </c>
      <c r="B11" s="121" t="n">
        <f aca="false">C11+D11</f>
        <v>3685</v>
      </c>
      <c r="C11" s="122" t="n">
        <v>1853</v>
      </c>
      <c r="D11" s="121" t="n">
        <v>1832</v>
      </c>
      <c r="E11" s="122" t="n">
        <f aca="false">F11+G11</f>
        <v>625</v>
      </c>
      <c r="F11" s="121" t="n">
        <v>327</v>
      </c>
      <c r="G11" s="122" t="n">
        <v>298</v>
      </c>
      <c r="H11" s="141" t="n">
        <f aca="false">I11+J11</f>
        <v>874</v>
      </c>
      <c r="I11" s="123" t="n">
        <v>448</v>
      </c>
      <c r="J11" s="123" t="n">
        <v>426</v>
      </c>
      <c r="K11" s="123" t="n">
        <f aca="false">L11+M11</f>
        <v>2186</v>
      </c>
      <c r="L11" s="123" t="n">
        <v>1078</v>
      </c>
      <c r="M11" s="123" t="n">
        <v>1108</v>
      </c>
    </row>
    <row r="12" customFormat="false" ht="15" hidden="false" customHeight="true" outlineLevel="0" collapsed="false">
      <c r="A12" s="124" t="s">
        <v>117</v>
      </c>
      <c r="B12" s="121" t="n">
        <f aca="false">C12+D12</f>
        <v>2032</v>
      </c>
      <c r="C12" s="122" t="n">
        <v>1021</v>
      </c>
      <c r="D12" s="121" t="n">
        <v>1011</v>
      </c>
      <c r="E12" s="122" t="n">
        <f aca="false">F12+G12</f>
        <v>261</v>
      </c>
      <c r="F12" s="121" t="n">
        <v>132</v>
      </c>
      <c r="G12" s="122" t="n">
        <v>129</v>
      </c>
      <c r="H12" s="141" t="n">
        <f aca="false">I12+J12</f>
        <v>106</v>
      </c>
      <c r="I12" s="123" t="n">
        <v>61</v>
      </c>
      <c r="J12" s="123" t="n">
        <v>45</v>
      </c>
      <c r="K12" s="123" t="n">
        <f aca="false">L12+M12</f>
        <v>1665</v>
      </c>
      <c r="L12" s="123" t="n">
        <v>828</v>
      </c>
      <c r="M12" s="123" t="n">
        <v>837</v>
      </c>
    </row>
    <row r="13" customFormat="false" ht="15" hidden="false" customHeight="true" outlineLevel="0" collapsed="false">
      <c r="A13" s="124" t="s">
        <v>118</v>
      </c>
      <c r="B13" s="121" t="n">
        <f aca="false">C13+D13</f>
        <v>6592</v>
      </c>
      <c r="C13" s="122" t="n">
        <v>3268</v>
      </c>
      <c r="D13" s="121" t="n">
        <v>3324</v>
      </c>
      <c r="E13" s="122" t="n">
        <f aca="false">F13+G13</f>
        <v>662</v>
      </c>
      <c r="F13" s="121" t="n">
        <v>342</v>
      </c>
      <c r="G13" s="122" t="n">
        <v>320</v>
      </c>
      <c r="H13" s="141" t="n">
        <f aca="false">I13+J13</f>
        <v>2559</v>
      </c>
      <c r="I13" s="123" t="n">
        <v>1322</v>
      </c>
      <c r="J13" s="123" t="n">
        <v>1237</v>
      </c>
      <c r="K13" s="123" t="n">
        <f aca="false">L13+M13</f>
        <v>3371</v>
      </c>
      <c r="L13" s="123" t="n">
        <v>1604</v>
      </c>
      <c r="M13" s="123" t="n">
        <v>1767</v>
      </c>
    </row>
    <row r="14" customFormat="false" ht="15" hidden="false" customHeight="true" outlineLevel="0" collapsed="false">
      <c r="A14" s="124" t="s">
        <v>119</v>
      </c>
      <c r="B14" s="121" t="n">
        <f aca="false">C14+D14</f>
        <v>2983</v>
      </c>
      <c r="C14" s="122" t="n">
        <v>1419</v>
      </c>
      <c r="D14" s="121" t="n">
        <v>1564</v>
      </c>
      <c r="E14" s="122" t="n">
        <f aca="false">F14+G14</f>
        <v>275</v>
      </c>
      <c r="F14" s="121" t="n">
        <v>145</v>
      </c>
      <c r="G14" s="122" t="n">
        <v>130</v>
      </c>
      <c r="H14" s="141" t="n">
        <f aca="false">I14+J14</f>
        <v>93</v>
      </c>
      <c r="I14" s="123" t="n">
        <v>46</v>
      </c>
      <c r="J14" s="123" t="n">
        <v>47</v>
      </c>
      <c r="K14" s="123" t="n">
        <f aca="false">L14+M14</f>
        <v>2615</v>
      </c>
      <c r="L14" s="123" t="n">
        <v>1228</v>
      </c>
      <c r="M14" s="123" t="n">
        <v>1387</v>
      </c>
    </row>
    <row r="15" customFormat="false" ht="15" hidden="false" customHeight="true" outlineLevel="0" collapsed="false">
      <c r="A15" s="124" t="s">
        <v>120</v>
      </c>
      <c r="B15" s="121" t="n">
        <f aca="false">C15+D15</f>
        <v>4057</v>
      </c>
      <c r="C15" s="122" t="n">
        <v>1942</v>
      </c>
      <c r="D15" s="121" t="n">
        <v>2115</v>
      </c>
      <c r="E15" s="122" t="n">
        <f aca="false">F15+G15</f>
        <v>516</v>
      </c>
      <c r="F15" s="121" t="n">
        <v>255</v>
      </c>
      <c r="G15" s="122" t="n">
        <v>261</v>
      </c>
      <c r="H15" s="141" t="n">
        <f aca="false">I15+J15</f>
        <v>145</v>
      </c>
      <c r="I15" s="123" t="n">
        <v>72</v>
      </c>
      <c r="J15" s="123" t="n">
        <v>73</v>
      </c>
      <c r="K15" s="123" t="n">
        <f aca="false">L15+M15</f>
        <v>3396</v>
      </c>
      <c r="L15" s="123" t="n">
        <v>1615</v>
      </c>
      <c r="M15" s="123" t="n">
        <v>1781</v>
      </c>
    </row>
    <row r="16" customFormat="false" ht="15" hidden="false" customHeight="true" outlineLevel="0" collapsed="false">
      <c r="A16" s="124" t="s">
        <v>121</v>
      </c>
      <c r="B16" s="121" t="n">
        <f aca="false">C16+D16</f>
        <v>2018</v>
      </c>
      <c r="C16" s="122" t="n">
        <v>1044</v>
      </c>
      <c r="D16" s="121" t="n">
        <v>974</v>
      </c>
      <c r="E16" s="122" t="n">
        <f aca="false">F16+G16</f>
        <v>238</v>
      </c>
      <c r="F16" s="121" t="n">
        <v>129</v>
      </c>
      <c r="G16" s="122" t="n">
        <v>109</v>
      </c>
      <c r="H16" s="141" t="n">
        <f aca="false">I16+J16</f>
        <v>92</v>
      </c>
      <c r="I16" s="123" t="n">
        <v>47</v>
      </c>
      <c r="J16" s="123" t="n">
        <v>45</v>
      </c>
      <c r="K16" s="123" t="n">
        <f aca="false">L16+M16</f>
        <v>1688</v>
      </c>
      <c r="L16" s="123" t="n">
        <v>868</v>
      </c>
      <c r="M16" s="123" t="n">
        <v>820</v>
      </c>
    </row>
    <row r="17" customFormat="false" ht="23.15" hidden="false" customHeight="true" outlineLevel="0" collapsed="false">
      <c r="A17" s="124" t="s">
        <v>71</v>
      </c>
      <c r="B17" s="121" t="n">
        <f aca="false">C17+D17</f>
        <v>668</v>
      </c>
      <c r="C17" s="122" t="n">
        <v>316</v>
      </c>
      <c r="D17" s="121" t="n">
        <v>352</v>
      </c>
      <c r="E17" s="122" t="n">
        <f aca="false">F17+G17</f>
        <v>68</v>
      </c>
      <c r="F17" s="121" t="n">
        <v>40</v>
      </c>
      <c r="G17" s="122" t="n">
        <v>28</v>
      </c>
      <c r="H17" s="141" t="n">
        <f aca="false">I17+J17</f>
        <v>17</v>
      </c>
      <c r="I17" s="123" t="n">
        <v>12</v>
      </c>
      <c r="J17" s="123" t="n">
        <v>5</v>
      </c>
      <c r="K17" s="123" t="n">
        <f aca="false">L17+M17</f>
        <v>583</v>
      </c>
      <c r="L17" s="123" t="n">
        <v>264</v>
      </c>
      <c r="M17" s="123" t="n">
        <v>319</v>
      </c>
    </row>
    <row r="18" customFormat="false" ht="15" hidden="false" customHeight="true" outlineLevel="0" collapsed="false">
      <c r="A18" s="142" t="s">
        <v>72</v>
      </c>
      <c r="B18" s="143" t="n">
        <f aca="false">C18+D18</f>
        <v>930</v>
      </c>
      <c r="C18" s="144" t="n">
        <v>440</v>
      </c>
      <c r="D18" s="143" t="n">
        <v>490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3</v>
      </c>
      <c r="I18" s="145" t="n">
        <v>20</v>
      </c>
      <c r="J18" s="145" t="n">
        <v>13</v>
      </c>
      <c r="K18" s="145" t="n">
        <f aca="false">L18+M18</f>
        <v>805</v>
      </c>
      <c r="L18" s="145" t="n">
        <v>373</v>
      </c>
      <c r="M18" s="145" t="n">
        <v>432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2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93362</v>
      </c>
      <c r="C3" s="153" t="n">
        <f aca="false">SUM(C4:C36)</f>
        <v>93145</v>
      </c>
      <c r="D3" s="153" t="n">
        <f aca="false">SUM(D4:D36)</f>
        <v>100217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3272</v>
      </c>
      <c r="C4" s="121" t="n">
        <v>1762</v>
      </c>
      <c r="D4" s="121" t="n">
        <v>1510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798</v>
      </c>
      <c r="C5" s="121" t="n">
        <v>924</v>
      </c>
      <c r="D5" s="121" t="n">
        <v>874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1082</v>
      </c>
      <c r="C6" s="121" t="n">
        <v>576</v>
      </c>
      <c r="D6" s="121" t="n">
        <v>506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2522</v>
      </c>
      <c r="C7" s="121" t="n">
        <v>1340</v>
      </c>
      <c r="D7" s="121" t="n">
        <v>118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570</v>
      </c>
      <c r="C8" s="121" t="n">
        <v>1246</v>
      </c>
      <c r="D8" s="121" t="n">
        <v>1324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8004</v>
      </c>
      <c r="C9" s="121" t="n">
        <v>4034</v>
      </c>
      <c r="D9" s="121" t="n">
        <v>3970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3513</v>
      </c>
      <c r="C10" s="121" t="n">
        <v>1729</v>
      </c>
      <c r="D10" s="121" t="n">
        <v>1784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798</v>
      </c>
      <c r="C11" s="121" t="n">
        <v>1832</v>
      </c>
      <c r="D11" s="121" t="n">
        <v>1966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4498</v>
      </c>
      <c r="C12" s="121" t="n">
        <v>2199</v>
      </c>
      <c r="D12" s="121" t="n">
        <v>2299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968</v>
      </c>
      <c r="C13" s="121" t="n">
        <v>979</v>
      </c>
      <c r="D13" s="121" t="n">
        <v>989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566</v>
      </c>
      <c r="C14" s="121" t="n">
        <v>2776</v>
      </c>
      <c r="D14" s="121" t="n">
        <v>2790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2838</v>
      </c>
      <c r="C15" s="121" t="n">
        <v>1386</v>
      </c>
      <c r="D15" s="121" t="n">
        <v>145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2</v>
      </c>
      <c r="C16" s="121" t="n">
        <v>517</v>
      </c>
      <c r="D16" s="121" t="n">
        <v>605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421</v>
      </c>
      <c r="C17" s="121" t="n">
        <v>205</v>
      </c>
      <c r="D17" s="121" t="n">
        <v>216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643</v>
      </c>
      <c r="C18" s="121" t="n">
        <v>1323</v>
      </c>
      <c r="D18" s="121" t="n">
        <v>1320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2157</v>
      </c>
      <c r="C19" s="121" t="n">
        <v>1084</v>
      </c>
      <c r="D19" s="121" t="n">
        <v>1073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119810</v>
      </c>
      <c r="C20" s="121" t="n">
        <v>56283</v>
      </c>
      <c r="D20" s="121" t="n">
        <v>63527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867</v>
      </c>
      <c r="C21" s="121" t="n">
        <v>445</v>
      </c>
      <c r="D21" s="121" t="n">
        <v>422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641</v>
      </c>
      <c r="C22" s="121" t="n">
        <v>792</v>
      </c>
      <c r="D22" s="121" t="n">
        <v>849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4433</v>
      </c>
      <c r="C23" s="121" t="n">
        <v>2167</v>
      </c>
      <c r="D23" s="121" t="n">
        <v>2266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548</v>
      </c>
      <c r="C24" s="121" t="n">
        <v>278</v>
      </c>
      <c r="D24" s="121" t="n">
        <v>270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243</v>
      </c>
      <c r="C25" s="121" t="n">
        <v>128</v>
      </c>
      <c r="D25" s="121" t="n">
        <v>115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486</v>
      </c>
      <c r="C26" s="121" t="n">
        <v>257</v>
      </c>
      <c r="D26" s="121" t="n">
        <v>229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85</v>
      </c>
      <c r="C27" s="121" t="n">
        <v>208</v>
      </c>
      <c r="D27" s="121" t="n">
        <v>17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1</v>
      </c>
      <c r="C28" s="121" t="n">
        <v>428</v>
      </c>
      <c r="D28" s="121" t="n">
        <v>443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1560</v>
      </c>
      <c r="C29" s="121" t="n">
        <v>797</v>
      </c>
      <c r="D29" s="121" t="n">
        <v>763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1832</v>
      </c>
      <c r="C30" s="121" t="n">
        <v>916</v>
      </c>
      <c r="D30" s="121" t="n">
        <v>91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520</v>
      </c>
      <c r="C31" s="121" t="n">
        <v>1764</v>
      </c>
      <c r="D31" s="121" t="n">
        <v>175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5320</v>
      </c>
      <c r="C32" s="121" t="n">
        <v>2659</v>
      </c>
      <c r="D32" s="121" t="n">
        <v>26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04</v>
      </c>
      <c r="C33" s="121" t="n">
        <v>266</v>
      </c>
      <c r="D33" s="121" t="n">
        <v>238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585</v>
      </c>
      <c r="C34" s="121" t="n">
        <v>306</v>
      </c>
      <c r="D34" s="121" t="n">
        <v>279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615</v>
      </c>
      <c r="C35" s="121" t="n">
        <v>864</v>
      </c>
      <c r="D35" s="121" t="n">
        <v>751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1370</v>
      </c>
      <c r="C36" s="143" t="n">
        <v>675</v>
      </c>
      <c r="D36" s="143" t="n">
        <v>695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60" hidden="false" customHeight="true" outlineLevel="0" collapsed="false">
      <c r="A1" s="167" t="s">
        <v>157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8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5</v>
      </c>
      <c r="D3" s="173" t="s">
        <v>46</v>
      </c>
    </row>
    <row r="4" s="176" customFormat="true" ht="20.15" hidden="false" customHeight="true" outlineLevel="0" collapsed="false">
      <c r="A4" s="174" t="s">
        <v>14</v>
      </c>
      <c r="B4" s="175" t="n">
        <v>15.1363122920207</v>
      </c>
      <c r="C4" s="175" t="n">
        <v>14.6302808881992</v>
      </c>
      <c r="D4" s="175" t="n">
        <v>15.6390641873123</v>
      </c>
    </row>
    <row r="5" customFormat="false" ht="15" hidden="false" customHeight="true" outlineLevel="0" collapsed="false">
      <c r="A5" s="177" t="s">
        <v>51</v>
      </c>
      <c r="B5" s="178" t="n">
        <v>15.9510693825881</v>
      </c>
      <c r="C5" s="179" t="n">
        <v>15.7699827901571</v>
      </c>
      <c r="D5" s="179" t="n">
        <v>16.1388266068759</v>
      </c>
    </row>
    <row r="6" customFormat="false" ht="15" hidden="false" customHeight="true" outlineLevel="0" collapsed="false">
      <c r="A6" s="177" t="s">
        <v>52</v>
      </c>
      <c r="B6" s="179" t="n">
        <v>12.4247326955543</v>
      </c>
      <c r="C6" s="179" t="n">
        <v>12.2240621877951</v>
      </c>
      <c r="D6" s="179" t="n">
        <v>12.6369570566355</v>
      </c>
    </row>
    <row r="7" customFormat="false" ht="15" hidden="false" customHeight="true" outlineLevel="0" collapsed="false">
      <c r="A7" s="180" t="s">
        <v>53</v>
      </c>
      <c r="B7" s="181" t="n">
        <v>15.3628958407828</v>
      </c>
      <c r="C7" s="181" t="n">
        <v>14.7392771212111</v>
      </c>
      <c r="D7" s="181" t="n">
        <v>15.9703108153766</v>
      </c>
    </row>
    <row r="8" customFormat="false" ht="20.15" hidden="false" customHeight="true" outlineLevel="0" collapsed="false">
      <c r="A8" s="177" t="s">
        <v>123</v>
      </c>
      <c r="B8" s="182" t="n">
        <v>18.0116701530331</v>
      </c>
      <c r="C8" s="182" t="n">
        <v>18.8348476750401</v>
      </c>
      <c r="D8" s="182" t="n">
        <v>17.1376688230621</v>
      </c>
    </row>
    <row r="9" customFormat="false" ht="14.15" hidden="false" customHeight="true" outlineLevel="0" collapsed="false">
      <c r="A9" s="177" t="s">
        <v>124</v>
      </c>
      <c r="B9" s="182" t="n">
        <v>13.3610760199153</v>
      </c>
      <c r="C9" s="182" t="n">
        <v>13.3526011560694</v>
      </c>
      <c r="D9" s="182" t="n">
        <v>13.370047422365</v>
      </c>
    </row>
    <row r="10" customFormat="false" ht="14.15" hidden="false" customHeight="true" outlineLevel="0" collapsed="false">
      <c r="A10" s="177" t="s">
        <v>125</v>
      </c>
      <c r="B10" s="183" t="n">
        <v>14.836144247909</v>
      </c>
      <c r="C10" s="183" t="n">
        <v>14.8952676493406</v>
      </c>
      <c r="D10" s="183" t="n">
        <v>14.7694103911267</v>
      </c>
    </row>
    <row r="11" customFormat="false" ht="14.15" hidden="false" customHeight="true" outlineLevel="0" collapsed="false">
      <c r="A11" s="177" t="s">
        <v>126</v>
      </c>
      <c r="B11" s="183" t="n">
        <v>19.686207165717</v>
      </c>
      <c r="C11" s="183" t="n">
        <v>19.9256505576208</v>
      </c>
      <c r="D11" s="183" t="n">
        <v>19.4216233979625</v>
      </c>
    </row>
    <row r="12" customFormat="false" ht="14.15" hidden="false" customHeight="true" outlineLevel="0" collapsed="false">
      <c r="A12" s="177" t="s">
        <v>127</v>
      </c>
      <c r="B12" s="182" t="n">
        <v>7.75170416842613</v>
      </c>
      <c r="C12" s="182" t="n">
        <v>7.28654970760234</v>
      </c>
      <c r="D12" s="182" t="n">
        <v>8.24716581537312</v>
      </c>
    </row>
    <row r="13" customFormat="false" ht="14.15" hidden="false" customHeight="true" outlineLevel="0" collapsed="false">
      <c r="A13" s="177" t="s">
        <v>128</v>
      </c>
      <c r="B13" s="182" t="n">
        <v>12.4033410298926</v>
      </c>
      <c r="C13" s="182" t="n">
        <v>12.6212377197923</v>
      </c>
      <c r="D13" s="182" t="n">
        <v>12.1895053578556</v>
      </c>
    </row>
    <row r="14" customFormat="false" ht="14.15" hidden="false" customHeight="true" outlineLevel="0" collapsed="false">
      <c r="A14" s="177" t="s">
        <v>129</v>
      </c>
      <c r="B14" s="183" t="n">
        <v>14.971871803614</v>
      </c>
      <c r="C14" s="183" t="n">
        <v>14.7676802186539</v>
      </c>
      <c r="D14" s="183" t="n">
        <v>15.1752296699558</v>
      </c>
    </row>
    <row r="15" customFormat="false" ht="14.15" hidden="false" customHeight="true" outlineLevel="0" collapsed="false">
      <c r="A15" s="177" t="s">
        <v>130</v>
      </c>
      <c r="B15" s="183" t="n">
        <v>16.4615117891817</v>
      </c>
      <c r="C15" s="183" t="n">
        <v>15.4104979811575</v>
      </c>
      <c r="D15" s="183" t="n">
        <v>17.5786838340486</v>
      </c>
    </row>
    <row r="16" customFormat="false" ht="14.15" hidden="false" customHeight="true" outlineLevel="0" collapsed="false">
      <c r="A16" s="177" t="s">
        <v>131</v>
      </c>
      <c r="B16" s="182" t="n">
        <v>23.8658672467767</v>
      </c>
      <c r="C16" s="182" t="n">
        <v>22.5561596061134</v>
      </c>
      <c r="D16" s="182" t="n">
        <v>25.269289953836</v>
      </c>
    </row>
    <row r="17" customFormat="false" ht="14.15" hidden="false" customHeight="true" outlineLevel="0" collapsed="false">
      <c r="A17" s="177" t="s">
        <v>132</v>
      </c>
      <c r="B17" s="182" t="n">
        <v>9.41807044410414</v>
      </c>
      <c r="C17" s="182" t="n">
        <v>9.05642923219241</v>
      </c>
      <c r="D17" s="182" t="n">
        <v>9.80567122744398</v>
      </c>
    </row>
    <row r="18" customFormat="false" ht="20.15" hidden="false" customHeight="true" outlineLevel="0" collapsed="false">
      <c r="A18" s="177" t="s">
        <v>133</v>
      </c>
      <c r="B18" s="182" t="n">
        <v>23.8209364033211</v>
      </c>
      <c r="C18" s="182" t="n">
        <v>23.0373443983403</v>
      </c>
      <c r="D18" s="182" t="n">
        <v>24.6553552492047</v>
      </c>
    </row>
    <row r="19" customFormat="false" ht="14.15" hidden="false" customHeight="true" outlineLevel="0" collapsed="false">
      <c r="A19" s="177" t="s">
        <v>134</v>
      </c>
      <c r="B19" s="182" t="n">
        <v>19.4716981132075</v>
      </c>
      <c r="C19" s="182" t="n">
        <v>19.0803964757709</v>
      </c>
      <c r="D19" s="182" t="n">
        <v>19.8604842018876</v>
      </c>
    </row>
    <row r="20" customFormat="false" ht="14.15" hidden="false" customHeight="true" outlineLevel="0" collapsed="false">
      <c r="A20" s="177" t="s">
        <v>135</v>
      </c>
      <c r="B20" s="183" t="n">
        <v>7.72514458826769</v>
      </c>
      <c r="C20" s="183" t="n">
        <v>6.86495817288541</v>
      </c>
      <c r="D20" s="183" t="n">
        <v>8.65150865150865</v>
      </c>
    </row>
    <row r="21" customFormat="false" ht="14.15" hidden="false" customHeight="true" outlineLevel="0" collapsed="false">
      <c r="A21" s="177" t="s">
        <v>136</v>
      </c>
      <c r="B21" s="183" t="n">
        <v>5.4810571540164</v>
      </c>
      <c r="C21" s="183" t="n">
        <v>5.21098118962888</v>
      </c>
      <c r="D21" s="183" t="n">
        <v>5.76461168935148</v>
      </c>
    </row>
    <row r="22" customFormat="false" ht="14.15" hidden="false" customHeight="true" outlineLevel="0" collapsed="false">
      <c r="A22" s="177" t="s">
        <v>137</v>
      </c>
      <c r="B22" s="182" t="n">
        <v>10.6251256281407</v>
      </c>
      <c r="C22" s="182" t="n">
        <v>10.4296413086322</v>
      </c>
      <c r="D22" s="182" t="n">
        <v>10.8285479901559</v>
      </c>
    </row>
    <row r="23" customFormat="false" ht="14.15" hidden="false" customHeight="true" outlineLevel="0" collapsed="false">
      <c r="A23" s="177" t="s">
        <v>138</v>
      </c>
      <c r="B23" s="182" t="n">
        <v>8.15901955592541</v>
      </c>
      <c r="C23" s="182" t="n">
        <v>7.82445503103797</v>
      </c>
      <c r="D23" s="182" t="n">
        <v>8.52737820869427</v>
      </c>
    </row>
    <row r="24" customFormat="false" ht="14.15" hidden="false" customHeight="true" outlineLevel="0" collapsed="false">
      <c r="A24" s="177" t="s">
        <v>139</v>
      </c>
      <c r="B24" s="183" t="n">
        <v>17.0508722543698</v>
      </c>
      <c r="C24" s="183" t="n">
        <v>16.4533612413616</v>
      </c>
      <c r="D24" s="183" t="n">
        <v>17.6177111701508</v>
      </c>
    </row>
    <row r="25" customFormat="false" ht="14.15" hidden="false" customHeight="true" outlineLevel="0" collapsed="false">
      <c r="A25" s="177" t="s">
        <v>140</v>
      </c>
      <c r="B25" s="183" t="n">
        <v>9.42698706099815</v>
      </c>
      <c r="C25" s="183" t="n">
        <v>9.56577815993121</v>
      </c>
      <c r="D25" s="183" t="n">
        <v>9.28492849284929</v>
      </c>
    </row>
    <row r="26" customFormat="false" ht="14.15" hidden="false" customHeight="true" outlineLevel="0" collapsed="false">
      <c r="A26" s="177" t="s">
        <v>141</v>
      </c>
      <c r="B26" s="182" t="n">
        <v>12.0608555049243</v>
      </c>
      <c r="C26" s="182" t="n">
        <v>11.151788228668</v>
      </c>
      <c r="D26" s="182" t="n">
        <v>13.0535055350554</v>
      </c>
    </row>
    <row r="27" customFormat="false" ht="14.15" hidden="false" customHeight="true" outlineLevel="0" collapsed="false">
      <c r="A27" s="177" t="s">
        <v>142</v>
      </c>
      <c r="B27" s="182" t="n">
        <v>10.9926352071813</v>
      </c>
      <c r="C27" s="182" t="n">
        <v>10.6126646750575</v>
      </c>
      <c r="D27" s="182" t="n">
        <v>11.3823588507133</v>
      </c>
    </row>
    <row r="28" customFormat="false" ht="20.15" hidden="false" customHeight="true" outlineLevel="0" collapsed="false">
      <c r="A28" s="177" t="s">
        <v>143</v>
      </c>
      <c r="B28" s="182" t="n">
        <v>5.17958412098299</v>
      </c>
      <c r="C28" s="182" t="n">
        <v>4.88662330813851</v>
      </c>
      <c r="D28" s="182" t="n">
        <v>5.52034348803926</v>
      </c>
    </row>
    <row r="29" customFormat="false" ht="14.15" hidden="false" customHeight="true" outlineLevel="0" collapsed="false">
      <c r="A29" s="177" t="s">
        <v>144</v>
      </c>
      <c r="B29" s="182" t="n">
        <v>4.67667436489607</v>
      </c>
      <c r="C29" s="182" t="n">
        <v>4.66472303206997</v>
      </c>
      <c r="D29" s="182" t="n">
        <v>4.69004893964111</v>
      </c>
    </row>
    <row r="30" customFormat="false" ht="14.15" hidden="false" customHeight="true" outlineLevel="0" collapsed="false">
      <c r="A30" s="177" t="s">
        <v>145</v>
      </c>
      <c r="B30" s="183" t="n">
        <v>6.70159955874242</v>
      </c>
      <c r="C30" s="183" t="n">
        <v>7.03916735141057</v>
      </c>
      <c r="D30" s="183" t="n">
        <v>6.35934462649264</v>
      </c>
    </row>
    <row r="31" customFormat="false" ht="14.15" hidden="false" customHeight="true" outlineLevel="0" collapsed="false">
      <c r="A31" s="177" t="s">
        <v>146</v>
      </c>
      <c r="B31" s="183" t="n">
        <v>5.83864118895966</v>
      </c>
      <c r="C31" s="183" t="n">
        <v>5.93268682258985</v>
      </c>
      <c r="D31" s="183" t="n">
        <v>5.73186528497409</v>
      </c>
    </row>
    <row r="32" customFormat="false" ht="14.15" hidden="false" customHeight="true" outlineLevel="0" collapsed="false">
      <c r="A32" s="177" t="s">
        <v>147</v>
      </c>
      <c r="B32" s="182" t="n">
        <v>6.23389636415689</v>
      </c>
      <c r="C32" s="182" t="n">
        <v>5.87831341848647</v>
      </c>
      <c r="D32" s="182" t="n">
        <v>6.62083395606038</v>
      </c>
    </row>
    <row r="33" customFormat="false" ht="14.15" hidden="false" customHeight="true" outlineLevel="0" collapsed="false">
      <c r="A33" s="177" t="s">
        <v>148</v>
      </c>
      <c r="B33" s="182" t="n">
        <v>16.4626424651752</v>
      </c>
      <c r="C33" s="182" t="n">
        <v>15.7044334975369</v>
      </c>
      <c r="D33" s="182" t="n">
        <v>17.3369688707112</v>
      </c>
    </row>
    <row r="34" customFormat="false" ht="14.15" hidden="false" customHeight="true" outlineLevel="0" collapsed="false">
      <c r="A34" s="177" t="s">
        <v>149</v>
      </c>
      <c r="B34" s="183" t="n">
        <v>16.4703766969343</v>
      </c>
      <c r="C34" s="183" t="n">
        <v>15.966533031201</v>
      </c>
      <c r="D34" s="183" t="n">
        <v>17.0070553286298</v>
      </c>
    </row>
    <row r="35" customFormat="false" ht="14.15" hidden="false" customHeight="true" outlineLevel="0" collapsed="false">
      <c r="A35" s="177" t="s">
        <v>150</v>
      </c>
      <c r="B35" s="183" t="n">
        <v>12.0845921450151</v>
      </c>
      <c r="C35" s="183" t="n">
        <v>11.8899973038555</v>
      </c>
      <c r="D35" s="183" t="n">
        <v>12.2865938986846</v>
      </c>
    </row>
    <row r="36" customFormat="false" ht="14.15" hidden="false" customHeight="true" outlineLevel="0" collapsed="false">
      <c r="A36" s="177" t="s">
        <v>151</v>
      </c>
      <c r="B36" s="182" t="n">
        <v>11.7405601041644</v>
      </c>
      <c r="C36" s="182" t="n">
        <v>11.7941893989798</v>
      </c>
      <c r="D36" s="182" t="n">
        <v>11.687456078707</v>
      </c>
    </row>
    <row r="37" customFormat="false" ht="14.15" hidden="false" customHeight="true" outlineLevel="0" collapsed="false">
      <c r="A37" s="177" t="s">
        <v>152</v>
      </c>
      <c r="B37" s="182" t="n">
        <v>13.4867540808135</v>
      </c>
      <c r="C37" s="182" t="n">
        <v>13.0841121495327</v>
      </c>
      <c r="D37" s="182" t="n">
        <v>13.9671361502347</v>
      </c>
    </row>
    <row r="38" customFormat="false" ht="20.15" hidden="false" customHeight="true" outlineLevel="0" collapsed="false">
      <c r="A38" s="177" t="s">
        <v>153</v>
      </c>
      <c r="B38" s="182" t="n">
        <v>11.9096091205212</v>
      </c>
      <c r="C38" s="182" t="n">
        <v>11.6883116883117</v>
      </c>
      <c r="D38" s="182" t="n">
        <v>12.1621621621622</v>
      </c>
    </row>
    <row r="39" customFormat="false" ht="14.15" hidden="false" customHeight="true" outlineLevel="0" collapsed="false">
      <c r="A39" s="177" t="s">
        <v>154</v>
      </c>
      <c r="B39" s="182" t="n">
        <v>18.8360158619081</v>
      </c>
      <c r="C39" s="182" t="n">
        <v>18.297331639136</v>
      </c>
      <c r="D39" s="182" t="n">
        <v>19.4963655244029</v>
      </c>
    </row>
    <row r="40" customFormat="false" ht="14.15" hidden="false" customHeight="true" outlineLevel="0" collapsed="false">
      <c r="A40" s="184" t="s">
        <v>155</v>
      </c>
      <c r="B40" s="185" t="n">
        <v>15.7961489680618</v>
      </c>
      <c r="C40" s="185" t="n">
        <v>14.7670094071319</v>
      </c>
      <c r="D40" s="185" t="n">
        <v>16.9429546562652</v>
      </c>
    </row>
    <row r="41" customFormat="false" ht="12" hidden="false" customHeight="true" outlineLevel="0" collapsed="false">
      <c r="A41" s="186" t="s">
        <v>159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60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14311</v>
      </c>
      <c r="C4" s="51" t="n">
        <f aca="false">SUM(C5:C22)</f>
        <v>62707</v>
      </c>
      <c r="D4" s="51" t="n">
        <f aca="false">SUM(D5:D22)</f>
        <v>5160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2280</v>
      </c>
      <c r="C5" s="57" t="n">
        <v>1108</v>
      </c>
      <c r="D5" s="57" t="n">
        <v>117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5647</v>
      </c>
      <c r="C6" s="57" t="n">
        <v>2901</v>
      </c>
      <c r="D6" s="57" t="n">
        <v>2746</v>
      </c>
      <c r="E6" s="63"/>
      <c r="F6" s="17"/>
      <c r="G6" s="63"/>
      <c r="H6" s="0"/>
      <c r="I6" s="64" t="s">
        <v>47</v>
      </c>
      <c r="J6" s="33" t="n">
        <f aca="false">-C5/$B$4</f>
        <v>-0.00969285545573042</v>
      </c>
      <c r="K6" s="33" t="n">
        <f aca="false">D5/$B$4</f>
        <v>0.010252731583137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5733</v>
      </c>
      <c r="C7" s="57" t="n">
        <v>2881</v>
      </c>
      <c r="D7" s="57" t="n">
        <v>2852</v>
      </c>
      <c r="E7" s="63"/>
      <c r="F7" s="67"/>
      <c r="G7" s="63"/>
      <c r="H7" s="0"/>
      <c r="I7" s="64" t="s">
        <v>48</v>
      </c>
      <c r="J7" s="33" t="n">
        <f aca="false">-C6/$B$4</f>
        <v>-0.0253781350876119</v>
      </c>
      <c r="K7" s="33" t="n">
        <f aca="false">D6/$B$4</f>
        <v>0.0240221850915485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6744</v>
      </c>
      <c r="C8" s="57" t="n">
        <v>3474</v>
      </c>
      <c r="D8" s="57" t="n">
        <v>3270</v>
      </c>
      <c r="E8" s="63"/>
      <c r="F8" s="67"/>
      <c r="G8" s="63"/>
      <c r="H8" s="0"/>
      <c r="I8" s="64" t="s">
        <v>17</v>
      </c>
      <c r="J8" s="33" t="n">
        <f aca="false">-C7/$B$4</f>
        <v>-0.0252031737977972</v>
      </c>
      <c r="K8" s="33" t="n">
        <f aca="false">D7/$B$4</f>
        <v>0.024949479927566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12089</v>
      </c>
      <c r="C9" s="57" t="n">
        <v>6243</v>
      </c>
      <c r="D9" s="57" t="n">
        <v>5846</v>
      </c>
      <c r="E9" s="58"/>
      <c r="F9" s="17"/>
      <c r="G9" s="58"/>
      <c r="H9" s="0"/>
      <c r="I9" s="64" t="s">
        <v>18</v>
      </c>
      <c r="J9" s="33" t="n">
        <f aca="false">-C8/$B$4</f>
        <v>-0.030390776040801</v>
      </c>
      <c r="K9" s="33" t="n">
        <f aca="false">D8/$B$4</f>
        <v>0.0286061708846918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8601</v>
      </c>
      <c r="C10" s="57" t="n">
        <v>10518</v>
      </c>
      <c r="D10" s="57" t="n">
        <v>8083</v>
      </c>
      <c r="E10" s="63"/>
      <c r="F10" s="17"/>
      <c r="G10" s="63"/>
      <c r="H10" s="0"/>
      <c r="I10" s="64" t="s">
        <v>34</v>
      </c>
      <c r="J10" s="33" t="n">
        <f aca="false">-C9/$B$4</f>
        <v>-0.0546141666156363</v>
      </c>
      <c r="K10" s="33" t="n">
        <f aca="false">D9/$B$4</f>
        <v>0.0511411850128159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8185</v>
      </c>
      <c r="C11" s="57" t="n">
        <v>10674</v>
      </c>
      <c r="D11" s="57" t="n">
        <v>7511</v>
      </c>
      <c r="E11" s="63"/>
      <c r="F11" s="67"/>
      <c r="G11" s="63"/>
      <c r="H11" s="0"/>
      <c r="I11" s="64" t="s">
        <v>19</v>
      </c>
      <c r="J11" s="33" t="n">
        <f aca="false">-C10/$B$4</f>
        <v>-0.0920121423135131</v>
      </c>
      <c r="K11" s="33" t="n">
        <f aca="false">D10/$B$4</f>
        <v>0.070710605278582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19</v>
      </c>
      <c r="C12" s="57" t="n">
        <v>9406</v>
      </c>
      <c r="D12" s="57" t="n">
        <v>6413</v>
      </c>
      <c r="E12" s="63"/>
      <c r="F12" s="67"/>
      <c r="G12" s="63"/>
      <c r="H12" s="0"/>
      <c r="I12" s="64" t="s">
        <v>20</v>
      </c>
      <c r="J12" s="33" t="n">
        <f aca="false">-C11/$B$4</f>
        <v>-0.0933768403740672</v>
      </c>
      <c r="K12" s="33" t="n">
        <f aca="false">D11/$B$4</f>
        <v>0.065706712389883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0971</v>
      </c>
      <c r="C13" s="57" t="n">
        <v>6260</v>
      </c>
      <c r="D13" s="57" t="n">
        <v>4711</v>
      </c>
      <c r="E13" s="58"/>
      <c r="F13" s="17"/>
      <c r="G13" s="58"/>
      <c r="H13" s="0"/>
      <c r="I13" s="64" t="s">
        <v>21</v>
      </c>
      <c r="J13" s="33" t="n">
        <f aca="false">-C12/$B$4</f>
        <v>-0.0822842945998198</v>
      </c>
      <c r="K13" s="33" t="n">
        <f aca="false">D12/$B$4</f>
        <v>0.0561013375790606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7176</v>
      </c>
      <c r="C14" s="57" t="n">
        <v>3964</v>
      </c>
      <c r="D14" s="57" t="n">
        <v>3212</v>
      </c>
      <c r="E14" s="63"/>
      <c r="F14" s="17"/>
      <c r="G14" s="63"/>
      <c r="H14" s="0"/>
      <c r="I14" s="64" t="s">
        <v>22</v>
      </c>
      <c r="J14" s="33" t="n">
        <f aca="false">-C13/$B$4</f>
        <v>-0.0547628837119787</v>
      </c>
      <c r="K14" s="33" t="n">
        <f aca="false">D13/$B$4</f>
        <v>0.041212131815835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4229</v>
      </c>
      <c r="C15" s="57" t="n">
        <v>2190</v>
      </c>
      <c r="D15" s="57" t="n">
        <v>2039</v>
      </c>
      <c r="E15" s="63"/>
      <c r="F15" s="67"/>
      <c r="G15" s="63"/>
      <c r="H15" s="0"/>
      <c r="I15" s="64" t="s">
        <v>23</v>
      </c>
      <c r="J15" s="33" t="n">
        <f aca="false">-C14/$B$4</f>
        <v>-0.0346773276412594</v>
      </c>
      <c r="K15" s="33" t="n">
        <f aca="false">D14/$B$4</f>
        <v>0.028098783144229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1</v>
      </c>
      <c r="C16" s="57" t="n">
        <v>1232</v>
      </c>
      <c r="D16" s="57" t="n">
        <v>1309</v>
      </c>
      <c r="E16" s="63"/>
      <c r="F16" s="67"/>
      <c r="G16" s="63"/>
      <c r="H16" s="0"/>
      <c r="I16" s="64" t="s">
        <v>24</v>
      </c>
      <c r="J16" s="33" t="n">
        <f aca="false">-C15/$B$4</f>
        <v>-0.0191582612347018</v>
      </c>
      <c r="K16" s="33" t="n">
        <f aca="false">D15/$B$4</f>
        <v>0.017837303496601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45</v>
      </c>
      <c r="C17" s="57" t="n">
        <v>656</v>
      </c>
      <c r="D17" s="57" t="n">
        <v>789</v>
      </c>
      <c r="E17" s="58"/>
      <c r="F17" s="17"/>
      <c r="G17" s="58"/>
      <c r="H17" s="0"/>
      <c r="I17" s="64" t="s">
        <v>25</v>
      </c>
      <c r="J17" s="33" t="n">
        <f aca="false">-C16/$B$4</f>
        <v>-0.0107776154525811</v>
      </c>
      <c r="K17" s="33" t="n">
        <f aca="false">D16/$B$4</f>
        <v>0.0114512164183674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012</v>
      </c>
      <c r="C18" s="57" t="n">
        <v>470</v>
      </c>
      <c r="D18" s="57" t="n">
        <v>542</v>
      </c>
      <c r="E18" s="63"/>
      <c r="F18" s="17"/>
      <c r="G18" s="63"/>
      <c r="H18" s="0"/>
      <c r="I18" s="64" t="s">
        <v>26</v>
      </c>
      <c r="J18" s="33" t="n">
        <f aca="false">-C17/$B$4</f>
        <v>-0.00573873030591982</v>
      </c>
      <c r="K18" s="33" t="n">
        <f aca="false">D17/$B$4</f>
        <v>0.0069022228831871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713</v>
      </c>
      <c r="C19" s="57" t="n">
        <v>301</v>
      </c>
      <c r="D19" s="57" t="n">
        <v>412</v>
      </c>
      <c r="E19" s="63"/>
      <c r="F19" s="67"/>
      <c r="G19" s="63"/>
      <c r="H19" s="0"/>
      <c r="I19" s="64" t="s">
        <v>27</v>
      </c>
      <c r="J19" s="33" t="n">
        <f aca="false">-C18/$B$4</f>
        <v>-0.00411159031064377</v>
      </c>
      <c r="K19" s="33" t="n">
        <f aca="false">D18/$B$4</f>
        <v>0.0047414509539764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61</v>
      </c>
      <c r="C20" s="57" t="n">
        <v>235</v>
      </c>
      <c r="D20" s="57" t="n">
        <v>326</v>
      </c>
      <c r="E20" s="63"/>
      <c r="F20" s="67"/>
      <c r="G20" s="63"/>
      <c r="H20" s="0"/>
      <c r="I20" s="64" t="s">
        <v>28</v>
      </c>
      <c r="J20" s="33" t="n">
        <f aca="false">-C19/$B$4</f>
        <v>-0.00263316741171016</v>
      </c>
      <c r="K20" s="33" t="n">
        <f aca="false">D19/$B$4</f>
        <v>0.0036042025701813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20</v>
      </c>
      <c r="C21" s="57" t="n">
        <v>106</v>
      </c>
      <c r="D21" s="57" t="n">
        <v>214</v>
      </c>
      <c r="E21" s="58"/>
      <c r="F21" s="17"/>
      <c r="G21" s="58"/>
      <c r="H21" s="0"/>
      <c r="I21" s="64" t="s">
        <v>29</v>
      </c>
      <c r="J21" s="33" t="n">
        <f aca="false">-C20/$B$4</f>
        <v>-0.00205579515532189</v>
      </c>
      <c r="K21" s="33" t="n">
        <f aca="false">D20/$B$4</f>
        <v>0.00285186902397844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245</v>
      </c>
      <c r="C22" s="73" t="n">
        <v>88</v>
      </c>
      <c r="D22" s="73" t="n">
        <v>157</v>
      </c>
      <c r="E22" s="63"/>
      <c r="F22" s="17"/>
      <c r="G22" s="63"/>
      <c r="H22" s="0"/>
      <c r="I22" s="64" t="s">
        <v>30</v>
      </c>
      <c r="J22" s="33" t="n">
        <f aca="false">-C21/$B$4</f>
        <v>-0.000927294836017531</v>
      </c>
      <c r="K22" s="33" t="n">
        <f aca="false">D21/$B$4</f>
        <v>0.00187208580101653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769829675184365</v>
      </c>
      <c r="K23" s="33" t="n">
        <f aca="false">D22/$B$4</f>
        <v>0.00137344612504483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18420</v>
      </c>
      <c r="C26" s="51" t="n">
        <f aca="false">SUM(C27:C44)</f>
        <v>10522</v>
      </c>
      <c r="D26" s="51" t="n">
        <f aca="false">SUM(D27:D44)</f>
        <v>7898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65</v>
      </c>
      <c r="C27" s="57" t="n">
        <v>225</v>
      </c>
      <c r="D27" s="57" t="n">
        <v>240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987</v>
      </c>
      <c r="C28" s="57" t="n">
        <v>519</v>
      </c>
      <c r="D28" s="57" t="n">
        <v>468</v>
      </c>
      <c r="E28" s="63"/>
      <c r="F28" s="17"/>
      <c r="G28" s="63"/>
      <c r="H28" s="0"/>
      <c r="I28" s="64" t="s">
        <v>47</v>
      </c>
      <c r="J28" s="33" t="n">
        <f aca="false">-C27/$B$26</f>
        <v>-0.012214983713355</v>
      </c>
      <c r="K28" s="33" t="n">
        <f aca="false">D27/$B$26</f>
        <v>0.0130293159609121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898</v>
      </c>
      <c r="C29" s="57" t="n">
        <v>454</v>
      </c>
      <c r="D29" s="57" t="n">
        <v>444</v>
      </c>
      <c r="E29" s="63"/>
      <c r="F29" s="67"/>
      <c r="G29" s="63"/>
      <c r="H29" s="0"/>
      <c r="I29" s="64" t="s">
        <v>48</v>
      </c>
      <c r="J29" s="33" t="n">
        <f aca="false">-C28/$B$26</f>
        <v>-0.0281758957654723</v>
      </c>
      <c r="K29" s="33" t="n">
        <f aca="false">D28/$B$26</f>
        <v>0.0254071661237785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994</v>
      </c>
      <c r="C30" s="57" t="n">
        <v>532</v>
      </c>
      <c r="D30" s="57" t="n">
        <v>462</v>
      </c>
      <c r="E30" s="63"/>
      <c r="F30" s="67"/>
      <c r="G30" s="63"/>
      <c r="H30" s="0"/>
      <c r="I30" s="64" t="s">
        <v>17</v>
      </c>
      <c r="J30" s="33" t="n">
        <f aca="false">-C29/$B$26</f>
        <v>-0.0246471226927253</v>
      </c>
      <c r="K30" s="33" t="n">
        <f aca="false">D29/$B$26</f>
        <v>0.024104234527687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85</v>
      </c>
      <c r="C31" s="57" t="n">
        <v>936</v>
      </c>
      <c r="D31" s="57" t="n">
        <v>849</v>
      </c>
      <c r="E31" s="58"/>
      <c r="F31" s="17"/>
      <c r="G31" s="58"/>
      <c r="H31" s="0"/>
      <c r="I31" s="64" t="s">
        <v>18</v>
      </c>
      <c r="J31" s="33" t="n">
        <f aca="false">-C30/$B$26</f>
        <v>-0.0288816503800217</v>
      </c>
      <c r="K31" s="33" t="n">
        <f aca="false">D30/$B$26</f>
        <v>0.025081433224755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986</v>
      </c>
      <c r="C32" s="57" t="n">
        <v>1790</v>
      </c>
      <c r="D32" s="57" t="n">
        <v>1196</v>
      </c>
      <c r="E32" s="63"/>
      <c r="F32" s="17"/>
      <c r="G32" s="63"/>
      <c r="H32" s="0"/>
      <c r="I32" s="64" t="s">
        <v>34</v>
      </c>
      <c r="J32" s="33" t="n">
        <f aca="false">-C31/$B$26</f>
        <v>-0.050814332247557</v>
      </c>
      <c r="K32" s="33" t="n">
        <f aca="false">D31/$B$26</f>
        <v>0.046091205211726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046</v>
      </c>
      <c r="C33" s="57" t="n">
        <v>1853</v>
      </c>
      <c r="D33" s="57" t="n">
        <v>1193</v>
      </c>
      <c r="E33" s="63"/>
      <c r="F33" s="67"/>
      <c r="G33" s="63"/>
      <c r="H33" s="0"/>
      <c r="I33" s="64" t="s">
        <v>19</v>
      </c>
      <c r="J33" s="33" t="n">
        <f aca="false">-C32/$B$26</f>
        <v>-0.0971769815418024</v>
      </c>
      <c r="K33" s="33" t="n">
        <f aca="false">D32/$B$26</f>
        <v>0.0649294245385451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540</v>
      </c>
      <c r="C34" s="57" t="n">
        <v>1575</v>
      </c>
      <c r="D34" s="57" t="n">
        <v>965</v>
      </c>
      <c r="E34" s="63"/>
      <c r="F34" s="67"/>
      <c r="G34" s="63"/>
      <c r="H34" s="0"/>
      <c r="I34" s="64" t="s">
        <v>20</v>
      </c>
      <c r="J34" s="33" t="n">
        <f aca="false">-C33/$B$26</f>
        <v>-0.100597176981542</v>
      </c>
      <c r="K34" s="33" t="n">
        <f aca="false">D33/$B$26</f>
        <v>0.064766558089033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1811</v>
      </c>
      <c r="C35" s="57" t="n">
        <v>1056</v>
      </c>
      <c r="D35" s="57" t="n">
        <v>755</v>
      </c>
      <c r="E35" s="58"/>
      <c r="F35" s="17"/>
      <c r="G35" s="58"/>
      <c r="H35" s="0"/>
      <c r="I35" s="64" t="s">
        <v>21</v>
      </c>
      <c r="J35" s="33" t="n">
        <f aca="false">-C34/$B$26</f>
        <v>-0.0855048859934853</v>
      </c>
      <c r="K35" s="33" t="n">
        <f aca="false">D34/$B$26</f>
        <v>0.052388707926167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101</v>
      </c>
      <c r="C36" s="57" t="n">
        <v>657</v>
      </c>
      <c r="D36" s="57" t="n">
        <v>444</v>
      </c>
      <c r="E36" s="63"/>
      <c r="F36" s="17"/>
      <c r="G36" s="63"/>
      <c r="H36" s="0"/>
      <c r="I36" s="64" t="s">
        <v>22</v>
      </c>
      <c r="J36" s="33" t="n">
        <f aca="false">-C35/$B$26</f>
        <v>-0.057328990228013</v>
      </c>
      <c r="K36" s="33" t="n">
        <f aca="false">D35/$B$26</f>
        <v>0.040988056460369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647</v>
      </c>
      <c r="C37" s="57" t="n">
        <v>355</v>
      </c>
      <c r="D37" s="57" t="n">
        <v>292</v>
      </c>
      <c r="E37" s="63"/>
      <c r="F37" s="67"/>
      <c r="G37" s="63"/>
      <c r="H37" s="0"/>
      <c r="I37" s="64" t="s">
        <v>23</v>
      </c>
      <c r="J37" s="33" t="n">
        <f aca="false">-C36/$B$26</f>
        <v>-0.0356677524429967</v>
      </c>
      <c r="K37" s="33" t="n">
        <f aca="false">D36/$B$26</f>
        <v>0.0241042345276873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392</v>
      </c>
      <c r="C38" s="57" t="n">
        <v>216</v>
      </c>
      <c r="D38" s="57" t="n">
        <v>176</v>
      </c>
      <c r="E38" s="63"/>
      <c r="F38" s="67"/>
      <c r="G38" s="63"/>
      <c r="H38" s="0"/>
      <c r="I38" s="64" t="s">
        <v>24</v>
      </c>
      <c r="J38" s="33" t="n">
        <f aca="false">-C37/$B$26</f>
        <v>-0.0192725298588491</v>
      </c>
      <c r="K38" s="33" t="n">
        <f aca="false">D37/$B$26</f>
        <v>0.015852334419109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39</v>
      </c>
      <c r="C39" s="57" t="n">
        <v>118</v>
      </c>
      <c r="D39" s="57" t="n">
        <v>121</v>
      </c>
      <c r="E39" s="58"/>
      <c r="F39" s="17"/>
      <c r="G39" s="58"/>
      <c r="H39" s="0"/>
      <c r="I39" s="64" t="s">
        <v>25</v>
      </c>
      <c r="J39" s="33" t="n">
        <f aca="false">-C38/$B$26</f>
        <v>-0.0117263843648208</v>
      </c>
      <c r="K39" s="33" t="n">
        <f aca="false">D38/$B$26</f>
        <v>0.00955483170466884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3</v>
      </c>
      <c r="C40" s="57" t="n">
        <v>85</v>
      </c>
      <c r="D40" s="57" t="n">
        <v>88</v>
      </c>
      <c r="E40" s="63"/>
      <c r="F40" s="17"/>
      <c r="G40" s="63"/>
      <c r="H40" s="0"/>
      <c r="I40" s="64" t="s">
        <v>26</v>
      </c>
      <c r="J40" s="33" t="n">
        <f aca="false">-C39/$B$26</f>
        <v>-0.00640608034744843</v>
      </c>
      <c r="K40" s="33" t="n">
        <f aca="false">D39/$B$26</f>
        <v>0.00656894679695983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19</v>
      </c>
      <c r="C41" s="57" t="n">
        <v>52</v>
      </c>
      <c r="D41" s="57" t="n">
        <v>67</v>
      </c>
      <c r="E41" s="63"/>
      <c r="F41" s="67"/>
      <c r="G41" s="63"/>
      <c r="H41" s="0"/>
      <c r="I41" s="64" t="s">
        <v>27</v>
      </c>
      <c r="J41" s="33" t="n">
        <f aca="false">-C40/$B$26</f>
        <v>-0.00461454940282302</v>
      </c>
      <c r="K41" s="33" t="n">
        <f aca="false">D40/$B$26</f>
        <v>0.00477741585233442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09</v>
      </c>
      <c r="C42" s="57" t="n">
        <v>48</v>
      </c>
      <c r="D42" s="57" t="n">
        <v>61</v>
      </c>
      <c r="E42" s="63"/>
      <c r="F42" s="67"/>
      <c r="G42" s="63"/>
      <c r="H42" s="0"/>
      <c r="I42" s="64" t="s">
        <v>28</v>
      </c>
      <c r="J42" s="33" t="n">
        <f aca="false">-C41/$B$26</f>
        <v>-0.00282301845819761</v>
      </c>
      <c r="K42" s="33" t="n">
        <f aca="false">D41/$B$26</f>
        <v>0.00363735070575461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0</v>
      </c>
      <c r="C43" s="57" t="n">
        <v>31</v>
      </c>
      <c r="D43" s="57" t="n">
        <v>49</v>
      </c>
      <c r="E43" s="58"/>
      <c r="F43" s="17"/>
      <c r="G43" s="58"/>
      <c r="H43" s="0"/>
      <c r="I43" s="64" t="s">
        <v>29</v>
      </c>
      <c r="J43" s="33" t="n">
        <f aca="false">-C42/$B$26</f>
        <v>-0.00260586319218241</v>
      </c>
      <c r="K43" s="33" t="n">
        <f aca="false">D42/$B$26</f>
        <v>0.00331161780673181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48</v>
      </c>
      <c r="C44" s="73" t="n">
        <v>20</v>
      </c>
      <c r="D44" s="73" t="n">
        <v>28</v>
      </c>
      <c r="E44" s="63"/>
      <c r="F44" s="17"/>
      <c r="G44" s="63"/>
      <c r="H44" s="0"/>
      <c r="I44" s="64" t="s">
        <v>30</v>
      </c>
      <c r="J44" s="33" t="n">
        <f aca="false">-C43/$B$26</f>
        <v>-0.00168295331161781</v>
      </c>
      <c r="K44" s="33" t="n">
        <f aca="false">D43/$B$26</f>
        <v>0.00266015200868621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1085776330076</v>
      </c>
      <c r="K45" s="33" t="n">
        <f aca="false">D44/$B$26</f>
        <v>0.00152008686210641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6"/>
    </row>
    <row r="71" s="69" customFormat="true" ht="15" hidden="false" customHeight="true" outlineLevel="0" collapsed="false">
      <c r="A71" s="57"/>
      <c r="B71" s="57"/>
      <c r="C71" s="57"/>
      <c r="D71" s="67"/>
      <c r="F71" s="76"/>
      <c r="G71" s="33"/>
      <c r="H71" s="33"/>
      <c r="I71" s="76"/>
    </row>
    <row r="72" s="69" customFormat="true" ht="15" hidden="false" customHeight="true" outlineLevel="0" collapsed="false">
      <c r="A72" s="57"/>
      <c r="B72" s="57"/>
      <c r="C72" s="57"/>
      <c r="D72" s="67"/>
      <c r="F72" s="76"/>
      <c r="G72" s="33"/>
      <c r="H72" s="33"/>
      <c r="I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</row>
    <row r="74" s="69" customFormat="true" ht="15" hidden="false" customHeight="true" outlineLevel="0" collapsed="false">
      <c r="A74" s="30"/>
      <c r="B74" s="57"/>
      <c r="C74" s="57"/>
      <c r="D74" s="67"/>
      <c r="F74" s="76"/>
      <c r="G74" s="33"/>
      <c r="H74" s="33"/>
      <c r="I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60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8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  <c r="P3" s="77"/>
      <c r="Q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11966</v>
      </c>
      <c r="C4" s="51" t="n">
        <f aca="false">SUM(C5:C22)</f>
        <v>7178</v>
      </c>
      <c r="D4" s="51" t="n">
        <f aca="false">SUM(D5:D22)</f>
        <v>4788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7</v>
      </c>
      <c r="B5" s="57" t="n">
        <f aca="false">C5+D5</f>
        <v>296</v>
      </c>
      <c r="C5" s="57" t="n">
        <v>158</v>
      </c>
      <c r="D5" s="57" t="n">
        <v>138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  <c r="P5" s="65"/>
      <c r="Q5" s="65"/>
    </row>
    <row r="6" s="62" customFormat="true" ht="13" hidden="false" customHeight="true" outlineLevel="0" collapsed="false">
      <c r="A6" s="56" t="s">
        <v>48</v>
      </c>
      <c r="B6" s="57" t="n">
        <f aca="false">C6+D6</f>
        <v>637</v>
      </c>
      <c r="C6" s="57" t="n">
        <v>338</v>
      </c>
      <c r="D6" s="57" t="n">
        <v>299</v>
      </c>
      <c r="E6" s="63"/>
      <c r="F6" s="17"/>
      <c r="G6" s="63"/>
      <c r="H6" s="0"/>
      <c r="I6" s="64" t="s">
        <v>47</v>
      </c>
      <c r="J6" s="33" t="n">
        <f aca="false">-C5/$B$4</f>
        <v>-0.0132040782216279</v>
      </c>
      <c r="K6" s="33" t="n">
        <f aca="false">D5/$B$4</f>
        <v>0.0115326759150928</v>
      </c>
      <c r="L6" s="65"/>
      <c r="M6" s="80"/>
      <c r="N6" s="81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590</v>
      </c>
      <c r="C7" s="57" t="n">
        <v>302</v>
      </c>
      <c r="D7" s="57" t="n">
        <v>288</v>
      </c>
      <c r="E7" s="63"/>
      <c r="F7" s="67"/>
      <c r="G7" s="63"/>
      <c r="H7" s="0"/>
      <c r="I7" s="64" t="s">
        <v>48</v>
      </c>
      <c r="J7" s="33" t="n">
        <f aca="false">-C6/$B$4</f>
        <v>-0.0282466989804446</v>
      </c>
      <c r="K7" s="33" t="n">
        <f aca="false">D6/$B$4</f>
        <v>0.024987464482701</v>
      </c>
      <c r="L7" s="68"/>
      <c r="M7" s="80"/>
      <c r="N7" s="32"/>
      <c r="O7" s="76"/>
      <c r="P7" s="76"/>
      <c r="Q7" s="76"/>
    </row>
    <row r="8" s="69" customFormat="true" ht="13" hidden="false" customHeight="true" outlineLevel="0" collapsed="false">
      <c r="A8" s="56" t="s">
        <v>18</v>
      </c>
      <c r="B8" s="57" t="n">
        <f aca="false">C8+D8</f>
        <v>734</v>
      </c>
      <c r="C8" s="57" t="n">
        <v>402</v>
      </c>
      <c r="D8" s="57" t="n">
        <v>332</v>
      </c>
      <c r="E8" s="63"/>
      <c r="F8" s="67"/>
      <c r="G8" s="63"/>
      <c r="H8" s="0"/>
      <c r="I8" s="64" t="s">
        <v>17</v>
      </c>
      <c r="J8" s="33" t="n">
        <f aca="false">-C7/$B$4</f>
        <v>-0.0252381748286813</v>
      </c>
      <c r="K8" s="33" t="n">
        <f aca="false">D7/$B$4</f>
        <v>0.0240681932141066</v>
      </c>
      <c r="L8" s="68"/>
      <c r="M8" s="80"/>
      <c r="N8" s="32"/>
      <c r="O8" s="76"/>
      <c r="P8" s="76"/>
      <c r="Q8" s="76"/>
    </row>
    <row r="9" s="62" customFormat="true" ht="13" hidden="false" customHeight="true" outlineLevel="0" collapsed="false">
      <c r="A9" s="56" t="s">
        <v>34</v>
      </c>
      <c r="B9" s="57" t="n">
        <f aca="false">C9+D9</f>
        <v>1416</v>
      </c>
      <c r="C9" s="57" t="n">
        <v>877</v>
      </c>
      <c r="D9" s="57" t="n">
        <v>539</v>
      </c>
      <c r="E9" s="58"/>
      <c r="F9" s="17"/>
      <c r="G9" s="58"/>
      <c r="H9" s="0"/>
      <c r="I9" s="64" t="s">
        <v>18</v>
      </c>
      <c r="J9" s="33" t="n">
        <f aca="false">-C8/$B$4</f>
        <v>-0.0335951863613572</v>
      </c>
      <c r="K9" s="33" t="n">
        <f aca="false">D8/$B$4</f>
        <v>0.027745278288484</v>
      </c>
      <c r="L9" s="32"/>
      <c r="M9" s="78"/>
      <c r="N9" s="79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066</v>
      </c>
      <c r="C10" s="57" t="n">
        <v>1311</v>
      </c>
      <c r="D10" s="57" t="n">
        <v>755</v>
      </c>
      <c r="E10" s="63"/>
      <c r="F10" s="17"/>
      <c r="G10" s="63"/>
      <c r="H10" s="0"/>
      <c r="I10" s="64" t="s">
        <v>34</v>
      </c>
      <c r="J10" s="33" t="n">
        <f aca="false">-C9/$B$4</f>
        <v>-0.0732909911415678</v>
      </c>
      <c r="K10" s="33" t="n">
        <f aca="false">D9/$B$4</f>
        <v>0.0450442921611232</v>
      </c>
      <c r="L10" s="65"/>
      <c r="M10" s="80"/>
      <c r="N10" s="81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26</v>
      </c>
      <c r="C11" s="57" t="n">
        <v>1246</v>
      </c>
      <c r="D11" s="57" t="n">
        <v>680</v>
      </c>
      <c r="E11" s="63"/>
      <c r="F11" s="67"/>
      <c r="G11" s="63"/>
      <c r="H11" s="0"/>
      <c r="I11" s="64" t="s">
        <v>19</v>
      </c>
      <c r="J11" s="33" t="n">
        <f aca="false">-C10/$B$4</f>
        <v>-0.109560421193381</v>
      </c>
      <c r="K11" s="33" t="n">
        <f aca="false">D10/$B$4</f>
        <v>0.0630954370717032</v>
      </c>
      <c r="L11" s="68"/>
      <c r="M11" s="80"/>
      <c r="N11" s="32"/>
      <c r="O11" s="76"/>
      <c r="P11" s="76"/>
      <c r="Q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1505</v>
      </c>
      <c r="C12" s="57" t="n">
        <v>932</v>
      </c>
      <c r="D12" s="57" t="n">
        <v>573</v>
      </c>
      <c r="E12" s="63"/>
      <c r="F12" s="67"/>
      <c r="G12" s="63"/>
      <c r="H12" s="0"/>
      <c r="I12" s="64" t="s">
        <v>20</v>
      </c>
      <c r="J12" s="33" t="n">
        <f aca="false">-C11/$B$4</f>
        <v>-0.104128363697142</v>
      </c>
      <c r="K12" s="33" t="n">
        <f aca="false">D11/$B$4</f>
        <v>0.0568276784221962</v>
      </c>
      <c r="L12" s="68"/>
      <c r="M12" s="80"/>
      <c r="N12" s="32"/>
      <c r="O12" s="76"/>
      <c r="P12" s="76"/>
      <c r="Q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1086</v>
      </c>
      <c r="C13" s="57" t="n">
        <v>660</v>
      </c>
      <c r="D13" s="57" t="n">
        <v>426</v>
      </c>
      <c r="E13" s="58"/>
      <c r="F13" s="17"/>
      <c r="G13" s="58"/>
      <c r="H13" s="0"/>
      <c r="I13" s="64" t="s">
        <v>21</v>
      </c>
      <c r="J13" s="33" t="n">
        <f aca="false">-C12/$B$4</f>
        <v>-0.0778873474845395</v>
      </c>
      <c r="K13" s="33" t="n">
        <f aca="false">D12/$B$4</f>
        <v>0.047885676082233</v>
      </c>
      <c r="L13" s="32"/>
      <c r="M13" s="78"/>
      <c r="N13" s="79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724</v>
      </c>
      <c r="C14" s="57" t="n">
        <v>444</v>
      </c>
      <c r="D14" s="57" t="n">
        <v>280</v>
      </c>
      <c r="E14" s="63"/>
      <c r="F14" s="17"/>
      <c r="G14" s="63"/>
      <c r="H14" s="0"/>
      <c r="I14" s="64" t="s">
        <v>22</v>
      </c>
      <c r="J14" s="33" t="n">
        <f aca="false">-C13/$B$4</f>
        <v>-0.055156276115661</v>
      </c>
      <c r="K14" s="33" t="n">
        <f aca="false">D13/$B$4</f>
        <v>0.0356008691291994</v>
      </c>
      <c r="L14" s="65"/>
      <c r="M14" s="80"/>
      <c r="N14" s="81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446</v>
      </c>
      <c r="C15" s="57" t="n">
        <v>235</v>
      </c>
      <c r="D15" s="57" t="n">
        <v>211</v>
      </c>
      <c r="E15" s="63"/>
      <c r="F15" s="67"/>
      <c r="G15" s="63"/>
      <c r="H15" s="0"/>
      <c r="I15" s="64" t="s">
        <v>23</v>
      </c>
      <c r="J15" s="33" t="n">
        <f aca="false">-C14/$B$4</f>
        <v>-0.0371051312050811</v>
      </c>
      <c r="K15" s="33" t="n">
        <f aca="false">D14/$B$4</f>
        <v>0.0233996322914926</v>
      </c>
      <c r="L15" s="68"/>
      <c r="M15" s="80"/>
      <c r="N15" s="32"/>
      <c r="O15" s="76"/>
      <c r="P15" s="76"/>
      <c r="Q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212</v>
      </c>
      <c r="C16" s="57" t="n">
        <v>111</v>
      </c>
      <c r="D16" s="57" t="n">
        <v>101</v>
      </c>
      <c r="E16" s="63"/>
      <c r="F16" s="67"/>
      <c r="G16" s="63"/>
      <c r="H16" s="0"/>
      <c r="I16" s="64" t="s">
        <v>24</v>
      </c>
      <c r="J16" s="33" t="n">
        <f aca="false">-C15/$B$4</f>
        <v>-0.0196389771017884</v>
      </c>
      <c r="K16" s="33" t="n">
        <f aca="false">D15/$B$4</f>
        <v>0.0176332943339462</v>
      </c>
      <c r="L16" s="68"/>
      <c r="M16" s="80"/>
      <c r="N16" s="32"/>
      <c r="O16" s="76"/>
      <c r="P16" s="76"/>
      <c r="Q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114</v>
      </c>
      <c r="C17" s="57" t="n">
        <v>62</v>
      </c>
      <c r="D17" s="57" t="n">
        <v>52</v>
      </c>
      <c r="E17" s="58"/>
      <c r="F17" s="17"/>
      <c r="G17" s="58"/>
      <c r="H17" s="0"/>
      <c r="I17" s="64" t="s">
        <v>25</v>
      </c>
      <c r="J17" s="33" t="n">
        <f aca="false">-C16/$B$4</f>
        <v>-0.00927628280127027</v>
      </c>
      <c r="K17" s="33" t="n">
        <f aca="false">D16/$B$4</f>
        <v>0.00844058164800268</v>
      </c>
      <c r="L17" s="32"/>
      <c r="M17" s="78"/>
      <c r="N17" s="79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8</v>
      </c>
      <c r="C18" s="57" t="n">
        <v>30</v>
      </c>
      <c r="D18" s="57" t="n">
        <v>38</v>
      </c>
      <c r="E18" s="63"/>
      <c r="F18" s="17"/>
      <c r="G18" s="63"/>
      <c r="H18" s="0"/>
      <c r="I18" s="64" t="s">
        <v>26</v>
      </c>
      <c r="J18" s="33" t="n">
        <f aca="false">-C17/$B$4</f>
        <v>-0.00518134715025907</v>
      </c>
      <c r="K18" s="33" t="n">
        <f aca="false">D17/$B$4</f>
        <v>0.00434564599699148</v>
      </c>
      <c r="L18" s="65"/>
      <c r="M18" s="80"/>
      <c r="N18" s="81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1</v>
      </c>
      <c r="C19" s="57" t="n">
        <v>22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50710345980277</v>
      </c>
      <c r="K19" s="33" t="n">
        <f aca="false">D18/$B$4</f>
        <v>0.00317566438241685</v>
      </c>
      <c r="L19" s="68"/>
      <c r="M19" s="80"/>
      <c r="N19" s="32"/>
      <c r="O19" s="76"/>
      <c r="P19" s="76"/>
      <c r="Q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40</v>
      </c>
      <c r="C20" s="57" t="n">
        <v>21</v>
      </c>
      <c r="D20" s="57" t="n">
        <v>19</v>
      </c>
      <c r="E20" s="63"/>
      <c r="F20" s="67"/>
      <c r="G20" s="63"/>
      <c r="H20" s="0"/>
      <c r="I20" s="64" t="s">
        <v>28</v>
      </c>
      <c r="J20" s="33" t="n">
        <f aca="false">-C19/$B$4</f>
        <v>-0.0018385425371887</v>
      </c>
      <c r="K20" s="33" t="n">
        <f aca="false">D19/$B$4</f>
        <v>0.00242353334447602</v>
      </c>
      <c r="L20" s="68"/>
      <c r="M20" s="80"/>
      <c r="N20" s="32"/>
      <c r="O20" s="76"/>
      <c r="P20" s="76"/>
      <c r="Q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31</v>
      </c>
      <c r="C21" s="57" t="n">
        <v>17</v>
      </c>
      <c r="D21" s="57" t="n">
        <v>14</v>
      </c>
      <c r="E21" s="58"/>
      <c r="F21" s="17"/>
      <c r="G21" s="58"/>
      <c r="H21" s="0"/>
      <c r="I21" s="64" t="s">
        <v>29</v>
      </c>
      <c r="J21" s="33" t="n">
        <f aca="false">-C20/$B$4</f>
        <v>-0.00175497242186194</v>
      </c>
      <c r="K21" s="33" t="n">
        <f aca="false">D20/$B$4</f>
        <v>0.00158783219120842</v>
      </c>
      <c r="L21" s="32"/>
      <c r="M21" s="78"/>
      <c r="N21" s="79"/>
      <c r="O21" s="65"/>
      <c r="P21" s="65"/>
      <c r="Q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24</v>
      </c>
      <c r="C22" s="73" t="n">
        <v>10</v>
      </c>
      <c r="D22" s="73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42069196055491</v>
      </c>
      <c r="K22" s="33" t="n">
        <f aca="false">D21/$B$4</f>
        <v>0.00116998161457463</v>
      </c>
      <c r="L22" s="65"/>
      <c r="M22" s="80"/>
      <c r="N22" s="81"/>
      <c r="O22" s="65"/>
      <c r="P22" s="65"/>
      <c r="Q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0835701153267592</v>
      </c>
      <c r="K23" s="33" t="n">
        <f aca="false">D22/$B$4</f>
        <v>0.00116998161457463</v>
      </c>
      <c r="L23" s="68"/>
      <c r="M23" s="80"/>
      <c r="N23" s="32"/>
      <c r="O23" s="76"/>
      <c r="P23" s="76"/>
      <c r="Q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  <c r="P24" s="76"/>
      <c r="Q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  <c r="P25" s="77"/>
      <c r="Q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83925</v>
      </c>
      <c r="C26" s="51" t="n">
        <f aca="false">SUM(C27:C44)</f>
        <v>45007</v>
      </c>
      <c r="D26" s="51" t="n">
        <f aca="false">SUM(D27:D44)</f>
        <v>38918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519</v>
      </c>
      <c r="C27" s="57" t="n">
        <v>725</v>
      </c>
      <c r="D27" s="57" t="n">
        <v>794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  <c r="P27" s="65"/>
      <c r="Q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4023</v>
      </c>
      <c r="C28" s="57" t="n">
        <v>2044</v>
      </c>
      <c r="D28" s="57" t="n">
        <v>1979</v>
      </c>
      <c r="E28" s="63"/>
      <c r="F28" s="17"/>
      <c r="G28" s="63"/>
      <c r="H28" s="0"/>
      <c r="I28" s="64" t="s">
        <v>47</v>
      </c>
      <c r="J28" s="33" t="n">
        <f aca="false">-C27/$B$26</f>
        <v>-0.0086386654751266</v>
      </c>
      <c r="K28" s="33" t="n">
        <f aca="false">D27/$B$26</f>
        <v>0.00946082812034555</v>
      </c>
      <c r="L28" s="65"/>
      <c r="M28" s="80"/>
      <c r="N28" s="81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245</v>
      </c>
      <c r="C29" s="57" t="n">
        <v>2125</v>
      </c>
      <c r="D29" s="57" t="n">
        <v>2120</v>
      </c>
      <c r="E29" s="63"/>
      <c r="F29" s="67"/>
      <c r="G29" s="63"/>
      <c r="H29" s="0"/>
      <c r="I29" s="64" t="s">
        <v>48</v>
      </c>
      <c r="J29" s="33" t="n">
        <f aca="false">-C28/$B$26</f>
        <v>-0.0243550789395293</v>
      </c>
      <c r="K29" s="33" t="n">
        <f aca="false">D28/$B$26</f>
        <v>0.0235805778969318</v>
      </c>
      <c r="L29" s="68"/>
      <c r="M29" s="80"/>
      <c r="N29" s="32"/>
      <c r="O29" s="76"/>
      <c r="P29" s="76"/>
      <c r="Q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5016</v>
      </c>
      <c r="C30" s="57" t="n">
        <v>2540</v>
      </c>
      <c r="D30" s="57" t="n">
        <v>2476</v>
      </c>
      <c r="E30" s="63"/>
      <c r="F30" s="67"/>
      <c r="G30" s="63"/>
      <c r="H30" s="0"/>
      <c r="I30" s="64" t="s">
        <v>17</v>
      </c>
      <c r="J30" s="33" t="n">
        <f aca="false">-C29/$B$26</f>
        <v>-0.0253202263926125</v>
      </c>
      <c r="K30" s="33" t="n">
        <f aca="false">D29/$B$26</f>
        <v>0.0252606493893357</v>
      </c>
      <c r="L30" s="68"/>
      <c r="M30" s="80"/>
      <c r="N30" s="32"/>
      <c r="O30" s="76"/>
      <c r="P30" s="76"/>
      <c r="Q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8888</v>
      </c>
      <c r="C31" s="57" t="n">
        <v>4430</v>
      </c>
      <c r="D31" s="57" t="n">
        <v>4458</v>
      </c>
      <c r="E31" s="58"/>
      <c r="F31" s="17"/>
      <c r="G31" s="58"/>
      <c r="H31" s="0"/>
      <c r="I31" s="64" t="s">
        <v>18</v>
      </c>
      <c r="J31" s="33" t="n">
        <f aca="false">-C30/$B$26</f>
        <v>-0.0302651176645815</v>
      </c>
      <c r="K31" s="33" t="n">
        <f aca="false">D30/$B$26</f>
        <v>0.0295025320226393</v>
      </c>
      <c r="L31" s="32"/>
      <c r="M31" s="78"/>
      <c r="N31" s="79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3549</v>
      </c>
      <c r="C32" s="57" t="n">
        <v>7417</v>
      </c>
      <c r="D32" s="57" t="n">
        <v>6132</v>
      </c>
      <c r="E32" s="63"/>
      <c r="F32" s="17"/>
      <c r="G32" s="63"/>
      <c r="H32" s="0"/>
      <c r="I32" s="64" t="s">
        <v>34</v>
      </c>
      <c r="J32" s="33" t="n">
        <f aca="false">-C31/$B$26</f>
        <v>-0.0527852249031874</v>
      </c>
      <c r="K32" s="33" t="n">
        <f aca="false">D31/$B$26</f>
        <v>0.0531188561215371</v>
      </c>
      <c r="L32" s="65"/>
      <c r="M32" s="80"/>
      <c r="N32" s="81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3213</v>
      </c>
      <c r="C33" s="57" t="n">
        <v>7575</v>
      </c>
      <c r="D33" s="57" t="n">
        <v>5638</v>
      </c>
      <c r="E33" s="63"/>
      <c r="F33" s="67"/>
      <c r="G33" s="63"/>
      <c r="H33" s="0"/>
      <c r="I33" s="64" t="s">
        <v>19</v>
      </c>
      <c r="J33" s="33" t="n">
        <f aca="false">-C32/$B$26</f>
        <v>-0.088376526660709</v>
      </c>
      <c r="K33" s="33" t="n">
        <f aca="false">D32/$B$26</f>
        <v>0.073065236818588</v>
      </c>
      <c r="L33" s="68"/>
      <c r="M33" s="80"/>
      <c r="N33" s="32"/>
      <c r="O33" s="76"/>
      <c r="P33" s="76"/>
      <c r="Q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11774</v>
      </c>
      <c r="C34" s="57" t="n">
        <v>6899</v>
      </c>
      <c r="D34" s="57" t="n">
        <v>4875</v>
      </c>
      <c r="E34" s="63"/>
      <c r="F34" s="67"/>
      <c r="G34" s="63"/>
      <c r="H34" s="0"/>
      <c r="I34" s="64" t="s">
        <v>20</v>
      </c>
      <c r="J34" s="33" t="n">
        <f aca="false">-C33/$B$26</f>
        <v>-0.0902591599642538</v>
      </c>
      <c r="K34" s="33" t="n">
        <f aca="false">D33/$B$26</f>
        <v>0.0671790288948466</v>
      </c>
      <c r="L34" s="68"/>
      <c r="M34" s="80"/>
      <c r="N34" s="32"/>
      <c r="O34" s="76"/>
      <c r="P34" s="76"/>
      <c r="Q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8074</v>
      </c>
      <c r="C35" s="57" t="n">
        <v>4544</v>
      </c>
      <c r="D35" s="57" t="n">
        <v>3530</v>
      </c>
      <c r="E35" s="58"/>
      <c r="F35" s="17"/>
      <c r="G35" s="58"/>
      <c r="H35" s="0"/>
      <c r="I35" s="64" t="s">
        <v>21</v>
      </c>
      <c r="J35" s="33" t="n">
        <f aca="false">-C34/$B$26</f>
        <v>-0.0822043491212392</v>
      </c>
      <c r="K35" s="33" t="n">
        <f aca="false">D34/$B$26</f>
        <v>0.0580875781948168</v>
      </c>
      <c r="L35" s="32"/>
      <c r="M35" s="78"/>
      <c r="N35" s="79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5351</v>
      </c>
      <c r="C36" s="57" t="n">
        <v>2863</v>
      </c>
      <c r="D36" s="57" t="n">
        <v>2488</v>
      </c>
      <c r="E36" s="63"/>
      <c r="F36" s="17"/>
      <c r="G36" s="63"/>
      <c r="H36" s="0"/>
      <c r="I36" s="64" t="s">
        <v>22</v>
      </c>
      <c r="J36" s="33" t="n">
        <f aca="false">-C35/$B$26</f>
        <v>-0.0541435805778969</v>
      </c>
      <c r="K36" s="33" t="n">
        <f aca="false">D35/$B$26</f>
        <v>0.042061364313375</v>
      </c>
      <c r="L36" s="65"/>
      <c r="M36" s="80"/>
      <c r="N36" s="81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3136</v>
      </c>
      <c r="C37" s="57" t="n">
        <v>1600</v>
      </c>
      <c r="D37" s="57" t="n">
        <v>1536</v>
      </c>
      <c r="E37" s="63"/>
      <c r="F37" s="67"/>
      <c r="G37" s="63"/>
      <c r="H37" s="0"/>
      <c r="I37" s="64" t="s">
        <v>23</v>
      </c>
      <c r="J37" s="33" t="n">
        <f aca="false">-C36/$B$26</f>
        <v>-0.0341137920762586</v>
      </c>
      <c r="K37" s="33" t="n">
        <f aca="false">D36/$B$26</f>
        <v>0.0296455168305034</v>
      </c>
      <c r="L37" s="68"/>
      <c r="M37" s="80"/>
      <c r="N37" s="32"/>
      <c r="O37" s="76"/>
      <c r="P37" s="76"/>
      <c r="Q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937</v>
      </c>
      <c r="C38" s="57" t="n">
        <v>905</v>
      </c>
      <c r="D38" s="57" t="n">
        <v>1032</v>
      </c>
      <c r="E38" s="63"/>
      <c r="F38" s="67"/>
      <c r="G38" s="63"/>
      <c r="H38" s="0"/>
      <c r="I38" s="64" t="s">
        <v>24</v>
      </c>
      <c r="J38" s="33" t="n">
        <f aca="false">-C37/$B$26</f>
        <v>-0.0190646410485553</v>
      </c>
      <c r="K38" s="33" t="n">
        <f aca="false">D37/$B$26</f>
        <v>0.018302055406613</v>
      </c>
      <c r="L38" s="68"/>
      <c r="M38" s="80"/>
      <c r="N38" s="32"/>
      <c r="O38" s="76"/>
      <c r="P38" s="76"/>
      <c r="Q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92</v>
      </c>
      <c r="C39" s="57" t="n">
        <v>476</v>
      </c>
      <c r="D39" s="57" t="n">
        <v>616</v>
      </c>
      <c r="E39" s="58"/>
      <c r="F39" s="17"/>
      <c r="G39" s="58"/>
      <c r="H39" s="0"/>
      <c r="I39" s="64" t="s">
        <v>25</v>
      </c>
      <c r="J39" s="33" t="n">
        <f aca="false">-C38/$B$26</f>
        <v>-0.0107834375930891</v>
      </c>
      <c r="K39" s="33" t="n">
        <f aca="false">D38/$B$26</f>
        <v>0.0122966934763181</v>
      </c>
      <c r="L39" s="32"/>
      <c r="M39" s="78"/>
      <c r="N39" s="79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771</v>
      </c>
      <c r="C40" s="57" t="n">
        <v>355</v>
      </c>
      <c r="D40" s="57" t="n">
        <v>416</v>
      </c>
      <c r="E40" s="63"/>
      <c r="F40" s="17"/>
      <c r="G40" s="63"/>
      <c r="H40" s="0"/>
      <c r="I40" s="64" t="s">
        <v>26</v>
      </c>
      <c r="J40" s="33" t="n">
        <f aca="false">-C39/$B$26</f>
        <v>-0.00567173071194519</v>
      </c>
      <c r="K40" s="33" t="n">
        <f aca="false">D39/$B$26</f>
        <v>0.00733988680369377</v>
      </c>
      <c r="L40" s="65"/>
      <c r="M40" s="80"/>
      <c r="N40" s="81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543</v>
      </c>
      <c r="C41" s="57" t="n">
        <v>227</v>
      </c>
      <c r="D41" s="57" t="n">
        <v>316</v>
      </c>
      <c r="E41" s="63"/>
      <c r="F41" s="67"/>
      <c r="G41" s="63"/>
      <c r="H41" s="0"/>
      <c r="I41" s="64" t="s">
        <v>27</v>
      </c>
      <c r="J41" s="33" t="n">
        <f aca="false">-C40/$B$26</f>
        <v>-0.0042299672326482</v>
      </c>
      <c r="K41" s="33" t="n">
        <f aca="false">D40/$B$26</f>
        <v>0.00495680667262437</v>
      </c>
      <c r="L41" s="68"/>
      <c r="M41" s="80"/>
      <c r="N41" s="32"/>
      <c r="O41" s="76"/>
      <c r="P41" s="76"/>
      <c r="Q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412</v>
      </c>
      <c r="C42" s="57" t="n">
        <v>166</v>
      </c>
      <c r="D42" s="57" t="n">
        <v>246</v>
      </c>
      <c r="E42" s="63"/>
      <c r="F42" s="67"/>
      <c r="G42" s="63"/>
      <c r="H42" s="0"/>
      <c r="I42" s="64" t="s">
        <v>28</v>
      </c>
      <c r="J42" s="33" t="n">
        <f aca="false">-C41/$B$26</f>
        <v>-0.00270479594876378</v>
      </c>
      <c r="K42" s="33" t="n">
        <f aca="false">D41/$B$26</f>
        <v>0.00376526660708966</v>
      </c>
      <c r="L42" s="68"/>
      <c r="M42" s="80"/>
      <c r="N42" s="32"/>
      <c r="O42" s="76"/>
      <c r="P42" s="76"/>
      <c r="Q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209</v>
      </c>
      <c r="C43" s="57" t="n">
        <v>58</v>
      </c>
      <c r="D43" s="57" t="n">
        <v>151</v>
      </c>
      <c r="E43" s="58"/>
      <c r="F43" s="17"/>
      <c r="G43" s="58"/>
      <c r="H43" s="0"/>
      <c r="I43" s="64" t="s">
        <v>29</v>
      </c>
      <c r="J43" s="33" t="n">
        <f aca="false">-C42/$B$26</f>
        <v>-0.00197795650878761</v>
      </c>
      <c r="K43" s="33" t="n">
        <f aca="false">D42/$B$26</f>
        <v>0.00293118856121537</v>
      </c>
      <c r="L43" s="32"/>
      <c r="M43" s="78"/>
      <c r="N43" s="79"/>
      <c r="O43" s="65"/>
      <c r="P43" s="65"/>
      <c r="Q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173</v>
      </c>
      <c r="C44" s="73" t="n">
        <v>58</v>
      </c>
      <c r="D44" s="73" t="n">
        <v>115</v>
      </c>
      <c r="E44" s="63"/>
      <c r="F44" s="17"/>
      <c r="G44" s="63"/>
      <c r="H44" s="0"/>
      <c r="I44" s="64" t="s">
        <v>30</v>
      </c>
      <c r="J44" s="33" t="n">
        <f aca="false">-C43/$B$26</f>
        <v>-0.000691093238010128</v>
      </c>
      <c r="K44" s="33" t="n">
        <f aca="false">D43/$B$26</f>
        <v>0.0017992254989574</v>
      </c>
      <c r="L44" s="65"/>
      <c r="M44" s="80"/>
      <c r="N44" s="81"/>
      <c r="O44" s="65"/>
      <c r="P44" s="65"/>
      <c r="Q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0691093238010128</v>
      </c>
      <c r="K45" s="33" t="n">
        <f aca="false">D44/$B$26</f>
        <v>0.00137027107536491</v>
      </c>
      <c r="L45" s="68"/>
      <c r="M45" s="80"/>
      <c r="N45" s="32"/>
      <c r="O45" s="76"/>
      <c r="P45" s="76"/>
      <c r="Q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  <c r="P46" s="76"/>
      <c r="Q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6"/>
      <c r="N47" s="76"/>
      <c r="O47" s="76"/>
      <c r="P47" s="76"/>
      <c r="Q47" s="76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6"/>
      <c r="N48" s="76"/>
      <c r="O48" s="76"/>
      <c r="P48" s="76"/>
      <c r="Q48" s="76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6"/>
      <c r="G49" s="33"/>
      <c r="H49" s="33"/>
      <c r="I49" s="76"/>
      <c r="J49" s="76"/>
      <c r="K49" s="76"/>
      <c r="L49" s="76"/>
      <c r="M49" s="76"/>
      <c r="N49" s="76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6"/>
      <c r="K50" s="76"/>
      <c r="L50" s="76"/>
      <c r="M50" s="76"/>
      <c r="N50" s="76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6"/>
      <c r="G51" s="33"/>
      <c r="H51" s="33"/>
      <c r="I51" s="76"/>
      <c r="J51" s="76"/>
      <c r="K51" s="76"/>
      <c r="L51" s="76"/>
      <c r="M51" s="76"/>
      <c r="N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6"/>
      <c r="J52" s="76"/>
      <c r="K52" s="76"/>
      <c r="L52" s="76"/>
      <c r="M52" s="76"/>
      <c r="N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6"/>
      <c r="J53" s="76"/>
      <c r="K53" s="76"/>
      <c r="L53" s="76"/>
      <c r="M53" s="76"/>
      <c r="N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6"/>
      <c r="J54" s="76"/>
      <c r="K54" s="76"/>
      <c r="L54" s="76"/>
      <c r="M54" s="76"/>
      <c r="N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6"/>
      <c r="J55" s="76"/>
      <c r="K55" s="76"/>
      <c r="L55" s="76"/>
      <c r="M55" s="76"/>
      <c r="N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6"/>
      <c r="J56" s="76"/>
      <c r="K56" s="76"/>
      <c r="L56" s="76"/>
      <c r="M56" s="76"/>
      <c r="N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6"/>
      <c r="J57" s="76"/>
      <c r="K57" s="76"/>
      <c r="L57" s="76"/>
      <c r="M57" s="76"/>
      <c r="N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6"/>
      <c r="J58" s="76"/>
      <c r="K58" s="76"/>
      <c r="L58" s="76"/>
      <c r="M58" s="76"/>
      <c r="N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6"/>
      <c r="J59" s="76"/>
      <c r="K59" s="76"/>
      <c r="L59" s="76"/>
      <c r="M59" s="76"/>
      <c r="N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6"/>
      <c r="J60" s="76"/>
      <c r="K60" s="76"/>
      <c r="L60" s="76"/>
      <c r="M60" s="76"/>
      <c r="N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6"/>
      <c r="J61" s="76"/>
      <c r="K61" s="76"/>
      <c r="L61" s="76"/>
      <c r="M61" s="76"/>
      <c r="N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6"/>
      <c r="J62" s="76"/>
      <c r="K62" s="76"/>
      <c r="L62" s="76"/>
      <c r="M62" s="76"/>
      <c r="N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6"/>
      <c r="J63" s="76"/>
      <c r="K63" s="76"/>
      <c r="L63" s="76"/>
      <c r="M63" s="76"/>
      <c r="N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6"/>
      <c r="J64" s="76"/>
      <c r="K64" s="76"/>
      <c r="L64" s="76"/>
      <c r="M64" s="76"/>
      <c r="N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6"/>
      <c r="J65" s="76"/>
      <c r="K65" s="76"/>
      <c r="L65" s="76"/>
      <c r="M65" s="76"/>
      <c r="N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6"/>
      <c r="J66" s="76"/>
      <c r="K66" s="76"/>
      <c r="L66" s="76"/>
      <c r="M66" s="76"/>
      <c r="N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6"/>
      <c r="J67" s="76"/>
      <c r="K67" s="76"/>
      <c r="L67" s="76"/>
      <c r="M67" s="76"/>
      <c r="N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6"/>
      <c r="J68" s="76"/>
      <c r="K68" s="76"/>
      <c r="L68" s="76"/>
      <c r="M68" s="76"/>
      <c r="N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6"/>
      <c r="J69" s="76"/>
      <c r="K69" s="76"/>
      <c r="L69" s="76"/>
      <c r="M69" s="76"/>
      <c r="N69" s="76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6"/>
      <c r="J70" s="76"/>
      <c r="K70" s="76"/>
      <c r="L70" s="76"/>
      <c r="M70" s="76"/>
      <c r="N70" s="76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6"/>
      <c r="J71" s="76"/>
      <c r="K71" s="76"/>
      <c r="L71" s="76"/>
      <c r="M71" s="76"/>
      <c r="N71" s="76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6"/>
      <c r="J72" s="76"/>
      <c r="K72" s="76"/>
      <c r="L72" s="76"/>
      <c r="M72" s="76"/>
      <c r="N72" s="76"/>
    </row>
    <row r="73" s="69" customFormat="true" ht="15" hidden="false" customHeight="true" outlineLevel="0" collapsed="false">
      <c r="A73" s="57"/>
      <c r="B73" s="57"/>
      <c r="C73" s="57"/>
      <c r="D73" s="67"/>
      <c r="F73" s="76"/>
      <c r="G73" s="33"/>
      <c r="H73" s="33"/>
      <c r="I73" s="76"/>
      <c r="J73" s="76"/>
      <c r="K73" s="76"/>
      <c r="L73" s="76"/>
      <c r="M73" s="76"/>
      <c r="N73" s="76"/>
    </row>
    <row r="74" s="69" customFormat="true" ht="15" hidden="false" customHeight="true" outlineLevel="0" collapsed="false">
      <c r="A74" s="57"/>
      <c r="B74" s="57"/>
      <c r="C74" s="57"/>
      <c r="D74" s="67"/>
      <c r="F74" s="76"/>
      <c r="G74" s="33"/>
      <c r="H74" s="33"/>
      <c r="I74" s="76"/>
      <c r="J74" s="76"/>
      <c r="K74" s="76"/>
      <c r="L74" s="76"/>
      <c r="M74" s="76"/>
      <c r="N74" s="76"/>
    </row>
    <row r="75" s="69" customFormat="true" ht="15" hidden="false" customHeight="true" outlineLevel="0" collapsed="false">
      <c r="A75" s="57"/>
      <c r="B75" s="57"/>
      <c r="C75" s="57"/>
      <c r="D75" s="67"/>
      <c r="F75" s="76"/>
      <c r="G75" s="33"/>
      <c r="H75" s="33"/>
      <c r="I75" s="76"/>
      <c r="J75" s="76"/>
      <c r="K75" s="76"/>
      <c r="L75" s="76"/>
      <c r="M75" s="76"/>
      <c r="N75" s="76"/>
    </row>
    <row r="76" s="69" customFormat="true" ht="15" hidden="false" customHeight="true" outlineLevel="0" collapsed="false">
      <c r="A76" s="30"/>
      <c r="B76" s="57"/>
      <c r="C76" s="57"/>
      <c r="D76" s="67"/>
      <c r="F76" s="76"/>
      <c r="G76" s="33"/>
      <c r="H76" s="33"/>
      <c r="I76" s="76"/>
      <c r="J76" s="76"/>
      <c r="K76" s="76"/>
      <c r="L76" s="76"/>
      <c r="M76" s="76"/>
      <c r="N76" s="76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114311</v>
      </c>
      <c r="C3" s="153" t="n">
        <f aca="false">SUM(C4:C36)</f>
        <v>62707</v>
      </c>
      <c r="D3" s="153" t="n">
        <f aca="false">SUM(D4:D36)</f>
        <v>51604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1616</v>
      </c>
      <c r="C4" s="121" t="n">
        <v>841</v>
      </c>
      <c r="D4" s="121" t="n">
        <v>77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298</v>
      </c>
      <c r="C5" s="121" t="n">
        <v>722</v>
      </c>
      <c r="D5" s="121" t="n">
        <v>576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578</v>
      </c>
      <c r="C6" s="121" t="n">
        <v>286</v>
      </c>
      <c r="D6" s="121" t="n">
        <v>292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1206</v>
      </c>
      <c r="C7" s="121" t="n">
        <v>644</v>
      </c>
      <c r="D7" s="121" t="n">
        <v>562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2884</v>
      </c>
      <c r="C8" s="121" t="n">
        <v>1699</v>
      </c>
      <c r="D8" s="121" t="n">
        <v>1185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4966</v>
      </c>
      <c r="C9" s="121" t="n">
        <v>2668</v>
      </c>
      <c r="D9" s="121" t="n">
        <v>2298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1559</v>
      </c>
      <c r="C10" s="121" t="n">
        <v>856</v>
      </c>
      <c r="D10" s="121" t="n">
        <v>703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2204</v>
      </c>
      <c r="C11" s="121" t="n">
        <v>1373</v>
      </c>
      <c r="D11" s="121" t="n">
        <v>831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1677</v>
      </c>
      <c r="C12" s="121" t="n">
        <v>1125</v>
      </c>
      <c r="D12" s="121" t="n">
        <v>552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1147</v>
      </c>
      <c r="C13" s="121" t="n">
        <v>645</v>
      </c>
      <c r="D13" s="121" t="n">
        <v>502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2428</v>
      </c>
      <c r="C14" s="121" t="n">
        <v>1512</v>
      </c>
      <c r="D14" s="121" t="n">
        <v>916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813</v>
      </c>
      <c r="C15" s="121" t="n">
        <v>421</v>
      </c>
      <c r="D15" s="121" t="n">
        <v>392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1121</v>
      </c>
      <c r="C16" s="121" t="n">
        <v>698</v>
      </c>
      <c r="D16" s="121" t="n">
        <v>423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341</v>
      </c>
      <c r="C17" s="121" t="n">
        <v>190</v>
      </c>
      <c r="D17" s="121" t="n">
        <v>151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1638</v>
      </c>
      <c r="C18" s="121" t="n">
        <v>891</v>
      </c>
      <c r="D18" s="121" t="n">
        <v>747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492</v>
      </c>
      <c r="C19" s="121" t="n">
        <v>2070</v>
      </c>
      <c r="D19" s="121" t="n">
        <v>1422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65661</v>
      </c>
      <c r="C20" s="121" t="n">
        <v>34223</v>
      </c>
      <c r="D20" s="121" t="n">
        <v>31438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383</v>
      </c>
      <c r="C21" s="121" t="n">
        <v>210</v>
      </c>
      <c r="D21" s="121" t="n">
        <v>173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1445</v>
      </c>
      <c r="C22" s="121" t="n">
        <v>1034</v>
      </c>
      <c r="D22" s="121" t="n">
        <v>411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3856</v>
      </c>
      <c r="C23" s="121" t="n">
        <v>2152</v>
      </c>
      <c r="D23" s="121" t="n">
        <v>170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490</v>
      </c>
      <c r="C24" s="121" t="n">
        <v>977</v>
      </c>
      <c r="D24" s="121" t="n">
        <v>513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70</v>
      </c>
      <c r="C25" s="121" t="n">
        <v>90</v>
      </c>
      <c r="D25" s="121" t="n">
        <v>80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390</v>
      </c>
      <c r="C26" s="121" t="n">
        <v>239</v>
      </c>
      <c r="D26" s="121" t="n">
        <v>151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372</v>
      </c>
      <c r="C27" s="121" t="n">
        <v>202</v>
      </c>
      <c r="D27" s="121" t="n">
        <v>170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1202</v>
      </c>
      <c r="C28" s="121" t="n">
        <v>727</v>
      </c>
      <c r="D28" s="121" t="n">
        <v>475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714</v>
      </c>
      <c r="C29" s="121" t="n">
        <v>494</v>
      </c>
      <c r="D29" s="121" t="n">
        <v>220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692</v>
      </c>
      <c r="C30" s="121" t="n">
        <v>429</v>
      </c>
      <c r="D30" s="121" t="n">
        <v>263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3239</v>
      </c>
      <c r="C31" s="121" t="n">
        <v>1866</v>
      </c>
      <c r="D31" s="121" t="n">
        <v>1373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3265</v>
      </c>
      <c r="C32" s="121" t="n">
        <v>1842</v>
      </c>
      <c r="D32" s="121" t="n">
        <v>1423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308</v>
      </c>
      <c r="C33" s="121" t="n">
        <v>198</v>
      </c>
      <c r="D33" s="121" t="n">
        <v>110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311</v>
      </c>
      <c r="C34" s="121" t="n">
        <v>184</v>
      </c>
      <c r="D34" s="121" t="n">
        <v>127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203</v>
      </c>
      <c r="C35" s="121" t="n">
        <v>793</v>
      </c>
      <c r="D35" s="121" t="n">
        <v>410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642</v>
      </c>
      <c r="C36" s="143" t="n">
        <v>406</v>
      </c>
      <c r="D36" s="143" t="n">
        <v>236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257" min="9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1277471</v>
      </c>
      <c r="D3" s="15" t="n">
        <f aca="false">SUM(D4:D22)</f>
        <v>624452</v>
      </c>
      <c r="E3" s="15" t="n">
        <f aca="false">SUM(E4:E22)</f>
        <v>269851</v>
      </c>
      <c r="F3" s="15" t="n">
        <f aca="false">SUM(F4:F22)</f>
        <v>75495</v>
      </c>
      <c r="G3" s="15" t="n">
        <f aca="false">SUM(G4:G22)</f>
        <v>193362</v>
      </c>
      <c r="H3" s="15" t="n">
        <f aca="false">SUM(H4:H22)</f>
        <v>114311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55113</v>
      </c>
      <c r="D4" s="18" t="n">
        <v>46289</v>
      </c>
      <c r="E4" s="18" t="n">
        <v>4198</v>
      </c>
      <c r="F4" s="18" t="n">
        <v>614</v>
      </c>
      <c r="G4" s="18" t="n">
        <v>1732</v>
      </c>
      <c r="H4" s="18" t="n">
        <v>2280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53235</v>
      </c>
      <c r="D5" s="18" t="n">
        <v>38352</v>
      </c>
      <c r="E5" s="18" t="n">
        <v>5695</v>
      </c>
      <c r="F5" s="18" t="n">
        <v>908</v>
      </c>
      <c r="G5" s="18" t="n">
        <v>2633</v>
      </c>
      <c r="H5" s="18" t="n">
        <v>5647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54820</v>
      </c>
      <c r="D6" s="18" t="n">
        <v>33809</v>
      </c>
      <c r="E6" s="18" t="n">
        <v>10220</v>
      </c>
      <c r="F6" s="18" t="n">
        <v>1380</v>
      </c>
      <c r="G6" s="18" t="n">
        <v>3678</v>
      </c>
      <c r="H6" s="18" t="n">
        <v>5733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59968</v>
      </c>
      <c r="D7" s="18" t="n">
        <v>31793</v>
      </c>
      <c r="E7" s="18" t="n">
        <v>14470</v>
      </c>
      <c r="F7" s="18" t="n">
        <v>2121</v>
      </c>
      <c r="G7" s="18" t="n">
        <v>4840</v>
      </c>
      <c r="H7" s="18" t="n">
        <v>6744</v>
      </c>
    </row>
    <row r="8" s="17" customFormat="true" ht="19" hidden="false" customHeight="true" outlineLevel="0" collapsed="false">
      <c r="C8" s="18" t="n">
        <f aca="false">D8+E8+F8+G8+H8</f>
        <v>75825</v>
      </c>
      <c r="D8" s="18" t="n">
        <v>37355</v>
      </c>
      <c r="E8" s="18" t="n">
        <v>16651</v>
      </c>
      <c r="F8" s="18" t="n">
        <v>2706</v>
      </c>
      <c r="G8" s="18" t="n">
        <v>7024</v>
      </c>
      <c r="H8" s="18" t="n">
        <v>12089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100286</v>
      </c>
      <c r="D9" s="18" t="n">
        <v>46206</v>
      </c>
      <c r="E9" s="18" t="n">
        <v>20692</v>
      </c>
      <c r="F9" s="18" t="n">
        <v>3093</v>
      </c>
      <c r="G9" s="18" t="n">
        <v>11694</v>
      </c>
      <c r="H9" s="18" t="n">
        <v>18601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105218</v>
      </c>
      <c r="D10" s="18" t="n">
        <v>48085</v>
      </c>
      <c r="E10" s="18" t="n">
        <v>20107</v>
      </c>
      <c r="F10" s="18" t="n">
        <v>3730</v>
      </c>
      <c r="G10" s="18" t="n">
        <v>15111</v>
      </c>
      <c r="H10" s="18" t="n">
        <v>18185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101480</v>
      </c>
      <c r="D11" s="18" t="n">
        <v>46652</v>
      </c>
      <c r="E11" s="18" t="n">
        <v>18343</v>
      </c>
      <c r="F11" s="18" t="n">
        <v>4592</v>
      </c>
      <c r="G11" s="18" t="n">
        <v>16074</v>
      </c>
      <c r="H11" s="18" t="n">
        <v>15819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99194</v>
      </c>
      <c r="D12" s="18" t="n">
        <v>46173</v>
      </c>
      <c r="E12" s="18" t="n">
        <v>19033</v>
      </c>
      <c r="F12" s="18" t="n">
        <v>6045</v>
      </c>
      <c r="G12" s="18" t="n">
        <v>16972</v>
      </c>
      <c r="H12" s="18" t="n">
        <v>1097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92090</v>
      </c>
      <c r="D13" s="18" t="n">
        <v>40295</v>
      </c>
      <c r="E13" s="18" t="n">
        <v>19772</v>
      </c>
      <c r="F13" s="18" t="n">
        <v>7090</v>
      </c>
      <c r="G13" s="18" t="n">
        <v>17757</v>
      </c>
      <c r="H13" s="18" t="n">
        <v>7176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78704</v>
      </c>
      <c r="D14" s="18" t="n">
        <v>32232</v>
      </c>
      <c r="E14" s="18" t="n">
        <v>18645</v>
      </c>
      <c r="F14" s="18" t="n">
        <v>7096</v>
      </c>
      <c r="G14" s="18" t="n">
        <v>16502</v>
      </c>
      <c r="H14" s="18" t="n">
        <v>422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73999</v>
      </c>
      <c r="D15" s="18" t="n">
        <v>30853</v>
      </c>
      <c r="E15" s="18" t="n">
        <v>18115</v>
      </c>
      <c r="F15" s="18" t="n">
        <v>6771</v>
      </c>
      <c r="G15" s="18" t="n">
        <v>15719</v>
      </c>
      <c r="H15" s="18" t="n">
        <v>2541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66024</v>
      </c>
      <c r="D16" s="18" t="n">
        <v>28358</v>
      </c>
      <c r="E16" s="18" t="n">
        <v>16189</v>
      </c>
      <c r="F16" s="18" t="n">
        <v>5783</v>
      </c>
      <c r="G16" s="18" t="n">
        <v>14249</v>
      </c>
      <c r="H16" s="18" t="n">
        <v>1445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57414</v>
      </c>
      <c r="D17" s="18" t="n">
        <v>24601</v>
      </c>
      <c r="E17" s="18" t="n">
        <v>13893</v>
      </c>
      <c r="F17" s="18" t="n">
        <v>5164</v>
      </c>
      <c r="G17" s="18" t="n">
        <v>12744</v>
      </c>
      <c r="H17" s="18" t="n">
        <v>101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67295</v>
      </c>
      <c r="D18" s="18" t="n">
        <v>31008</v>
      </c>
      <c r="E18" s="18" t="n">
        <v>16841</v>
      </c>
      <c r="F18" s="18" t="n">
        <v>6080</v>
      </c>
      <c r="G18" s="18" t="n">
        <v>12653</v>
      </c>
      <c r="H18" s="18" t="n">
        <v>713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59191</v>
      </c>
      <c r="D19" s="18" t="n">
        <v>27429</v>
      </c>
      <c r="E19" s="18" t="n">
        <v>15363</v>
      </c>
      <c r="F19" s="18" t="n">
        <v>5369</v>
      </c>
      <c r="G19" s="18" t="n">
        <v>10469</v>
      </c>
      <c r="H19" s="18" t="n">
        <v>561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44021</v>
      </c>
      <c r="D20" s="18" t="n">
        <v>20203</v>
      </c>
      <c r="E20" s="18" t="n">
        <v>11971</v>
      </c>
      <c r="F20" s="18" t="n">
        <v>3871</v>
      </c>
      <c r="G20" s="18" t="n">
        <v>7656</v>
      </c>
      <c r="H20" s="18" t="n">
        <v>320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22079</v>
      </c>
      <c r="D21" s="18" t="n">
        <v>9670</v>
      </c>
      <c r="E21" s="18" t="n">
        <v>6358</v>
      </c>
      <c r="F21" s="18" t="n">
        <v>2017</v>
      </c>
      <c r="G21" s="18" t="n">
        <v>3872</v>
      </c>
      <c r="H21" s="18" t="n">
        <v>1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11515</v>
      </c>
      <c r="D22" s="18" t="n">
        <v>5089</v>
      </c>
      <c r="E22" s="18" t="n">
        <v>3295</v>
      </c>
      <c r="F22" s="18" t="n">
        <v>1065</v>
      </c>
      <c r="G22" s="18" t="n">
        <v>1983</v>
      </c>
      <c r="H22" s="18" t="n">
        <v>83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218023</v>
      </c>
      <c r="D23" s="15" t="n">
        <f aca="false">SUM(D24:D42)</f>
        <v>92612</v>
      </c>
      <c r="E23" s="15" t="n">
        <f aca="false">SUM(E24:E42)</f>
        <v>57907</v>
      </c>
      <c r="F23" s="15" t="n">
        <f aca="false">SUM(F24:F42)</f>
        <v>14307</v>
      </c>
      <c r="G23" s="15" t="n">
        <f aca="false">SUM(G24:G42)</f>
        <v>34777</v>
      </c>
      <c r="H23" s="15" t="n">
        <f aca="false">SUM(H24:H42)</f>
        <v>18420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8961</v>
      </c>
      <c r="D24" s="18" t="n">
        <v>7000</v>
      </c>
      <c r="E24" s="18" t="n">
        <v>771</v>
      </c>
      <c r="F24" s="18" t="n">
        <v>280</v>
      </c>
      <c r="G24" s="18" t="n">
        <v>445</v>
      </c>
      <c r="H24" s="18" t="n">
        <v>46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8992</v>
      </c>
      <c r="D25" s="18" t="n">
        <v>5900</v>
      </c>
      <c r="E25" s="18" t="n">
        <v>1057</v>
      </c>
      <c r="F25" s="18" t="n">
        <v>390</v>
      </c>
      <c r="G25" s="18" t="n">
        <v>658</v>
      </c>
      <c r="H25" s="18" t="n">
        <v>987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9195</v>
      </c>
      <c r="D26" s="18" t="n">
        <v>4783</v>
      </c>
      <c r="E26" s="18" t="n">
        <v>1966</v>
      </c>
      <c r="F26" s="18" t="n">
        <v>489</v>
      </c>
      <c r="G26" s="18" t="n">
        <v>1059</v>
      </c>
      <c r="H26" s="18" t="n">
        <v>898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9871</v>
      </c>
      <c r="D27" s="18" t="n">
        <v>3691</v>
      </c>
      <c r="E27" s="18" t="n">
        <v>3250</v>
      </c>
      <c r="F27" s="18" t="n">
        <v>572</v>
      </c>
      <c r="G27" s="18" t="n">
        <v>1364</v>
      </c>
      <c r="H27" s="18" t="n">
        <v>994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12460</v>
      </c>
      <c r="D28" s="18" t="n">
        <v>4213</v>
      </c>
      <c r="E28" s="18" t="n">
        <v>4042</v>
      </c>
      <c r="F28" s="18" t="n">
        <v>692</v>
      </c>
      <c r="G28" s="18" t="n">
        <v>1728</v>
      </c>
      <c r="H28" s="18" t="n">
        <v>1785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16504</v>
      </c>
      <c r="D29" s="18" t="n">
        <v>4822</v>
      </c>
      <c r="E29" s="18" t="n">
        <v>4964</v>
      </c>
      <c r="F29" s="18" t="n">
        <v>907</v>
      </c>
      <c r="G29" s="18" t="n">
        <v>2825</v>
      </c>
      <c r="H29" s="18" t="n">
        <v>298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16920</v>
      </c>
      <c r="D30" s="18" t="n">
        <v>5109</v>
      </c>
      <c r="E30" s="18" t="n">
        <v>4301</v>
      </c>
      <c r="F30" s="18" t="n">
        <v>1086</v>
      </c>
      <c r="G30" s="18" t="n">
        <v>3378</v>
      </c>
      <c r="H30" s="18" t="n">
        <v>3046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16752</v>
      </c>
      <c r="D31" s="18" t="n">
        <v>5624</v>
      </c>
      <c r="E31" s="18" t="n">
        <v>3949</v>
      </c>
      <c r="F31" s="18" t="n">
        <v>1198</v>
      </c>
      <c r="G31" s="18" t="n">
        <v>3441</v>
      </c>
      <c r="H31" s="18" t="n">
        <v>2540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17136</v>
      </c>
      <c r="D32" s="18" t="n">
        <v>6592</v>
      </c>
      <c r="E32" s="18" t="n">
        <v>4087</v>
      </c>
      <c r="F32" s="18" t="n">
        <v>1394</v>
      </c>
      <c r="G32" s="18" t="n">
        <v>3252</v>
      </c>
      <c r="H32" s="18" t="n">
        <v>1811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15752</v>
      </c>
      <c r="D33" s="18" t="n">
        <v>6266</v>
      </c>
      <c r="E33" s="18" t="n">
        <v>4133</v>
      </c>
      <c r="F33" s="18" t="n">
        <v>1251</v>
      </c>
      <c r="G33" s="18" t="n">
        <v>3001</v>
      </c>
      <c r="H33" s="18" t="n">
        <v>1101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13379</v>
      </c>
      <c r="D34" s="18" t="n">
        <v>5305</v>
      </c>
      <c r="E34" s="18" t="n">
        <v>3769</v>
      </c>
      <c r="F34" s="18" t="n">
        <v>1065</v>
      </c>
      <c r="G34" s="18" t="n">
        <v>2593</v>
      </c>
      <c r="H34" s="18" t="n">
        <v>647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12158</v>
      </c>
      <c r="D35" s="18" t="n">
        <v>5160</v>
      </c>
      <c r="E35" s="18" t="n">
        <v>3515</v>
      </c>
      <c r="F35" s="18" t="n">
        <v>896</v>
      </c>
      <c r="G35" s="18" t="n">
        <v>2195</v>
      </c>
      <c r="H35" s="18" t="n">
        <v>392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10876</v>
      </c>
      <c r="D36" s="18" t="n">
        <v>4876</v>
      </c>
      <c r="E36" s="18" t="n">
        <v>3037</v>
      </c>
      <c r="F36" s="18" t="n">
        <v>870</v>
      </c>
      <c r="G36" s="18" t="n">
        <v>1854</v>
      </c>
      <c r="H36" s="18" t="n">
        <v>239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9869</v>
      </c>
      <c r="D37" s="18" t="n">
        <v>4391</v>
      </c>
      <c r="E37" s="18" t="n">
        <v>2682</v>
      </c>
      <c r="F37" s="18" t="n">
        <v>742</v>
      </c>
      <c r="G37" s="18" t="n">
        <v>1881</v>
      </c>
      <c r="H37" s="18" t="n">
        <v>173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12187</v>
      </c>
      <c r="D38" s="18" t="n">
        <v>5832</v>
      </c>
      <c r="E38" s="18" t="n">
        <v>3589</v>
      </c>
      <c r="F38" s="18" t="n">
        <v>830</v>
      </c>
      <c r="G38" s="18" t="n">
        <v>1817</v>
      </c>
      <c r="H38" s="18" t="n">
        <v>119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11366</v>
      </c>
      <c r="D39" s="18" t="n">
        <v>5448</v>
      </c>
      <c r="E39" s="18" t="n">
        <v>3529</v>
      </c>
      <c r="F39" s="18" t="n">
        <v>742</v>
      </c>
      <c r="G39" s="18" t="n">
        <v>1538</v>
      </c>
      <c r="H39" s="18" t="n">
        <v>109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8750</v>
      </c>
      <c r="D40" s="18" t="n">
        <v>4233</v>
      </c>
      <c r="E40" s="18" t="n">
        <v>2882</v>
      </c>
      <c r="F40" s="18" t="n">
        <v>504</v>
      </c>
      <c r="G40" s="18" t="n">
        <v>1051</v>
      </c>
      <c r="H40" s="18" t="n">
        <v>80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4445</v>
      </c>
      <c r="D41" s="18" t="n">
        <v>2177</v>
      </c>
      <c r="E41" s="18" t="n">
        <v>1513</v>
      </c>
      <c r="F41" s="18" t="n">
        <v>260</v>
      </c>
      <c r="G41" s="18" t="n">
        <v>467</v>
      </c>
      <c r="H41" s="18" t="n">
        <v>28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2450</v>
      </c>
      <c r="D42" s="23" t="n">
        <v>1190</v>
      </c>
      <c r="E42" s="23" t="n">
        <v>871</v>
      </c>
      <c r="F42" s="23" t="n">
        <v>139</v>
      </c>
      <c r="G42" s="23" t="n">
        <v>230</v>
      </c>
      <c r="H42" s="23" t="n">
        <v>20</v>
      </c>
    </row>
    <row r="43" s="17" customFormat="true" ht="15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s="26" customFormat="true" ht="14.15" hidden="false" customHeight="true" outlineLevel="0" collapsed="false"/>
    <row r="305" s="26" customFormat="true" ht="14.15" hidden="false" customHeight="true" outlineLevel="0" collapsed="false"/>
    <row r="306" s="26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  <row r="336" customFormat="false" ht="14.15" hidden="false" customHeight="true" outlineLevel="0" collapsed="false"/>
    <row r="33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2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4179</v>
      </c>
      <c r="C4" s="51" t="n">
        <f aca="false">SUM(C5:C22)</f>
        <v>119571</v>
      </c>
      <c r="D4" s="51" t="n">
        <f aca="false">SUM(D5:D22)</f>
        <v>144608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16</v>
      </c>
      <c r="C5" s="57" t="n">
        <v>861</v>
      </c>
      <c r="D5" s="57" t="n">
        <v>855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513</v>
      </c>
      <c r="C6" s="57" t="n">
        <v>1261</v>
      </c>
      <c r="D6" s="57" t="n">
        <v>1252</v>
      </c>
      <c r="E6" s="63"/>
      <c r="F6" s="17"/>
      <c r="G6" s="63"/>
      <c r="H6" s="0"/>
      <c r="I6" s="64" t="s">
        <v>47</v>
      </c>
      <c r="J6" s="33" t="n">
        <f aca="false">-C5/$B$4</f>
        <v>-0.00325915383130378</v>
      </c>
      <c r="K6" s="33" t="n">
        <f aca="false">D5/$B$4</f>
        <v>0.003236441957914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43</v>
      </c>
      <c r="C7" s="57" t="n">
        <v>1541</v>
      </c>
      <c r="D7" s="57" t="n">
        <v>1502</v>
      </c>
      <c r="E7" s="63"/>
      <c r="F7" s="67"/>
      <c r="G7" s="63"/>
      <c r="H7" s="0"/>
      <c r="I7" s="64" t="s">
        <v>48</v>
      </c>
      <c r="J7" s="33" t="n">
        <f aca="false">-C6/$B$4</f>
        <v>-0.00477327872389554</v>
      </c>
      <c r="K7" s="33" t="n">
        <f aca="false">D6/$B$4</f>
        <v>0.0047392109138122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682</v>
      </c>
      <c r="C8" s="57" t="n">
        <v>1872</v>
      </c>
      <c r="D8" s="57" t="n">
        <v>1810</v>
      </c>
      <c r="E8" s="63"/>
      <c r="F8" s="67"/>
      <c r="G8" s="63"/>
      <c r="H8" s="0"/>
      <c r="I8" s="64" t="s">
        <v>17</v>
      </c>
      <c r="J8" s="33" t="n">
        <f aca="false">-C7/$B$4</f>
        <v>-0.00583316614870978</v>
      </c>
      <c r="K8" s="33" t="n">
        <f aca="false">D7/$B$4</f>
        <v>0.00568553897168208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5802</v>
      </c>
      <c r="C9" s="57" t="n">
        <v>2791</v>
      </c>
      <c r="D9" s="57" t="n">
        <v>3011</v>
      </c>
      <c r="E9" s="58"/>
      <c r="F9" s="17"/>
      <c r="G9" s="58"/>
      <c r="H9" s="0"/>
      <c r="I9" s="64" t="s">
        <v>18</v>
      </c>
      <c r="J9" s="33" t="n">
        <f aca="false">-C8/$B$4</f>
        <v>-0.00708610449732946</v>
      </c>
      <c r="K9" s="33" t="n">
        <f aca="false">D8/$B$4</f>
        <v>0.0068514151389777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896</v>
      </c>
      <c r="C10" s="57" t="n">
        <v>4669</v>
      </c>
      <c r="D10" s="57" t="n">
        <v>5227</v>
      </c>
      <c r="E10" s="63"/>
      <c r="F10" s="17"/>
      <c r="G10" s="63"/>
      <c r="H10" s="0"/>
      <c r="I10" s="64" t="s">
        <v>34</v>
      </c>
      <c r="J10" s="33" t="n">
        <f aca="false">-C9/$B$4</f>
        <v>-0.010564806438059</v>
      </c>
      <c r="K10" s="33" t="n">
        <f aca="false">D9/$B$4</f>
        <v>0.0113975751289845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47</v>
      </c>
      <c r="C11" s="57" t="n">
        <v>6373</v>
      </c>
      <c r="D11" s="57" t="n">
        <v>6774</v>
      </c>
      <c r="E11" s="63"/>
      <c r="F11" s="67"/>
      <c r="G11" s="63"/>
      <c r="H11" s="0"/>
      <c r="I11" s="64" t="s">
        <v>19</v>
      </c>
      <c r="J11" s="33" t="n">
        <f aca="false">-C10/$B$4</f>
        <v>-0.0176736228087774</v>
      </c>
      <c r="K11" s="33" t="n">
        <f aca="false">D10/$B$4</f>
        <v>0.0197858270339429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828</v>
      </c>
      <c r="C12" s="57" t="n">
        <v>7630</v>
      </c>
      <c r="D12" s="57" t="n">
        <v>8198</v>
      </c>
      <c r="E12" s="63"/>
      <c r="F12" s="67"/>
      <c r="G12" s="63"/>
      <c r="H12" s="0"/>
      <c r="I12" s="64" t="s">
        <v>20</v>
      </c>
      <c r="J12" s="33" t="n">
        <f aca="false">-C11/$B$4</f>
        <v>-0.0241237948512183</v>
      </c>
      <c r="K12" s="33" t="n">
        <f aca="false">D11/$B$4</f>
        <v>0.025641705056041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9401</v>
      </c>
      <c r="C13" s="57" t="n">
        <v>9277</v>
      </c>
      <c r="D13" s="57" t="n">
        <v>10124</v>
      </c>
      <c r="E13" s="58"/>
      <c r="F13" s="17"/>
      <c r="G13" s="58"/>
      <c r="H13" s="0"/>
      <c r="I13" s="64" t="s">
        <v>21</v>
      </c>
      <c r="J13" s="33" t="n">
        <f aca="false">-C12/$B$4</f>
        <v>-0.0288819323261879</v>
      </c>
      <c r="K13" s="33" t="n">
        <f aca="false">D12/$B$4</f>
        <v>0.031031989673668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2504</v>
      </c>
      <c r="C14" s="57" t="n">
        <v>10807</v>
      </c>
      <c r="D14" s="57" t="n">
        <v>11697</v>
      </c>
      <c r="E14" s="63"/>
      <c r="F14" s="17"/>
      <c r="G14" s="63"/>
      <c r="H14" s="0"/>
      <c r="I14" s="64" t="s">
        <v>22</v>
      </c>
      <c r="J14" s="33" t="n">
        <f aca="false">-C13/$B$4</f>
        <v>-0.0351163415714345</v>
      </c>
      <c r="K14" s="33" t="n">
        <f aca="false">D13/$B$4</f>
        <v>0.038322501031497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4112</v>
      </c>
      <c r="C15" s="57" t="n">
        <v>11653</v>
      </c>
      <c r="D15" s="57" t="n">
        <v>12459</v>
      </c>
      <c r="E15" s="63"/>
      <c r="F15" s="67"/>
      <c r="G15" s="63"/>
      <c r="H15" s="0"/>
      <c r="I15" s="64" t="s">
        <v>23</v>
      </c>
      <c r="J15" s="33" t="n">
        <f aca="false">-C14/$B$4</f>
        <v>-0.040907869285598</v>
      </c>
      <c r="K15" s="33" t="n">
        <f aca="false">D14/$B$4</f>
        <v>0.0442767971716147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907</v>
      </c>
      <c r="C16" s="57" t="n">
        <v>12393</v>
      </c>
      <c r="D16" s="57" t="n">
        <v>13514</v>
      </c>
      <c r="E16" s="63"/>
      <c r="F16" s="67"/>
      <c r="G16" s="63"/>
      <c r="H16" s="0"/>
      <c r="I16" s="64" t="s">
        <v>24</v>
      </c>
      <c r="J16" s="33" t="n">
        <f aca="false">-C15/$B$4</f>
        <v>-0.0441102434334296</v>
      </c>
      <c r="K16" s="33" t="n">
        <f aca="false">D15/$B$4</f>
        <v>0.047161205092002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3630</v>
      </c>
      <c r="C17" s="57" t="n">
        <v>11210</v>
      </c>
      <c r="D17" s="57" t="n">
        <v>12420</v>
      </c>
      <c r="E17" s="58"/>
      <c r="F17" s="17"/>
      <c r="G17" s="58"/>
      <c r="H17" s="0"/>
      <c r="I17" s="64" t="s">
        <v>25</v>
      </c>
      <c r="J17" s="33" t="n">
        <f aca="false">-C16/$B$4</f>
        <v>-0.0469113744847244</v>
      </c>
      <c r="K17" s="33" t="n">
        <f aca="false">D16/$B$4</f>
        <v>0.0511547094962128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20099</v>
      </c>
      <c r="C18" s="57" t="n">
        <v>9333</v>
      </c>
      <c r="D18" s="57" t="n">
        <v>10766</v>
      </c>
      <c r="E18" s="63"/>
      <c r="F18" s="17"/>
      <c r="G18" s="63"/>
      <c r="H18" s="0"/>
      <c r="I18" s="64" t="s">
        <v>26</v>
      </c>
      <c r="J18" s="33" t="n">
        <f aca="false">-C17/$B$4</f>
        <v>-0.0424333501148842</v>
      </c>
      <c r="K18" s="33" t="n">
        <f aca="false">D17/$B$4</f>
        <v>0.0470135779149743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3093</v>
      </c>
      <c r="C19" s="57" t="n">
        <v>10306</v>
      </c>
      <c r="D19" s="57" t="n">
        <v>12787</v>
      </c>
      <c r="E19" s="63"/>
      <c r="F19" s="67"/>
      <c r="G19" s="63"/>
      <c r="H19" s="0"/>
      <c r="I19" s="64" t="s">
        <v>27</v>
      </c>
      <c r="J19" s="33" t="n">
        <f aca="false">-C18/$B$4</f>
        <v>-0.0353283190563974</v>
      </c>
      <c r="K19" s="33" t="n">
        <f aca="false">D18/$B$4</f>
        <v>0.0407526714841074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125</v>
      </c>
      <c r="C20" s="57" t="n">
        <v>8209</v>
      </c>
      <c r="D20" s="57" t="n">
        <v>11916</v>
      </c>
      <c r="E20" s="63"/>
      <c r="F20" s="67"/>
      <c r="G20" s="63"/>
      <c r="H20" s="0"/>
      <c r="I20" s="64" t="s">
        <v>28</v>
      </c>
      <c r="J20" s="33" t="n">
        <f aca="false">-C19/$B$4</f>
        <v>-0.0390114278576268</v>
      </c>
      <c r="K20" s="33" t="n">
        <f aca="false">D19/$B$4</f>
        <v>0.0484027875039273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748</v>
      </c>
      <c r="C21" s="57" t="n">
        <v>5617</v>
      </c>
      <c r="D21" s="57" t="n">
        <v>10131</v>
      </c>
      <c r="E21" s="58"/>
      <c r="F21" s="17"/>
      <c r="G21" s="58"/>
      <c r="H21" s="0"/>
      <c r="I21" s="64" t="s">
        <v>29</v>
      </c>
      <c r="J21" s="33" t="n">
        <f aca="false">-C20/$B$4</f>
        <v>-0.0310736281082145</v>
      </c>
      <c r="K21" s="33" t="n">
        <f aca="false">D20/$B$4</f>
        <v>0.0451057805503087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13933</v>
      </c>
      <c r="C22" s="73" t="n">
        <v>3768</v>
      </c>
      <c r="D22" s="73" t="n">
        <v>10165</v>
      </c>
      <c r="E22" s="63"/>
      <c r="F22" s="17"/>
      <c r="G22" s="63"/>
      <c r="H22" s="0"/>
      <c r="I22" s="64" t="s">
        <v>30</v>
      </c>
      <c r="J22" s="33" t="n">
        <f aca="false">-C21/$B$4</f>
        <v>-0.0212620988042199</v>
      </c>
      <c r="K22" s="33" t="n">
        <f aca="false">D21/$B$4</f>
        <v>0.0383489982171179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42630564882144</v>
      </c>
      <c r="K23" s="33" t="n">
        <f aca="false">D22/$B$4</f>
        <v>0.0384776988329882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7717</v>
      </c>
      <c r="C26" s="51" t="n">
        <f aca="false">SUM(C27:C44)</f>
        <v>25422</v>
      </c>
      <c r="D26" s="51" t="n">
        <f aca="false">SUM(D27:D44)</f>
        <v>3229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277</v>
      </c>
      <c r="C27" s="57" t="n">
        <v>148</v>
      </c>
      <c r="D27" s="57" t="n">
        <v>129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380</v>
      </c>
      <c r="C28" s="57" t="n">
        <v>184</v>
      </c>
      <c r="D28" s="57" t="n">
        <v>196</v>
      </c>
      <c r="E28" s="63"/>
      <c r="F28" s="17"/>
      <c r="G28" s="63"/>
      <c r="H28" s="0"/>
      <c r="I28" s="64" t="s">
        <v>47</v>
      </c>
      <c r="J28" s="33" t="n">
        <f aca="false">-C27/$B$26</f>
        <v>-0.00256423584039364</v>
      </c>
      <c r="K28" s="33" t="n">
        <f aca="false">D27/$B$26</f>
        <v>0.00223504340142419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493</v>
      </c>
      <c r="C29" s="57" t="n">
        <v>255</v>
      </c>
      <c r="D29" s="57" t="n">
        <v>238</v>
      </c>
      <c r="E29" s="63"/>
      <c r="F29" s="67"/>
      <c r="G29" s="63"/>
      <c r="H29" s="0"/>
      <c r="I29" s="64" t="s">
        <v>48</v>
      </c>
      <c r="J29" s="33" t="n">
        <f aca="false">-C28/$B$26</f>
        <v>-0.00318796888265156</v>
      </c>
      <c r="K29" s="33" t="n">
        <f aca="false">D28/$B$26</f>
        <v>0.00339587989673753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48</v>
      </c>
      <c r="C30" s="57" t="n">
        <v>286</v>
      </c>
      <c r="D30" s="57" t="n">
        <v>262</v>
      </c>
      <c r="E30" s="63"/>
      <c r="F30" s="67"/>
      <c r="G30" s="63"/>
      <c r="H30" s="0"/>
      <c r="I30" s="64" t="s">
        <v>17</v>
      </c>
      <c r="J30" s="33" t="n">
        <f aca="false">-C29/$B$26</f>
        <v>-0.00441810904932689</v>
      </c>
      <c r="K30" s="33" t="n">
        <f aca="false">D29/$B$26</f>
        <v>0.00412356844603843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001</v>
      </c>
      <c r="C31" s="57" t="n">
        <v>476</v>
      </c>
      <c r="D31" s="57" t="n">
        <v>525</v>
      </c>
      <c r="E31" s="58"/>
      <c r="F31" s="17"/>
      <c r="G31" s="58"/>
      <c r="H31" s="0"/>
      <c r="I31" s="64" t="s">
        <v>18</v>
      </c>
      <c r="J31" s="33" t="n">
        <f aca="false">-C30/$B$26</f>
        <v>-0.00495521250238231</v>
      </c>
      <c r="K31" s="33" t="n">
        <f aca="false">D30/$B$26</f>
        <v>0.00453939047421037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629</v>
      </c>
      <c r="C32" s="57" t="n">
        <v>745</v>
      </c>
      <c r="D32" s="57" t="n">
        <v>884</v>
      </c>
      <c r="E32" s="63"/>
      <c r="F32" s="17"/>
      <c r="G32" s="63"/>
      <c r="H32" s="0"/>
      <c r="I32" s="64" t="s">
        <v>34</v>
      </c>
      <c r="J32" s="33" t="n">
        <f aca="false">-C31/$B$26</f>
        <v>-0.00824713689207686</v>
      </c>
      <c r="K32" s="33" t="n">
        <f aca="false">D31/$B$26</f>
        <v>0.00909610686626124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25</v>
      </c>
      <c r="C33" s="57" t="n">
        <v>1086</v>
      </c>
      <c r="D33" s="57" t="n">
        <v>1139</v>
      </c>
      <c r="E33" s="63"/>
      <c r="F33" s="67"/>
      <c r="G33" s="63"/>
      <c r="H33" s="0"/>
      <c r="I33" s="64" t="s">
        <v>19</v>
      </c>
      <c r="J33" s="33" t="n">
        <f aca="false">-C32/$B$26</f>
        <v>-0.0129078087911707</v>
      </c>
      <c r="K33" s="33" t="n">
        <f aca="false">D32/$B$26</f>
        <v>0.015316111370999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274</v>
      </c>
      <c r="C34" s="57" t="n">
        <v>1550</v>
      </c>
      <c r="D34" s="57" t="n">
        <v>1724</v>
      </c>
      <c r="E34" s="63"/>
      <c r="F34" s="67"/>
      <c r="G34" s="63"/>
      <c r="H34" s="0"/>
      <c r="I34" s="64" t="s">
        <v>20</v>
      </c>
      <c r="J34" s="33" t="n">
        <f aca="false">-C33/$B$26</f>
        <v>-0.0188159467747804</v>
      </c>
      <c r="K34" s="33" t="n">
        <f aca="false">D33/$B$26</f>
        <v>0.0197342204203268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417</v>
      </c>
      <c r="C35" s="57" t="n">
        <v>2079</v>
      </c>
      <c r="D35" s="57" t="n">
        <v>2338</v>
      </c>
      <c r="E35" s="58"/>
      <c r="F35" s="17"/>
      <c r="G35" s="58"/>
      <c r="H35" s="0"/>
      <c r="I35" s="64" t="s">
        <v>21</v>
      </c>
      <c r="J35" s="33" t="n">
        <f aca="false">-C34/$B$26</f>
        <v>-0.0268551726527713</v>
      </c>
      <c r="K35" s="33" t="n">
        <f aca="false">D34/$B$26</f>
        <v>0.0298698823570179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5190</v>
      </c>
      <c r="C36" s="57" t="n">
        <v>2426</v>
      </c>
      <c r="D36" s="57" t="n">
        <v>2764</v>
      </c>
      <c r="E36" s="63"/>
      <c r="F36" s="17"/>
      <c r="G36" s="63"/>
      <c r="H36" s="0"/>
      <c r="I36" s="64" t="s">
        <v>22</v>
      </c>
      <c r="J36" s="33" t="n">
        <f aca="false">-C35/$B$26</f>
        <v>-0.0360205831903945</v>
      </c>
      <c r="K36" s="33" t="n">
        <f aca="false">D35/$B$26</f>
        <v>0.0405079959110834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79</v>
      </c>
      <c r="C37" s="57" t="n">
        <v>2614</v>
      </c>
      <c r="D37" s="57" t="n">
        <v>2965</v>
      </c>
      <c r="E37" s="63"/>
      <c r="F37" s="67"/>
      <c r="G37" s="63"/>
      <c r="H37" s="0"/>
      <c r="I37" s="64" t="s">
        <v>23</v>
      </c>
      <c r="J37" s="33" t="n">
        <f aca="false">-C36/$B$26</f>
        <v>-0.0420326766810472</v>
      </c>
      <c r="K37" s="33" t="n">
        <f aca="false">D36/$B$26</f>
        <v>0.0478888369111354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60</v>
      </c>
      <c r="C38" s="57" t="n">
        <v>2618</v>
      </c>
      <c r="D38" s="57" t="n">
        <v>3042</v>
      </c>
      <c r="E38" s="63"/>
      <c r="F38" s="67"/>
      <c r="G38" s="63"/>
      <c r="H38" s="0"/>
      <c r="I38" s="64" t="s">
        <v>24</v>
      </c>
      <c r="J38" s="33" t="n">
        <f aca="false">-C37/$B$26</f>
        <v>-0.0452899492350607</v>
      </c>
      <c r="K38" s="33" t="n">
        <f aca="false">D37/$B$26</f>
        <v>0.0513713463970754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049</v>
      </c>
      <c r="C39" s="57" t="n">
        <v>2314</v>
      </c>
      <c r="D39" s="57" t="n">
        <v>2735</v>
      </c>
      <c r="E39" s="58"/>
      <c r="F39" s="17"/>
      <c r="G39" s="58"/>
      <c r="H39" s="0"/>
      <c r="I39" s="64" t="s">
        <v>25</v>
      </c>
      <c r="J39" s="33" t="n">
        <f aca="false">-C38/$B$26</f>
        <v>-0.0453592529064227</v>
      </c>
      <c r="K39" s="33" t="n">
        <f aca="false">D38/$B$26</f>
        <v>0.0527054420707937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477</v>
      </c>
      <c r="C40" s="57" t="n">
        <v>2054</v>
      </c>
      <c r="D40" s="57" t="n">
        <v>2423</v>
      </c>
      <c r="E40" s="63"/>
      <c r="F40" s="17"/>
      <c r="G40" s="63"/>
      <c r="H40" s="0"/>
      <c r="I40" s="64" t="s">
        <v>26</v>
      </c>
      <c r="J40" s="33" t="n">
        <f aca="false">-C39/$B$26</f>
        <v>-0.0400921738829115</v>
      </c>
      <c r="K40" s="33" t="n">
        <f aca="false">D39/$B$26</f>
        <v>0.0473863852937609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269</v>
      </c>
      <c r="C41" s="57" t="n">
        <v>2316</v>
      </c>
      <c r="D41" s="57" t="n">
        <v>2953</v>
      </c>
      <c r="E41" s="63"/>
      <c r="F41" s="67"/>
      <c r="G41" s="63"/>
      <c r="H41" s="0"/>
      <c r="I41" s="64" t="s">
        <v>27</v>
      </c>
      <c r="J41" s="33" t="n">
        <f aca="false">-C40/$B$26</f>
        <v>-0.0355874352443821</v>
      </c>
      <c r="K41" s="33" t="n">
        <f aca="false">D40/$B$26</f>
        <v>0.0419806989275257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774</v>
      </c>
      <c r="C42" s="57" t="n">
        <v>1937</v>
      </c>
      <c r="D42" s="57" t="n">
        <v>2837</v>
      </c>
      <c r="E42" s="63"/>
      <c r="F42" s="67"/>
      <c r="G42" s="63"/>
      <c r="H42" s="0"/>
      <c r="I42" s="64" t="s">
        <v>28</v>
      </c>
      <c r="J42" s="33" t="n">
        <f aca="false">-C41/$B$26</f>
        <v>-0.0401268257185924</v>
      </c>
      <c r="K42" s="33" t="n">
        <f aca="false">D41/$B$26</f>
        <v>0.051163435382989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09</v>
      </c>
      <c r="C43" s="57" t="n">
        <v>1318</v>
      </c>
      <c r="D43" s="57" t="n">
        <v>2491</v>
      </c>
      <c r="E43" s="58"/>
      <c r="F43" s="17"/>
      <c r="G43" s="58"/>
      <c r="H43" s="0"/>
      <c r="I43" s="64" t="s">
        <v>29</v>
      </c>
      <c r="J43" s="33" t="n">
        <f aca="false">-C42/$B$26</f>
        <v>-0.0335603028570439</v>
      </c>
      <c r="K43" s="33" t="n">
        <f aca="false">D42/$B$26</f>
        <v>0.0491536289134917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3666</v>
      </c>
      <c r="C44" s="73" t="n">
        <v>1016</v>
      </c>
      <c r="D44" s="73" t="n">
        <v>2650</v>
      </c>
      <c r="E44" s="63"/>
      <c r="F44" s="17"/>
      <c r="G44" s="63"/>
      <c r="H44" s="0"/>
      <c r="I44" s="64" t="s">
        <v>30</v>
      </c>
      <c r="J44" s="33" t="n">
        <f aca="false">-C43/$B$26</f>
        <v>-0.0228355597137758</v>
      </c>
      <c r="K44" s="33" t="n">
        <f aca="false">D43/$B$26</f>
        <v>0.0431588613406795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76031325259456</v>
      </c>
      <c r="K45" s="33" t="n">
        <f aca="false">D44/$B$26</f>
        <v>0.045913682277318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6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6"/>
    </row>
    <row r="50" s="69" customFormat="true" ht="15" hidden="false" customHeight="true" outlineLevel="0" collapsed="false">
      <c r="D50" s="57"/>
      <c r="E50" s="57"/>
      <c r="F50" s="57"/>
      <c r="G50" s="67"/>
      <c r="I50" s="76"/>
      <c r="J50" s="33"/>
      <c r="K50" s="33"/>
      <c r="L50" s="76"/>
    </row>
    <row r="51" s="69" customFormat="true" ht="15" hidden="false" customHeight="true" outlineLevel="0" collapsed="false">
      <c r="D51" s="57"/>
      <c r="E51" s="57"/>
      <c r="F51" s="57"/>
      <c r="G51" s="67"/>
      <c r="I51" s="76"/>
      <c r="J51" s="33"/>
      <c r="K51" s="33"/>
      <c r="L51" s="76"/>
    </row>
    <row r="52" s="69" customFormat="true" ht="15" hidden="false" customHeight="true" outlineLevel="0" collapsed="false">
      <c r="D52" s="57"/>
      <c r="E52" s="57"/>
      <c r="F52" s="57"/>
      <c r="G52" s="67"/>
      <c r="I52" s="76"/>
      <c r="J52" s="33"/>
      <c r="K52" s="33"/>
      <c r="L52" s="76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6"/>
      <c r="J53" s="33"/>
      <c r="K53" s="33"/>
      <c r="L53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3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8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7"/>
    </row>
    <row r="4" s="55" customFormat="true" ht="18" hidden="false" customHeight="true" outlineLevel="0" collapsed="false">
      <c r="A4" s="51" t="s">
        <v>8</v>
      </c>
      <c r="B4" s="51" t="n">
        <f aca="false">SUM(B5:B22)</f>
        <v>82703</v>
      </c>
      <c r="C4" s="51" t="n">
        <f aca="false">SUM(C5:C22)</f>
        <v>37169</v>
      </c>
      <c r="D4" s="51" t="n">
        <f aca="false">SUM(D5:D22)</f>
        <v>45534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7</v>
      </c>
      <c r="B5" s="57" t="n">
        <f aca="false">C5+D5</f>
        <v>200</v>
      </c>
      <c r="C5" s="57" t="n">
        <v>101</v>
      </c>
      <c r="D5" s="57" t="n">
        <v>99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78"/>
      <c r="N5" s="79"/>
      <c r="O5" s="65"/>
    </row>
    <row r="6" s="62" customFormat="true" ht="13" hidden="false" customHeight="true" outlineLevel="0" collapsed="false">
      <c r="A6" s="56" t="s">
        <v>48</v>
      </c>
      <c r="B6" s="57" t="n">
        <f aca="false">C6+D6</f>
        <v>306</v>
      </c>
      <c r="C6" s="57" t="n">
        <v>162</v>
      </c>
      <c r="D6" s="57" t="n">
        <v>144</v>
      </c>
      <c r="E6" s="63"/>
      <c r="F6" s="17"/>
      <c r="G6" s="63"/>
      <c r="H6" s="0"/>
      <c r="I6" s="64" t="s">
        <v>47</v>
      </c>
      <c r="J6" s="33" t="n">
        <f aca="false">-C5/$B$4</f>
        <v>-0.00122123743999613</v>
      </c>
      <c r="K6" s="33" t="n">
        <f aca="false">D5/$B$4</f>
        <v>0.00119705452039225</v>
      </c>
      <c r="L6" s="65"/>
      <c r="M6" s="80"/>
      <c r="N6" s="81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401</v>
      </c>
      <c r="C7" s="57" t="n">
        <v>198</v>
      </c>
      <c r="D7" s="57" t="n">
        <v>203</v>
      </c>
      <c r="E7" s="63"/>
      <c r="F7" s="67"/>
      <c r="G7" s="63"/>
      <c r="H7" s="0"/>
      <c r="I7" s="64" t="s">
        <v>48</v>
      </c>
      <c r="J7" s="33" t="n">
        <f aca="false">-C6/$B$4</f>
        <v>-0.00195881648791459</v>
      </c>
      <c r="K7" s="33" t="n">
        <f aca="false">D6/$B$4</f>
        <v>0.00174117021147963</v>
      </c>
      <c r="L7" s="68"/>
      <c r="M7" s="80"/>
      <c r="N7" s="32"/>
      <c r="O7" s="76"/>
    </row>
    <row r="8" s="69" customFormat="true" ht="13" hidden="false" customHeight="true" outlineLevel="0" collapsed="false">
      <c r="A8" s="56" t="s">
        <v>18</v>
      </c>
      <c r="B8" s="57" t="n">
        <f aca="false">C8+D8</f>
        <v>572</v>
      </c>
      <c r="C8" s="57" t="n">
        <v>286</v>
      </c>
      <c r="D8" s="57" t="n">
        <v>286</v>
      </c>
      <c r="E8" s="63"/>
      <c r="F8" s="67"/>
      <c r="G8" s="63"/>
      <c r="H8" s="0"/>
      <c r="I8" s="64" t="s">
        <v>17</v>
      </c>
      <c r="J8" s="33" t="n">
        <f aca="false">-C7/$B$4</f>
        <v>-0.00239410904078449</v>
      </c>
      <c r="K8" s="33" t="n">
        <f aca="false">D7/$B$4</f>
        <v>0.0024545663397942</v>
      </c>
      <c r="L8" s="68"/>
      <c r="M8" s="80"/>
      <c r="N8" s="32"/>
      <c r="O8" s="76"/>
    </row>
    <row r="9" s="62" customFormat="true" ht="13" hidden="false" customHeight="true" outlineLevel="0" collapsed="false">
      <c r="A9" s="56" t="s">
        <v>34</v>
      </c>
      <c r="B9" s="57" t="n">
        <f aca="false">C9+D9</f>
        <v>934</v>
      </c>
      <c r="C9" s="57" t="n">
        <v>459</v>
      </c>
      <c r="D9" s="57" t="n">
        <v>475</v>
      </c>
      <c r="E9" s="58"/>
      <c r="F9" s="17"/>
      <c r="G9" s="58"/>
      <c r="H9" s="0"/>
      <c r="I9" s="64" t="s">
        <v>18</v>
      </c>
      <c r="J9" s="33" t="n">
        <f aca="false">-C8/$B$4</f>
        <v>-0.00345815750335538</v>
      </c>
      <c r="K9" s="33" t="n">
        <f aca="false">D8/$B$4</f>
        <v>0.00345815750335538</v>
      </c>
      <c r="L9" s="32"/>
      <c r="M9" s="78"/>
      <c r="N9" s="79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664</v>
      </c>
      <c r="C10" s="57" t="n">
        <v>833</v>
      </c>
      <c r="D10" s="57" t="n">
        <v>831</v>
      </c>
      <c r="E10" s="63"/>
      <c r="F10" s="17"/>
      <c r="G10" s="63"/>
      <c r="H10" s="0"/>
      <c r="I10" s="64" t="s">
        <v>34</v>
      </c>
      <c r="J10" s="33" t="n">
        <f aca="false">-C9/$B$4</f>
        <v>-0.00554998004909133</v>
      </c>
      <c r="K10" s="33" t="n">
        <f aca="false">D9/$B$4</f>
        <v>0.0057434434059224</v>
      </c>
      <c r="L10" s="65"/>
      <c r="M10" s="80"/>
      <c r="N10" s="81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004</v>
      </c>
      <c r="C11" s="57" t="n">
        <v>1008</v>
      </c>
      <c r="D11" s="57" t="n">
        <v>996</v>
      </c>
      <c r="E11" s="63"/>
      <c r="F11" s="67"/>
      <c r="G11" s="63"/>
      <c r="H11" s="0"/>
      <c r="I11" s="64" t="s">
        <v>19</v>
      </c>
      <c r="J11" s="33" t="n">
        <f aca="false">-C10/$B$4</f>
        <v>-0.0100721860150176</v>
      </c>
      <c r="K11" s="33" t="n">
        <f aca="false">D10/$B$4</f>
        <v>0.0100480030954137</v>
      </c>
      <c r="L11" s="68"/>
      <c r="M11" s="80"/>
      <c r="N11" s="32"/>
      <c r="O11" s="76"/>
    </row>
    <row r="12" s="69" customFormat="true" ht="13" hidden="false" customHeight="true" outlineLevel="0" collapsed="false">
      <c r="A12" s="56" t="s">
        <v>21</v>
      </c>
      <c r="B12" s="57" t="n">
        <f aca="false">C12+D12</f>
        <v>3119</v>
      </c>
      <c r="C12" s="57" t="n">
        <v>1500</v>
      </c>
      <c r="D12" s="57" t="n">
        <v>1619</v>
      </c>
      <c r="E12" s="63"/>
      <c r="F12" s="67"/>
      <c r="G12" s="63"/>
      <c r="H12" s="0"/>
      <c r="I12" s="64" t="s">
        <v>20</v>
      </c>
      <c r="J12" s="33" t="n">
        <f aca="false">-C11/$B$4</f>
        <v>-0.0121881914803574</v>
      </c>
      <c r="K12" s="33" t="n">
        <f aca="false">D11/$B$4</f>
        <v>0.0120430939627341</v>
      </c>
      <c r="L12" s="68"/>
      <c r="M12" s="80"/>
      <c r="N12" s="32"/>
      <c r="O12" s="76"/>
    </row>
    <row r="13" s="62" customFormat="true" ht="13" hidden="false" customHeight="true" outlineLevel="0" collapsed="false">
      <c r="A13" s="56" t="s">
        <v>22</v>
      </c>
      <c r="B13" s="57" t="n">
        <f aca="false">C13+D13</f>
        <v>4791</v>
      </c>
      <c r="C13" s="57" t="n">
        <v>2286</v>
      </c>
      <c r="D13" s="57" t="n">
        <v>2505</v>
      </c>
      <c r="E13" s="58"/>
      <c r="F13" s="17"/>
      <c r="G13" s="58"/>
      <c r="H13" s="0"/>
      <c r="I13" s="64" t="s">
        <v>21</v>
      </c>
      <c r="J13" s="33" t="n">
        <f aca="false">-C12/$B$4</f>
        <v>-0.0181371897029128</v>
      </c>
      <c r="K13" s="33" t="n">
        <f aca="false">D12/$B$4</f>
        <v>0.0195760734193439</v>
      </c>
      <c r="L13" s="32"/>
      <c r="M13" s="78"/>
      <c r="N13" s="79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935</v>
      </c>
      <c r="C14" s="57" t="n">
        <v>3309</v>
      </c>
      <c r="D14" s="57" t="n">
        <v>3626</v>
      </c>
      <c r="E14" s="63"/>
      <c r="F14" s="17"/>
      <c r="G14" s="63"/>
      <c r="H14" s="0"/>
      <c r="I14" s="64" t="s">
        <v>22</v>
      </c>
      <c r="J14" s="33" t="n">
        <f aca="false">-C13/$B$4</f>
        <v>-0.0276410771072392</v>
      </c>
      <c r="K14" s="33" t="n">
        <f aca="false">D13/$B$4</f>
        <v>0.0302891068038644</v>
      </c>
      <c r="L14" s="65"/>
      <c r="M14" s="80"/>
      <c r="N14" s="81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570</v>
      </c>
      <c r="C15" s="57" t="n">
        <v>4162</v>
      </c>
      <c r="D15" s="57" t="n">
        <v>4408</v>
      </c>
      <c r="E15" s="63"/>
      <c r="F15" s="67"/>
      <c r="G15" s="63"/>
      <c r="H15" s="0"/>
      <c r="I15" s="64" t="s">
        <v>23</v>
      </c>
      <c r="J15" s="33" t="n">
        <f aca="false">-C14/$B$4</f>
        <v>-0.0400106404846257</v>
      </c>
      <c r="K15" s="33" t="n">
        <f aca="false">D14/$B$4</f>
        <v>0.0438436332418413</v>
      </c>
      <c r="L15" s="68"/>
      <c r="M15" s="80"/>
      <c r="N15" s="32"/>
      <c r="O15" s="76"/>
    </row>
    <row r="16" s="69" customFormat="true" ht="13" hidden="false" customHeight="true" outlineLevel="0" collapsed="false">
      <c r="A16" s="56" t="s">
        <v>25</v>
      </c>
      <c r="B16" s="57" t="n">
        <f aca="false">C16+D16</f>
        <v>9235</v>
      </c>
      <c r="C16" s="57" t="n">
        <v>4424</v>
      </c>
      <c r="D16" s="57" t="n">
        <v>4811</v>
      </c>
      <c r="E16" s="63"/>
      <c r="F16" s="67"/>
      <c r="G16" s="63"/>
      <c r="H16" s="0"/>
      <c r="I16" s="64" t="s">
        <v>24</v>
      </c>
      <c r="J16" s="33" t="n">
        <f aca="false">-C15/$B$4</f>
        <v>-0.0503246556956821</v>
      </c>
      <c r="K16" s="33" t="n">
        <f aca="false">D15/$B$4</f>
        <v>0.0532991548069599</v>
      </c>
      <c r="L16" s="68"/>
      <c r="M16" s="80"/>
      <c r="N16" s="32"/>
      <c r="O16" s="76"/>
    </row>
    <row r="17" s="62" customFormat="true" ht="13" hidden="false" customHeight="true" outlineLevel="0" collapsed="false">
      <c r="A17" s="56" t="s">
        <v>26</v>
      </c>
      <c r="B17" s="57" t="n">
        <f aca="false">C17+D17</f>
        <v>8385</v>
      </c>
      <c r="C17" s="57" t="n">
        <v>4003</v>
      </c>
      <c r="D17" s="57" t="n">
        <v>4382</v>
      </c>
      <c r="E17" s="58"/>
      <c r="F17" s="17"/>
      <c r="G17" s="58"/>
      <c r="H17" s="0"/>
      <c r="I17" s="64" t="s">
        <v>25</v>
      </c>
      <c r="J17" s="33" t="n">
        <f aca="false">-C16/$B$4</f>
        <v>-0.0534926181637909</v>
      </c>
      <c r="K17" s="33" t="n">
        <f aca="false">D16/$B$4</f>
        <v>0.0581720131071424</v>
      </c>
      <c r="L17" s="32"/>
      <c r="M17" s="78"/>
      <c r="N17" s="79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7088</v>
      </c>
      <c r="C18" s="57" t="n">
        <v>3354</v>
      </c>
      <c r="D18" s="57" t="n">
        <v>3734</v>
      </c>
      <c r="E18" s="63"/>
      <c r="F18" s="17"/>
      <c r="G18" s="63"/>
      <c r="H18" s="0"/>
      <c r="I18" s="64" t="s">
        <v>26</v>
      </c>
      <c r="J18" s="33" t="n">
        <f aca="false">-C17/$B$4</f>
        <v>-0.0484021135871734</v>
      </c>
      <c r="K18" s="33" t="n">
        <f aca="false">D17/$B$4</f>
        <v>0.0529847768521094</v>
      </c>
      <c r="L18" s="65"/>
      <c r="M18" s="80"/>
      <c r="N18" s="81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9069</v>
      </c>
      <c r="C19" s="57" t="n">
        <v>4098</v>
      </c>
      <c r="D19" s="57" t="n">
        <v>4971</v>
      </c>
      <c r="E19" s="63"/>
      <c r="F19" s="67"/>
      <c r="G19" s="63"/>
      <c r="H19" s="0"/>
      <c r="I19" s="64" t="s">
        <v>27</v>
      </c>
      <c r="J19" s="33" t="n">
        <f aca="false">-C18/$B$4</f>
        <v>-0.0405547561757131</v>
      </c>
      <c r="K19" s="33" t="n">
        <f aca="false">D18/$B$4</f>
        <v>0.045149510900451</v>
      </c>
      <c r="L19" s="68"/>
      <c r="M19" s="80"/>
      <c r="N19" s="32"/>
      <c r="O19" s="76"/>
    </row>
    <row r="20" s="69" customFormat="true" ht="13" hidden="false" customHeight="true" outlineLevel="0" collapsed="false">
      <c r="A20" s="56" t="s">
        <v>29</v>
      </c>
      <c r="B20" s="57" t="n">
        <f aca="false">C20+D20</f>
        <v>8018</v>
      </c>
      <c r="C20" s="57" t="n">
        <v>3274</v>
      </c>
      <c r="D20" s="57" t="n">
        <v>4744</v>
      </c>
      <c r="E20" s="63"/>
      <c r="F20" s="67"/>
      <c r="G20" s="63"/>
      <c r="H20" s="0"/>
      <c r="I20" s="64" t="s">
        <v>28</v>
      </c>
      <c r="J20" s="33" t="n">
        <f aca="false">-C19/$B$4</f>
        <v>-0.0495508022683579</v>
      </c>
      <c r="K20" s="33" t="n">
        <f aca="false">D19/$B$4</f>
        <v>0.0601066466754531</v>
      </c>
      <c r="L20" s="68"/>
      <c r="M20" s="80"/>
      <c r="N20" s="32"/>
      <c r="O20" s="76"/>
    </row>
    <row r="21" s="62" customFormat="true" ht="13" hidden="false" customHeight="true" outlineLevel="0" collapsed="false">
      <c r="A21" s="56" t="s">
        <v>30</v>
      </c>
      <c r="B21" s="57" t="n">
        <f aca="false">C21+D21</f>
        <v>6098</v>
      </c>
      <c r="C21" s="57" t="n">
        <v>2226</v>
      </c>
      <c r="D21" s="57" t="n">
        <v>3872</v>
      </c>
      <c r="E21" s="58"/>
      <c r="F21" s="17"/>
      <c r="G21" s="58"/>
      <c r="H21" s="0"/>
      <c r="I21" s="64" t="s">
        <v>29</v>
      </c>
      <c r="J21" s="33" t="n">
        <f aca="false">-C20/$B$4</f>
        <v>-0.0395874393915577</v>
      </c>
      <c r="K21" s="33" t="n">
        <f aca="false">D20/$B$4</f>
        <v>0.0573618853004123</v>
      </c>
      <c r="L21" s="32"/>
      <c r="M21" s="78"/>
      <c r="N21" s="79"/>
      <c r="O21" s="65"/>
    </row>
    <row r="22" s="62" customFormat="true" ht="13" hidden="false" customHeight="true" outlineLevel="0" collapsed="false">
      <c r="A22" s="72" t="s">
        <v>49</v>
      </c>
      <c r="B22" s="73" t="n">
        <f aca="false">C22+D22</f>
        <v>5314</v>
      </c>
      <c r="C22" s="73" t="n">
        <v>1486</v>
      </c>
      <c r="D22" s="73" t="n">
        <v>3828</v>
      </c>
      <c r="E22" s="63"/>
      <c r="F22" s="17"/>
      <c r="G22" s="63"/>
      <c r="H22" s="0"/>
      <c r="I22" s="64" t="s">
        <v>30</v>
      </c>
      <c r="J22" s="33" t="n">
        <f aca="false">-C21/$B$4</f>
        <v>-0.0269155895191226</v>
      </c>
      <c r="K22" s="33" t="n">
        <f aca="false">D21/$B$4</f>
        <v>0.046818132353119</v>
      </c>
      <c r="L22" s="65"/>
      <c r="M22" s="80"/>
      <c r="N22" s="81"/>
      <c r="O22" s="65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179679092656856</v>
      </c>
      <c r="K23" s="33" t="n">
        <f aca="false">D22/$B$4</f>
        <v>0.0462861081218336</v>
      </c>
      <c r="L23" s="68"/>
      <c r="M23" s="80"/>
      <c r="N23" s="32"/>
      <c r="O23" s="76"/>
    </row>
    <row r="24" s="69" customFormat="true" ht="30" hidden="false" customHeight="true" outlineLevel="0" collapsed="false">
      <c r="A24" s="37" t="s">
        <v>39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0"/>
      <c r="N24" s="32"/>
      <c r="O24" s="76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7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759</v>
      </c>
      <c r="C26" s="51" t="n">
        <f aca="false">SUM(C27:C44)</f>
        <v>56980</v>
      </c>
      <c r="D26" s="51" t="n">
        <f aca="false">SUM(D27:D44)</f>
        <v>66779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1239</v>
      </c>
      <c r="C27" s="57" t="n">
        <v>612</v>
      </c>
      <c r="D27" s="57" t="n">
        <v>627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78"/>
      <c r="N27" s="79"/>
      <c r="O27" s="65"/>
    </row>
    <row r="28" s="62" customFormat="true" ht="13" hidden="false" customHeight="true" outlineLevel="0" collapsed="false">
      <c r="A28" s="56" t="s">
        <v>48</v>
      </c>
      <c r="B28" s="57" t="n">
        <f aca="false">C28+D28</f>
        <v>1827</v>
      </c>
      <c r="C28" s="57" t="n">
        <v>915</v>
      </c>
      <c r="D28" s="57" t="n">
        <v>912</v>
      </c>
      <c r="E28" s="63"/>
      <c r="F28" s="17"/>
      <c r="G28" s="63"/>
      <c r="H28" s="0"/>
      <c r="I28" s="64" t="s">
        <v>47</v>
      </c>
      <c r="J28" s="33" t="n">
        <f aca="false">-C27/$B$26</f>
        <v>-0.00494509490218893</v>
      </c>
      <c r="K28" s="33" t="n">
        <f aca="false">D27/$B$26</f>
        <v>0.00506629820861513</v>
      </c>
      <c r="L28" s="65"/>
      <c r="M28" s="80"/>
      <c r="N28" s="81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9</v>
      </c>
      <c r="C29" s="57" t="n">
        <v>1088</v>
      </c>
      <c r="D29" s="57" t="n">
        <v>1061</v>
      </c>
      <c r="E29" s="63"/>
      <c r="F29" s="67"/>
      <c r="G29" s="63"/>
      <c r="H29" s="0"/>
      <c r="I29" s="64" t="s">
        <v>48</v>
      </c>
      <c r="J29" s="33" t="n">
        <f aca="false">-C28/$B$26</f>
        <v>-0.00739340169199816</v>
      </c>
      <c r="K29" s="33" t="n">
        <f aca="false">D28/$B$26</f>
        <v>0.00736916103071292</v>
      </c>
      <c r="L29" s="68"/>
      <c r="M29" s="80"/>
      <c r="N29" s="32"/>
      <c r="O29" s="76"/>
    </row>
    <row r="30" s="69" customFormat="true" ht="13" hidden="false" customHeight="true" outlineLevel="0" collapsed="false">
      <c r="A30" s="56" t="s">
        <v>18</v>
      </c>
      <c r="B30" s="57" t="n">
        <f aca="false">C30+D30</f>
        <v>2562</v>
      </c>
      <c r="C30" s="57" t="n">
        <v>1300</v>
      </c>
      <c r="D30" s="57" t="n">
        <v>1262</v>
      </c>
      <c r="E30" s="63"/>
      <c r="F30" s="67"/>
      <c r="G30" s="63"/>
      <c r="H30" s="0"/>
      <c r="I30" s="64" t="s">
        <v>17</v>
      </c>
      <c r="J30" s="33" t="n">
        <f aca="false">-C29/$B$26</f>
        <v>-0.00879127982611366</v>
      </c>
      <c r="K30" s="33" t="n">
        <f aca="false">D29/$B$26</f>
        <v>0.0085731138745465</v>
      </c>
      <c r="L30" s="68"/>
      <c r="M30" s="80"/>
      <c r="N30" s="32"/>
      <c r="O30" s="76"/>
    </row>
    <row r="31" s="62" customFormat="true" ht="13" hidden="false" customHeight="true" outlineLevel="0" collapsed="false">
      <c r="A31" s="56" t="s">
        <v>34</v>
      </c>
      <c r="B31" s="57" t="n">
        <f aca="false">C31+D31</f>
        <v>3867</v>
      </c>
      <c r="C31" s="57" t="n">
        <v>1856</v>
      </c>
      <c r="D31" s="57" t="n">
        <v>2011</v>
      </c>
      <c r="E31" s="58"/>
      <c r="F31" s="17"/>
      <c r="G31" s="58"/>
      <c r="H31" s="0"/>
      <c r="I31" s="64" t="s">
        <v>18</v>
      </c>
      <c r="J31" s="33" t="n">
        <f aca="false">-C30/$B$26</f>
        <v>-0.0105042865569373</v>
      </c>
      <c r="K31" s="33" t="n">
        <f aca="false">D30/$B$26</f>
        <v>0.0101972381806576</v>
      </c>
      <c r="L31" s="32"/>
      <c r="M31" s="78"/>
      <c r="N31" s="79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603</v>
      </c>
      <c r="C32" s="57" t="n">
        <v>3091</v>
      </c>
      <c r="D32" s="57" t="n">
        <v>3512</v>
      </c>
      <c r="E32" s="63"/>
      <c r="F32" s="17"/>
      <c r="G32" s="63"/>
      <c r="H32" s="0"/>
      <c r="I32" s="64" t="s">
        <v>34</v>
      </c>
      <c r="J32" s="33" t="n">
        <f aca="false">-C31/$B$26</f>
        <v>-0.0149968891151351</v>
      </c>
      <c r="K32" s="33" t="n">
        <f aca="false">D31/$B$26</f>
        <v>0.0162493232815391</v>
      </c>
      <c r="L32" s="65"/>
      <c r="M32" s="80"/>
      <c r="N32" s="81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18</v>
      </c>
      <c r="C33" s="57" t="n">
        <v>4279</v>
      </c>
      <c r="D33" s="57" t="n">
        <v>4639</v>
      </c>
      <c r="E33" s="63"/>
      <c r="F33" s="67"/>
      <c r="G33" s="63"/>
      <c r="H33" s="0"/>
      <c r="I33" s="64" t="s">
        <v>19</v>
      </c>
      <c r="J33" s="33" t="n">
        <f aca="false">-C32/$B$26</f>
        <v>-0.0249759613442255</v>
      </c>
      <c r="K33" s="33" t="n">
        <f aca="false">D32/$B$26</f>
        <v>0.0283777341445875</v>
      </c>
      <c r="L33" s="68"/>
      <c r="M33" s="80"/>
      <c r="N33" s="32"/>
      <c r="O33" s="76"/>
    </row>
    <row r="34" s="69" customFormat="true" ht="13" hidden="false" customHeight="true" outlineLevel="0" collapsed="false">
      <c r="A34" s="56" t="s">
        <v>21</v>
      </c>
      <c r="B34" s="57" t="n">
        <f aca="false">C34+D34</f>
        <v>9435</v>
      </c>
      <c r="C34" s="57" t="n">
        <v>4580</v>
      </c>
      <c r="D34" s="57" t="n">
        <v>4855</v>
      </c>
      <c r="E34" s="63"/>
      <c r="F34" s="67"/>
      <c r="G34" s="63"/>
      <c r="H34" s="0"/>
      <c r="I34" s="64" t="s">
        <v>20</v>
      </c>
      <c r="J34" s="33" t="n">
        <f aca="false">-C33/$B$26</f>
        <v>-0.0345752632131805</v>
      </c>
      <c r="K34" s="33" t="n">
        <f aca="false">D33/$B$26</f>
        <v>0.0374841425674092</v>
      </c>
      <c r="L34" s="68"/>
      <c r="M34" s="80"/>
      <c r="N34" s="32"/>
      <c r="O34" s="76"/>
    </row>
    <row r="35" s="62" customFormat="true" ht="13" hidden="false" customHeight="true" outlineLevel="0" collapsed="false">
      <c r="A35" s="56" t="s">
        <v>22</v>
      </c>
      <c r="B35" s="57" t="n">
        <f aca="false">C35+D35</f>
        <v>10193</v>
      </c>
      <c r="C35" s="57" t="n">
        <v>4912</v>
      </c>
      <c r="D35" s="57" t="n">
        <v>5281</v>
      </c>
      <c r="E35" s="58"/>
      <c r="F35" s="17"/>
      <c r="G35" s="58"/>
      <c r="H35" s="0"/>
      <c r="I35" s="64" t="s">
        <v>21</v>
      </c>
      <c r="J35" s="33" t="n">
        <f aca="false">-C34/$B$26</f>
        <v>-0.0370074095621329</v>
      </c>
      <c r="K35" s="33" t="n">
        <f aca="false">D34/$B$26</f>
        <v>0.0392294701799465</v>
      </c>
      <c r="L35" s="32"/>
      <c r="M35" s="78"/>
      <c r="N35" s="79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9</v>
      </c>
      <c r="C36" s="57" t="n">
        <v>5072</v>
      </c>
      <c r="D36" s="57" t="n">
        <v>5307</v>
      </c>
      <c r="E36" s="63"/>
      <c r="F36" s="17"/>
      <c r="G36" s="63"/>
      <c r="H36" s="0"/>
      <c r="I36" s="64" t="s">
        <v>22</v>
      </c>
      <c r="J36" s="33" t="n">
        <f aca="false">-C35/$B$26</f>
        <v>-0.0396900427443661</v>
      </c>
      <c r="K36" s="33" t="n">
        <f aca="false">D35/$B$26</f>
        <v>0.0426716440824506</v>
      </c>
      <c r="L36" s="65"/>
      <c r="M36" s="80"/>
      <c r="N36" s="81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9963</v>
      </c>
      <c r="C37" s="57" t="n">
        <v>4877</v>
      </c>
      <c r="D37" s="57" t="n">
        <v>5086</v>
      </c>
      <c r="E37" s="63"/>
      <c r="F37" s="67"/>
      <c r="G37" s="63"/>
      <c r="H37" s="0"/>
      <c r="I37" s="64" t="s">
        <v>23</v>
      </c>
      <c r="J37" s="33" t="n">
        <f aca="false">-C36/$B$26</f>
        <v>-0.0409828780129122</v>
      </c>
      <c r="K37" s="33" t="n">
        <f aca="false">D36/$B$26</f>
        <v>0.0428817298135893</v>
      </c>
      <c r="L37" s="68"/>
      <c r="M37" s="80"/>
      <c r="N37" s="32"/>
      <c r="O37" s="76"/>
    </row>
    <row r="38" s="69" customFormat="true" ht="13" hidden="false" customHeight="true" outlineLevel="0" collapsed="false">
      <c r="A38" s="56" t="s">
        <v>25</v>
      </c>
      <c r="B38" s="57" t="n">
        <f aca="false">C38+D38</f>
        <v>11012</v>
      </c>
      <c r="C38" s="57" t="n">
        <v>5351</v>
      </c>
      <c r="D38" s="57" t="n">
        <v>5661</v>
      </c>
      <c r="E38" s="63"/>
      <c r="F38" s="67"/>
      <c r="G38" s="63"/>
      <c r="H38" s="0"/>
      <c r="I38" s="64" t="s">
        <v>24</v>
      </c>
      <c r="J38" s="33" t="n">
        <f aca="false">-C37/$B$26</f>
        <v>-0.0394072350293716</v>
      </c>
      <c r="K38" s="33" t="n">
        <f aca="false">D37/$B$26</f>
        <v>0.04109600109891</v>
      </c>
      <c r="L38" s="68"/>
      <c r="M38" s="80"/>
      <c r="N38" s="32"/>
      <c r="O38" s="76"/>
    </row>
    <row r="39" s="62" customFormat="true" ht="13" hidden="false" customHeight="true" outlineLevel="0" collapsed="false">
      <c r="A39" s="56" t="s">
        <v>26</v>
      </c>
      <c r="B39" s="57" t="n">
        <f aca="false">C39+D39</f>
        <v>10196</v>
      </c>
      <c r="C39" s="57" t="n">
        <v>4893</v>
      </c>
      <c r="D39" s="57" t="n">
        <v>5303</v>
      </c>
      <c r="E39" s="58"/>
      <c r="F39" s="17"/>
      <c r="G39" s="58"/>
      <c r="H39" s="0"/>
      <c r="I39" s="64" t="s">
        <v>25</v>
      </c>
      <c r="J39" s="33" t="n">
        <f aca="false">-C38/$B$26</f>
        <v>-0.0432372595124395</v>
      </c>
      <c r="K39" s="33" t="n">
        <f aca="false">D38/$B$26</f>
        <v>0.0457421278452476</v>
      </c>
      <c r="L39" s="32"/>
      <c r="M39" s="78"/>
      <c r="N39" s="79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534</v>
      </c>
      <c r="C40" s="57" t="n">
        <v>3925</v>
      </c>
      <c r="D40" s="57" t="n">
        <v>4609</v>
      </c>
      <c r="E40" s="63"/>
      <c r="F40" s="17"/>
      <c r="G40" s="63"/>
      <c r="H40" s="0"/>
      <c r="I40" s="64" t="s">
        <v>26</v>
      </c>
      <c r="J40" s="33" t="n">
        <f aca="false">-C39/$B$26</f>
        <v>-0.0395365185562262</v>
      </c>
      <c r="K40" s="33" t="n">
        <f aca="false">D39/$B$26</f>
        <v>0.0428494089318757</v>
      </c>
      <c r="L40" s="65"/>
      <c r="M40" s="80"/>
      <c r="N40" s="81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55</v>
      </c>
      <c r="C41" s="57" t="n">
        <v>3892</v>
      </c>
      <c r="D41" s="57" t="n">
        <v>4863</v>
      </c>
      <c r="E41" s="63"/>
      <c r="F41" s="67"/>
      <c r="G41" s="63"/>
      <c r="H41" s="0"/>
      <c r="I41" s="64" t="s">
        <v>27</v>
      </c>
      <c r="J41" s="33" t="n">
        <f aca="false">-C40/$B$26</f>
        <v>-0.0317148651815222</v>
      </c>
      <c r="K41" s="33" t="n">
        <f aca="false">D40/$B$26</f>
        <v>0.0372417359545568</v>
      </c>
      <c r="L41" s="68"/>
      <c r="M41" s="80"/>
      <c r="N41" s="32"/>
      <c r="O41" s="76"/>
    </row>
    <row r="42" s="69" customFormat="true" ht="13" hidden="false" customHeight="true" outlineLevel="0" collapsed="false">
      <c r="A42" s="56" t="s">
        <v>29</v>
      </c>
      <c r="B42" s="57" t="n">
        <f aca="false">C42+D42</f>
        <v>7333</v>
      </c>
      <c r="C42" s="57" t="n">
        <v>2998</v>
      </c>
      <c r="D42" s="57" t="n">
        <v>4335</v>
      </c>
      <c r="E42" s="63"/>
      <c r="F42" s="67"/>
      <c r="G42" s="63"/>
      <c r="H42" s="0"/>
      <c r="I42" s="64" t="s">
        <v>28</v>
      </c>
      <c r="J42" s="33" t="n">
        <f aca="false">-C41/$B$26</f>
        <v>-0.0314482179073845</v>
      </c>
      <c r="K42" s="33" t="n">
        <f aca="false">D41/$B$26</f>
        <v>0.0392941119433738</v>
      </c>
      <c r="L42" s="68"/>
      <c r="M42" s="80"/>
      <c r="N42" s="32"/>
      <c r="O42" s="76"/>
    </row>
    <row r="43" s="62" customFormat="true" ht="13" hidden="false" customHeight="true" outlineLevel="0" collapsed="false">
      <c r="A43" s="56" t="s">
        <v>30</v>
      </c>
      <c r="B43" s="57" t="n">
        <f aca="false">C43+D43</f>
        <v>5841</v>
      </c>
      <c r="C43" s="57" t="n">
        <v>2073</v>
      </c>
      <c r="D43" s="57" t="n">
        <v>3768</v>
      </c>
      <c r="E43" s="58"/>
      <c r="F43" s="17"/>
      <c r="G43" s="58"/>
      <c r="H43" s="0"/>
      <c r="I43" s="64" t="s">
        <v>29</v>
      </c>
      <c r="J43" s="33" t="n">
        <f aca="false">-C42/$B$26</f>
        <v>-0.024224500844383</v>
      </c>
      <c r="K43" s="33" t="n">
        <f aca="false">D42/$B$26</f>
        <v>0.0350277555571716</v>
      </c>
      <c r="L43" s="32"/>
      <c r="M43" s="78"/>
      <c r="N43" s="79"/>
      <c r="O43" s="65"/>
    </row>
    <row r="44" s="62" customFormat="true" ht="13" hidden="false" customHeight="true" outlineLevel="0" collapsed="false">
      <c r="A44" s="72" t="s">
        <v>49</v>
      </c>
      <c r="B44" s="73" t="n">
        <f aca="false">C44+D44</f>
        <v>4953</v>
      </c>
      <c r="C44" s="73" t="n">
        <v>1266</v>
      </c>
      <c r="D44" s="73" t="n">
        <v>3687</v>
      </c>
      <c r="E44" s="63"/>
      <c r="F44" s="17"/>
      <c r="G44" s="63"/>
      <c r="H44" s="0"/>
      <c r="I44" s="64" t="s">
        <v>30</v>
      </c>
      <c r="J44" s="33" t="n">
        <f aca="false">-C43/$B$26</f>
        <v>-0.0167502969481007</v>
      </c>
      <c r="K44" s="33" t="n">
        <f aca="false">D43/$B$26</f>
        <v>0.0304462705742613</v>
      </c>
      <c r="L44" s="65"/>
      <c r="M44" s="80"/>
      <c r="N44" s="81"/>
      <c r="O44" s="65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102295590623712</v>
      </c>
      <c r="K45" s="33" t="n">
        <f aca="false">D44/$B$26</f>
        <v>0.0297917727195598</v>
      </c>
      <c r="L45" s="68"/>
      <c r="M45" s="80"/>
      <c r="N45" s="32"/>
      <c r="O45" s="76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0"/>
      <c r="N46" s="32"/>
      <c r="O46" s="76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  <c r="M47" s="76"/>
      <c r="N47" s="76"/>
      <c r="O47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4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5</v>
      </c>
      <c r="E2" s="199"/>
      <c r="F2" s="199" t="s">
        <v>46</v>
      </c>
      <c r="G2" s="199" t="s">
        <v>52</v>
      </c>
      <c r="H2" s="200"/>
    </row>
    <row r="3" s="206" customFormat="true" ht="20.15" hidden="false" customHeight="true" outlineLevel="0" collapsed="false">
      <c r="A3" s="202"/>
      <c r="B3" s="203" t="s">
        <v>165</v>
      </c>
      <c r="C3" s="204" t="s">
        <v>166</v>
      </c>
      <c r="D3" s="203" t="s">
        <v>165</v>
      </c>
      <c r="E3" s="204" t="s">
        <v>166</v>
      </c>
      <c r="F3" s="203" t="s">
        <v>165</v>
      </c>
      <c r="G3" s="204" t="s">
        <v>166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4179</v>
      </c>
      <c r="C4" s="209" t="n">
        <f aca="false">B4/B$4*100</f>
        <v>100</v>
      </c>
      <c r="D4" s="208" t="n">
        <f aca="false">D5+D11+D17+D23+D29</f>
        <v>119571</v>
      </c>
      <c r="E4" s="209" t="n">
        <f aca="false">D4/D$4*100</f>
        <v>100</v>
      </c>
      <c r="F4" s="208" t="n">
        <f aca="false">F5+F11+F17+F23+F29</f>
        <v>144608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7</v>
      </c>
      <c r="B5" s="212" t="n">
        <f aca="false">D5+F5</f>
        <v>1627</v>
      </c>
      <c r="C5" s="213" t="n">
        <f aca="false">B5/B$4*100</f>
        <v>0.615870300061701</v>
      </c>
      <c r="D5" s="212" t="n">
        <f aca="false">SUM(D6:D10)</f>
        <v>795</v>
      </c>
      <c r="E5" s="213" t="n">
        <f aca="false">D5/D$4*100</f>
        <v>0.664876935042778</v>
      </c>
      <c r="F5" s="196" t="n">
        <f aca="false">SUM(F6:F10)</f>
        <v>832</v>
      </c>
      <c r="G5" s="214" t="n">
        <f aca="false">F5/F$4*100</f>
        <v>0.575348528435495</v>
      </c>
    </row>
    <row r="6" customFormat="false" ht="15" hidden="false" customHeight="true" outlineLevel="0" collapsed="false">
      <c r="A6" s="211" t="s">
        <v>168</v>
      </c>
      <c r="B6" s="212" t="n">
        <f aca="false">D6+F6</f>
        <v>802</v>
      </c>
      <c r="C6" s="213" t="n">
        <f aca="false">B6/B$4*100</f>
        <v>0.303582040964649</v>
      </c>
      <c r="D6" s="212" t="n">
        <v>410</v>
      </c>
      <c r="E6" s="213" t="n">
        <f aca="false">D6/D$4*100</f>
        <v>0.342892507380552</v>
      </c>
      <c r="F6" s="196" t="n">
        <v>392</v>
      </c>
      <c r="G6" s="214" t="n">
        <f aca="false">F6/F$4*100</f>
        <v>0.271077672051339</v>
      </c>
    </row>
    <row r="7" customFormat="false" ht="15" hidden="false" customHeight="true" outlineLevel="0" collapsed="false">
      <c r="A7" s="211" t="s">
        <v>169</v>
      </c>
      <c r="B7" s="212" t="n">
        <f aca="false">D7+F7</f>
        <v>143</v>
      </c>
      <c r="C7" s="213" t="n">
        <f aca="false">B7/B$4*100</f>
        <v>0.0541299649101556</v>
      </c>
      <c r="D7" s="212" t="n">
        <v>78</v>
      </c>
      <c r="E7" s="213" t="n">
        <f aca="false">D7/D$4*100</f>
        <v>0.0652332087211782</v>
      </c>
      <c r="F7" s="196" t="n">
        <v>65</v>
      </c>
      <c r="G7" s="214" t="n">
        <f aca="false">F7/F$4*100</f>
        <v>0.044949103784023</v>
      </c>
    </row>
    <row r="8" customFormat="false" ht="15" hidden="false" customHeight="true" outlineLevel="0" collapsed="false">
      <c r="A8" s="211" t="s">
        <v>170</v>
      </c>
      <c r="B8" s="212" t="n">
        <f aca="false">D8+F8</f>
        <v>249</v>
      </c>
      <c r="C8" s="213" t="n">
        <f aca="false">B8/B$4*100</f>
        <v>0.0942542745638374</v>
      </c>
      <c r="D8" s="212" t="n">
        <v>123</v>
      </c>
      <c r="E8" s="213" t="n">
        <f aca="false">D8/D$4*100</f>
        <v>0.102867752214166</v>
      </c>
      <c r="F8" s="196" t="n">
        <v>126</v>
      </c>
      <c r="G8" s="214" t="n">
        <f aca="false">F8/F$4*100</f>
        <v>0.0871321088736446</v>
      </c>
    </row>
    <row r="9" customFormat="false" ht="15" hidden="false" customHeight="true" outlineLevel="0" collapsed="false">
      <c r="A9" s="211" t="s">
        <v>171</v>
      </c>
      <c r="B9" s="212" t="n">
        <f aca="false">D9+F9</f>
        <v>172</v>
      </c>
      <c r="C9" s="213" t="n">
        <f aca="false">B9/B$4*100</f>
        <v>0.0651073703814459</v>
      </c>
      <c r="D9" s="212" t="n">
        <v>82</v>
      </c>
      <c r="E9" s="213" t="n">
        <f aca="false">D9/D$4*100</f>
        <v>0.0685785014761104</v>
      </c>
      <c r="F9" s="196" t="n">
        <v>90</v>
      </c>
      <c r="G9" s="214" t="n">
        <f aca="false">F9/F$4*100</f>
        <v>0.0622372206240319</v>
      </c>
    </row>
    <row r="10" customFormat="false" ht="15" hidden="false" customHeight="true" outlineLevel="0" collapsed="false">
      <c r="A10" s="215" t="s">
        <v>172</v>
      </c>
      <c r="B10" s="216" t="n">
        <f aca="false">D10+F10</f>
        <v>261</v>
      </c>
      <c r="C10" s="217" t="n">
        <f aca="false">B10/B$4*100</f>
        <v>0.0987966492416127</v>
      </c>
      <c r="D10" s="216" t="n">
        <v>102</v>
      </c>
      <c r="E10" s="217" t="n">
        <f aca="false">D10/D$4*100</f>
        <v>0.0853049652507715</v>
      </c>
      <c r="F10" s="196" t="n">
        <v>159</v>
      </c>
      <c r="G10" s="214" t="n">
        <f aca="false">F10/F$4*100</f>
        <v>0.109952423102456</v>
      </c>
    </row>
    <row r="11" customFormat="false" ht="23.15" hidden="false" customHeight="true" outlineLevel="0" collapsed="false">
      <c r="A11" s="215" t="s">
        <v>173</v>
      </c>
      <c r="B11" s="216" t="n">
        <f aca="false">D11+F11</f>
        <v>7771</v>
      </c>
      <c r="C11" s="217" t="n">
        <f aca="false">B11/B$4*100</f>
        <v>2.94156613508265</v>
      </c>
      <c r="D11" s="216" t="n">
        <f aca="false">SUM(D12:D16)</f>
        <v>3224</v>
      </c>
      <c r="E11" s="217" t="n">
        <f aca="false">D11/D$4*100</f>
        <v>2.69630596047537</v>
      </c>
      <c r="F11" s="196" t="n">
        <f aca="false">SUM(F12:F16)</f>
        <v>4547</v>
      </c>
      <c r="G11" s="214" t="n">
        <f aca="false">F11/F$4*100</f>
        <v>3.14436269086081</v>
      </c>
    </row>
    <row r="12" customFormat="false" ht="15" hidden="false" customHeight="true" outlineLevel="0" collapsed="false">
      <c r="A12" s="211" t="s">
        <v>168</v>
      </c>
      <c r="B12" s="216" t="n">
        <f aca="false">D12+F12</f>
        <v>2751</v>
      </c>
      <c r="C12" s="217" t="n">
        <f aca="false">B12/B$4*100</f>
        <v>1.04133939487999</v>
      </c>
      <c r="D12" s="196" t="n">
        <v>1399</v>
      </c>
      <c r="E12" s="217" t="n">
        <f aca="false">D12/D$4*100</f>
        <v>1.17001614103754</v>
      </c>
      <c r="F12" s="196" t="n">
        <v>1352</v>
      </c>
      <c r="G12" s="214" t="n">
        <f aca="false">F12/F$4*100</f>
        <v>0.934941358707679</v>
      </c>
    </row>
    <row r="13" customFormat="false" ht="15" hidden="false" customHeight="true" outlineLevel="0" collapsed="false">
      <c r="A13" s="211" t="s">
        <v>169</v>
      </c>
      <c r="B13" s="216" t="n">
        <f aca="false">D13+F13</f>
        <v>517</v>
      </c>
      <c r="C13" s="217" t="n">
        <f aca="false">B13/B$4*100</f>
        <v>0.195700642367486</v>
      </c>
      <c r="D13" s="196" t="n">
        <v>285</v>
      </c>
      <c r="E13" s="217" t="n">
        <f aca="false">D13/D$4*100</f>
        <v>0.23835210878892</v>
      </c>
      <c r="F13" s="196" t="n">
        <v>232</v>
      </c>
      <c r="G13" s="214" t="n">
        <f aca="false">F13/F$4*100</f>
        <v>0.160433724275282</v>
      </c>
    </row>
    <row r="14" customFormat="false" ht="15" hidden="false" customHeight="true" outlineLevel="0" collapsed="false">
      <c r="A14" s="211" t="s">
        <v>170</v>
      </c>
      <c r="B14" s="216" t="n">
        <f aca="false">D14+F14</f>
        <v>653</v>
      </c>
      <c r="C14" s="217" t="n">
        <f aca="false">B14/B$4*100</f>
        <v>0.247180888715606</v>
      </c>
      <c r="D14" s="196" t="n">
        <v>305</v>
      </c>
      <c r="E14" s="217" t="n">
        <f aca="false">D14/D$4*100</f>
        <v>0.255078572563581</v>
      </c>
      <c r="F14" s="196" t="n">
        <v>348</v>
      </c>
      <c r="G14" s="214" t="n">
        <f aca="false">F14/F$4*100</f>
        <v>0.240650586412923</v>
      </c>
    </row>
    <row r="15" customFormat="false" ht="15" hidden="false" customHeight="true" outlineLevel="0" collapsed="false">
      <c r="A15" s="211" t="s">
        <v>171</v>
      </c>
      <c r="B15" s="216" t="n">
        <f aca="false">D15+F15</f>
        <v>982</v>
      </c>
      <c r="C15" s="217" t="n">
        <f aca="false">B15/B$4*100</f>
        <v>0.371717661131278</v>
      </c>
      <c r="D15" s="196" t="n">
        <v>420</v>
      </c>
      <c r="E15" s="217" t="n">
        <f aca="false">D15/D$4*100</f>
        <v>0.351255739267883</v>
      </c>
      <c r="F15" s="196" t="n">
        <v>562</v>
      </c>
      <c r="G15" s="214" t="n">
        <f aca="false">F15/F$4*100</f>
        <v>0.388636866563399</v>
      </c>
    </row>
    <row r="16" customFormat="false" ht="15" hidden="false" customHeight="true" outlineLevel="0" collapsed="false">
      <c r="A16" s="215" t="s">
        <v>172</v>
      </c>
      <c r="B16" s="216" t="n">
        <f aca="false">D16+F16</f>
        <v>2868</v>
      </c>
      <c r="C16" s="217" t="n">
        <f aca="false">B16/B$4*100</f>
        <v>1.0856275479883</v>
      </c>
      <c r="D16" s="196" t="n">
        <v>815</v>
      </c>
      <c r="E16" s="217" t="n">
        <f aca="false">D16/D$4*100</f>
        <v>0.681603398817439</v>
      </c>
      <c r="F16" s="196" t="n">
        <v>2053</v>
      </c>
      <c r="G16" s="214" t="n">
        <f aca="false">F16/F$4*100</f>
        <v>1.41970015490153</v>
      </c>
    </row>
    <row r="17" customFormat="false" ht="30" hidden="false" customHeight="true" outlineLevel="0" collapsed="false">
      <c r="A17" s="218" t="s">
        <v>174</v>
      </c>
      <c r="B17" s="216" t="n">
        <f aca="false">D17+F17</f>
        <v>103626</v>
      </c>
      <c r="C17" s="217" t="n">
        <f aca="false">B17/B$4*100</f>
        <v>39.2256765299286</v>
      </c>
      <c r="D17" s="216" t="n">
        <f aca="false">SUM(D18:D22)</f>
        <v>41424</v>
      </c>
      <c r="E17" s="217" t="n">
        <f aca="false">D17/D$4*100</f>
        <v>34.643851770078</v>
      </c>
      <c r="F17" s="196" t="n">
        <f aca="false">SUM(F18:F22)</f>
        <v>62202</v>
      </c>
      <c r="G17" s="214" t="n">
        <f aca="false">F17/F$4*100</f>
        <v>43.0142177472892</v>
      </c>
    </row>
    <row r="18" s="221" customFormat="true" ht="15" hidden="false" customHeight="true" outlineLevel="0" collapsed="false">
      <c r="A18" s="211" t="s">
        <v>168</v>
      </c>
      <c r="B18" s="219" t="n">
        <f aca="false">D18+F18</f>
        <v>3546</v>
      </c>
      <c r="C18" s="220" t="n">
        <f aca="false">B18/B$4*100</f>
        <v>1.3422717172826</v>
      </c>
      <c r="D18" s="196" t="n">
        <v>1777</v>
      </c>
      <c r="E18" s="220" t="n">
        <f aca="false">D18/D$4*100</f>
        <v>1.48614630637864</v>
      </c>
      <c r="F18" s="196" t="n">
        <v>1769</v>
      </c>
      <c r="G18" s="214" t="n">
        <f aca="false">F18/F$4*100</f>
        <v>1.22330714759903</v>
      </c>
      <c r="H18" s="195"/>
      <c r="I18" s="195"/>
    </row>
    <row r="19" customFormat="false" ht="15" hidden="false" customHeight="true" outlineLevel="0" collapsed="false">
      <c r="A19" s="211" t="s">
        <v>169</v>
      </c>
      <c r="B19" s="219" t="n">
        <f aca="false">D19+F19</f>
        <v>5543</v>
      </c>
      <c r="C19" s="220" t="n">
        <f aca="false">B19/B$4*100</f>
        <v>2.09819856990904</v>
      </c>
      <c r="D19" s="196" t="n">
        <v>2851</v>
      </c>
      <c r="E19" s="220" t="n">
        <f aca="false">D19/D$4*100</f>
        <v>2.38435741107794</v>
      </c>
      <c r="F19" s="196" t="n">
        <v>2692</v>
      </c>
      <c r="G19" s="214" t="n">
        <f aca="false">F19/F$4*100</f>
        <v>1.86158442133215</v>
      </c>
    </row>
    <row r="20" customFormat="false" ht="15" hidden="false" customHeight="true" outlineLevel="0" collapsed="false">
      <c r="A20" s="211" t="s">
        <v>170</v>
      </c>
      <c r="B20" s="219" t="n">
        <f aca="false">D20+F20</f>
        <v>8841</v>
      </c>
      <c r="C20" s="220" t="n">
        <f aca="false">B20/B$4*100</f>
        <v>3.34659454385095</v>
      </c>
      <c r="D20" s="196" t="n">
        <v>4306</v>
      </c>
      <c r="E20" s="220" t="n">
        <f aca="false">D20/D$4*100</f>
        <v>3.60120765068453</v>
      </c>
      <c r="F20" s="222" t="n">
        <v>4535</v>
      </c>
      <c r="G20" s="214" t="n">
        <f aca="false">F20/F$4*100</f>
        <v>3.13606439477761</v>
      </c>
    </row>
    <row r="21" customFormat="false" ht="15" hidden="false" customHeight="true" outlineLevel="0" collapsed="false">
      <c r="A21" s="211" t="s">
        <v>171</v>
      </c>
      <c r="B21" s="219" t="n">
        <f aca="false">D21+F21</f>
        <v>25316</v>
      </c>
      <c r="C21" s="220" t="n">
        <f aca="false">B21/B$4*100</f>
        <v>9.58289644521328</v>
      </c>
      <c r="D21" s="196" t="n">
        <v>10639</v>
      </c>
      <c r="E21" s="220" t="n">
        <f aca="false">D21/D$4*100</f>
        <v>8.89764240493096</v>
      </c>
      <c r="F21" s="196" t="n">
        <v>14677</v>
      </c>
      <c r="G21" s="223" t="n">
        <f aca="false">F21/F$4*100</f>
        <v>10.1495076344324</v>
      </c>
      <c r="H21" s="224"/>
    </row>
    <row r="22" customFormat="false" ht="15" hidden="false" customHeight="true" outlineLevel="0" collapsed="false">
      <c r="A22" s="215" t="s">
        <v>172</v>
      </c>
      <c r="B22" s="219" t="n">
        <f aca="false">D22+F22</f>
        <v>60380</v>
      </c>
      <c r="C22" s="220" t="n">
        <f aca="false">B22/B$4*100</f>
        <v>22.8557152536727</v>
      </c>
      <c r="D22" s="196" t="n">
        <v>21851</v>
      </c>
      <c r="E22" s="220" t="n">
        <f aca="false">D22/D$4*100</f>
        <v>18.274497997006</v>
      </c>
      <c r="F22" s="196" t="n">
        <v>38529</v>
      </c>
      <c r="G22" s="223" t="n">
        <f aca="false">F22/F$4*100</f>
        <v>26.643754149148</v>
      </c>
      <c r="H22" s="224"/>
    </row>
    <row r="23" customFormat="false" ht="30" hidden="false" customHeight="true" outlineLevel="0" collapsed="false">
      <c r="A23" s="218" t="s">
        <v>175</v>
      </c>
      <c r="B23" s="219" t="n">
        <f aca="false">D23+F23</f>
        <v>62966</v>
      </c>
      <c r="C23" s="220" t="n">
        <f aca="false">B23/B$4*100</f>
        <v>23.8345969967333</v>
      </c>
      <c r="D23" s="219" t="n">
        <f aca="false">SUM(D24:D28)</f>
        <v>28847</v>
      </c>
      <c r="E23" s="220" t="n">
        <f aca="false">D23/D$4*100</f>
        <v>24.1254150253824</v>
      </c>
      <c r="F23" s="225" t="n">
        <f aca="false">SUM(F24:F28)</f>
        <v>34119</v>
      </c>
      <c r="G23" s="223" t="n">
        <f aca="false">F23/F$4*100</f>
        <v>23.5941303385705</v>
      </c>
      <c r="H23" s="224"/>
    </row>
    <row r="24" customFormat="false" ht="15" hidden="false" customHeight="true" outlineLevel="0" collapsed="false">
      <c r="A24" s="211" t="s">
        <v>168</v>
      </c>
      <c r="B24" s="219" t="n">
        <f aca="false">D24+F24</f>
        <v>125</v>
      </c>
      <c r="C24" s="220" t="n">
        <f aca="false">B24/B$4*100</f>
        <v>0.0473164028934927</v>
      </c>
      <c r="D24" s="196" t="n">
        <v>54</v>
      </c>
      <c r="E24" s="220" t="n">
        <f aca="false">D24/D$4*100</f>
        <v>0.0451614521915849</v>
      </c>
      <c r="F24" s="196" t="n">
        <v>71</v>
      </c>
      <c r="G24" s="223" t="n">
        <f aca="false">F24/F$4*100</f>
        <v>0.0490982518256251</v>
      </c>
      <c r="H24" s="224"/>
    </row>
    <row r="25" customFormat="false" ht="15" hidden="false" customHeight="true" outlineLevel="0" collapsed="false">
      <c r="A25" s="211" t="s">
        <v>169</v>
      </c>
      <c r="B25" s="219" t="n">
        <f aca="false">D25+F25</f>
        <v>6040</v>
      </c>
      <c r="C25" s="220" t="n">
        <f aca="false">B25/B$4*100</f>
        <v>2.28632858781357</v>
      </c>
      <c r="D25" s="196" t="n">
        <v>3124</v>
      </c>
      <c r="E25" s="220" t="n">
        <f aca="false">D25/D$4*100</f>
        <v>2.61267364160206</v>
      </c>
      <c r="F25" s="196" t="n">
        <v>2916</v>
      </c>
      <c r="G25" s="223" t="n">
        <f aca="false">F25/F$4*100</f>
        <v>2.01648594821863</v>
      </c>
      <c r="H25" s="224"/>
    </row>
    <row r="26" customFormat="false" ht="15" hidden="false" customHeight="true" outlineLevel="0" collapsed="false">
      <c r="A26" s="211" t="s">
        <v>170</v>
      </c>
      <c r="B26" s="219" t="n">
        <f aca="false">D26+F26</f>
        <v>19346</v>
      </c>
      <c r="C26" s="220" t="n">
        <f aca="false">B26/B$4*100</f>
        <v>7.32306504302007</v>
      </c>
      <c r="D26" s="196" t="n">
        <v>9295</v>
      </c>
      <c r="E26" s="220" t="n">
        <f aca="false">D26/D$4*100</f>
        <v>7.77362403927374</v>
      </c>
      <c r="F26" s="196" t="n">
        <v>10051</v>
      </c>
      <c r="G26" s="223" t="n">
        <f aca="false">F26/F$4*100</f>
        <v>6.95051449435716</v>
      </c>
      <c r="H26" s="224"/>
    </row>
    <row r="27" customFormat="false" ht="15" hidden="false" customHeight="true" outlineLevel="0" collapsed="false">
      <c r="A27" s="211" t="s">
        <v>171</v>
      </c>
      <c r="B27" s="219" t="n">
        <f aca="false">D27+F27</f>
        <v>21164</v>
      </c>
      <c r="C27" s="220" t="n">
        <f aca="false">B27/B$4*100</f>
        <v>8.01123480670303</v>
      </c>
      <c r="D27" s="196" t="n">
        <v>9447</v>
      </c>
      <c r="E27" s="220" t="n">
        <f aca="false">D27/D$4*100</f>
        <v>7.90074516396116</v>
      </c>
      <c r="F27" s="196" t="n">
        <v>11717</v>
      </c>
      <c r="G27" s="223" t="n">
        <f aca="false">F27/F$4*100</f>
        <v>8.10259460057535</v>
      </c>
      <c r="H27" s="224"/>
    </row>
    <row r="28" customFormat="false" ht="15" hidden="false" customHeight="true" outlineLevel="0" collapsed="false">
      <c r="A28" s="215" t="s">
        <v>172</v>
      </c>
      <c r="B28" s="219" t="n">
        <f aca="false">D28+F28</f>
        <v>16291</v>
      </c>
      <c r="C28" s="220" t="n">
        <f aca="false">B28/B$4*100</f>
        <v>6.16665215630311</v>
      </c>
      <c r="D28" s="196" t="n">
        <v>6927</v>
      </c>
      <c r="E28" s="220" t="n">
        <f aca="false">D28/D$4*100</f>
        <v>5.79321072835386</v>
      </c>
      <c r="F28" s="196" t="n">
        <v>9364</v>
      </c>
      <c r="G28" s="223" t="n">
        <f aca="false">F28/F$4*100</f>
        <v>6.47543704359372</v>
      </c>
      <c r="H28" s="224"/>
    </row>
    <row r="29" customFormat="false" ht="30" hidden="false" customHeight="true" outlineLevel="0" collapsed="false">
      <c r="A29" s="218" t="s">
        <v>176</v>
      </c>
      <c r="B29" s="219" t="n">
        <f aca="false">D29+F29</f>
        <v>88189</v>
      </c>
      <c r="C29" s="220" t="n">
        <f aca="false">B29/B$4*100</f>
        <v>33.3822900381938</v>
      </c>
      <c r="D29" s="219" t="n">
        <f aca="false">SUM(D30:D34)</f>
        <v>45281</v>
      </c>
      <c r="E29" s="220" t="n">
        <f aca="false">D29/D$4*100</f>
        <v>37.8695503090214</v>
      </c>
      <c r="F29" s="212" t="n">
        <f aca="false">SUM(F30:F34)</f>
        <v>42908</v>
      </c>
      <c r="G29" s="223" t="n">
        <f aca="false">F29/F$4*100</f>
        <v>29.671940694844</v>
      </c>
      <c r="H29" s="224"/>
    </row>
    <row r="30" customFormat="false" ht="15" hidden="false" customHeight="true" outlineLevel="0" collapsed="false">
      <c r="A30" s="211" t="s">
        <v>168</v>
      </c>
      <c r="B30" s="219" t="n">
        <f aca="false">D30+F30</f>
        <v>48</v>
      </c>
      <c r="C30" s="220" t="n">
        <f aca="false">B30/B$4*100</f>
        <v>0.0181694987111012</v>
      </c>
      <c r="D30" s="225" t="n">
        <v>23</v>
      </c>
      <c r="E30" s="220" t="n">
        <f aca="false">D30/D$4*100</f>
        <v>0.0192354333408602</v>
      </c>
      <c r="F30" s="225" t="n">
        <v>25</v>
      </c>
      <c r="G30" s="223" t="n">
        <f aca="false">F30/F$4*100</f>
        <v>0.0172881168400089</v>
      </c>
      <c r="H30" s="224"/>
    </row>
    <row r="31" customFormat="false" ht="15" hidden="false" customHeight="true" outlineLevel="0" collapsed="false">
      <c r="A31" s="211" t="s">
        <v>169</v>
      </c>
      <c r="B31" s="219" t="n">
        <f aca="false">D31+F31</f>
        <v>7137</v>
      </c>
      <c r="C31" s="220" t="n">
        <f aca="false">B31/B$4*100</f>
        <v>2.70157733960686</v>
      </c>
      <c r="D31" s="225" t="n">
        <v>2994</v>
      </c>
      <c r="E31" s="220" t="n">
        <f aca="false">D31/D$4*100</f>
        <v>2.50395162706676</v>
      </c>
      <c r="F31" s="225" t="n">
        <v>4143</v>
      </c>
      <c r="G31" s="223" t="n">
        <f aca="false">F31/F$4*100</f>
        <v>2.86498672272627</v>
      </c>
      <c r="H31" s="224"/>
    </row>
    <row r="32" customFormat="false" ht="15" hidden="false" customHeight="true" outlineLevel="0" collapsed="false">
      <c r="A32" s="211" t="s">
        <v>170</v>
      </c>
      <c r="B32" s="219" t="n">
        <f aca="false">D32+F32</f>
        <v>41791</v>
      </c>
      <c r="C32" s="220" t="n">
        <f aca="false">B32/B$4*100</f>
        <v>15.8191983465756</v>
      </c>
      <c r="D32" s="225" t="n">
        <v>20058</v>
      </c>
      <c r="E32" s="220" t="n">
        <f aca="false">D32/D$4*100</f>
        <v>16.7749705196076</v>
      </c>
      <c r="F32" s="225" t="n">
        <v>21733</v>
      </c>
      <c r="G32" s="223" t="n">
        <f aca="false">F32/F$4*100</f>
        <v>15.0289057313565</v>
      </c>
      <c r="H32" s="224"/>
    </row>
    <row r="33" customFormat="false" ht="15" hidden="false" customHeight="true" outlineLevel="0" collapsed="false">
      <c r="A33" s="211" t="s">
        <v>171</v>
      </c>
      <c r="B33" s="219" t="n">
        <f aca="false">D33+F33</f>
        <v>26015</v>
      </c>
      <c r="C33" s="220" t="n">
        <f aca="false">B33/B$4*100</f>
        <v>9.8474897701937</v>
      </c>
      <c r="D33" s="225" t="n">
        <v>14668</v>
      </c>
      <c r="E33" s="220" t="n">
        <f aca="false">D33/D$4*100</f>
        <v>12.2671885323364</v>
      </c>
      <c r="F33" s="225" t="n">
        <v>11347</v>
      </c>
      <c r="G33" s="223" t="n">
        <f aca="false">F33/F$4*100</f>
        <v>7.84673047134322</v>
      </c>
      <c r="H33" s="224"/>
    </row>
    <row r="34" customFormat="false" ht="15" hidden="false" customHeight="true" outlineLevel="0" collapsed="false">
      <c r="A34" s="226" t="s">
        <v>172</v>
      </c>
      <c r="B34" s="227" t="n">
        <f aca="false">D34+F34</f>
        <v>13198</v>
      </c>
      <c r="C34" s="228" t="n">
        <f aca="false">B34/B$4*100</f>
        <v>4.99585508310653</v>
      </c>
      <c r="D34" s="229" t="n">
        <v>7538</v>
      </c>
      <c r="E34" s="228" t="n">
        <f aca="false">D34/D$4*100</f>
        <v>6.30420419666976</v>
      </c>
      <c r="F34" s="229" t="n">
        <v>5660</v>
      </c>
      <c r="G34" s="230" t="n">
        <f aca="false">F34/F$4*100</f>
        <v>3.914029652578</v>
      </c>
      <c r="H34" s="224"/>
    </row>
    <row r="35" customFormat="false" ht="15" hidden="false" customHeight="true" outlineLevel="0" collapsed="false">
      <c r="K35" s="231"/>
      <c r="L35" s="232"/>
      <c r="M35" s="232"/>
      <c r="N35" s="196"/>
    </row>
    <row r="36" customFormat="false" ht="15" hidden="false" customHeight="true" outlineLevel="0" collapsed="false">
      <c r="K36" s="231"/>
      <c r="L36" s="232"/>
      <c r="M36" s="232"/>
      <c r="N36" s="196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3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1"/>
      <c r="L43" s="232"/>
      <c r="M43" s="232"/>
      <c r="N43" s="196"/>
    </row>
    <row r="44" customFormat="false" ht="15" hidden="false" customHeight="true" outlineLevel="0" collapsed="false">
      <c r="K44" s="234"/>
      <c r="L44" s="232"/>
      <c r="M44" s="232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95" width="13.44"/>
    <col collapsed="false" customWidth="true" hidden="false" outlineLevel="0" max="9" min="2" style="95" width="6.17"/>
    <col collapsed="false" customWidth="true" hidden="false" outlineLevel="0" max="10" min="10" style="83" width="6.17"/>
    <col collapsed="false" customWidth="true" hidden="false" outlineLevel="0" max="11" min="11" style="84" width="6.17"/>
    <col collapsed="false" customWidth="true" hidden="false" outlineLevel="0" max="12" min="12" style="83" width="6.17"/>
    <col collapsed="false" customWidth="true" hidden="false" outlineLevel="0" max="13" min="13" style="95" width="5.53"/>
    <col collapsed="false" customWidth="false" hidden="false" outlineLevel="0" max="14" min="14" style="95" width="10.26"/>
    <col collapsed="false" customWidth="true" hidden="false" outlineLevel="0" max="15" min="15" style="235" width="16.81"/>
    <col collapsed="false" customWidth="true" hidden="false" outlineLevel="0" max="16" min="16" style="235" width="6.53"/>
    <col collapsed="false" customWidth="true" hidden="false" outlineLevel="0" max="17" min="17" style="235" width="6.99"/>
    <col collapsed="false" customWidth="true" hidden="false" outlineLevel="0" max="18" min="18" style="235" width="6.53"/>
    <col collapsed="false" customWidth="false" hidden="false" outlineLevel="0" max="19" min="19" style="235" width="10.26"/>
    <col collapsed="false" customWidth="false" hidden="false" outlineLevel="0" max="25" min="20" style="236" width="10.26"/>
    <col collapsed="false" customWidth="false" hidden="false" outlineLevel="0" max="26" min="26" style="237" width="10.26"/>
    <col collapsed="false" customWidth="false" hidden="false" outlineLevel="0" max="257" min="27" style="95" width="10.26"/>
  </cols>
  <sheetData>
    <row r="1" s="86" customFormat="true" ht="60" hidden="false" customHeight="true" outlineLevel="0" collapsed="false">
      <c r="A1" s="238" t="s">
        <v>17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O1" s="239"/>
      <c r="P1" s="239"/>
      <c r="Q1" s="239"/>
      <c r="R1" s="239"/>
      <c r="S1" s="239"/>
      <c r="T1" s="240"/>
      <c r="U1" s="240"/>
      <c r="V1" s="240"/>
      <c r="W1" s="240"/>
      <c r="X1" s="240"/>
      <c r="Y1" s="240"/>
      <c r="Z1" s="241"/>
    </row>
    <row r="2" s="89" customFormat="true" ht="33" hidden="false" customHeight="true" outlineLevel="0" collapsed="false">
      <c r="A2" s="242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  <c r="O2" s="243"/>
      <c r="P2" s="243"/>
      <c r="Q2" s="243"/>
      <c r="R2" s="243"/>
      <c r="S2" s="243"/>
      <c r="T2" s="244"/>
      <c r="U2" s="244"/>
      <c r="V2" s="244"/>
      <c r="W2" s="244"/>
      <c r="X2" s="244"/>
      <c r="Y2" s="244"/>
      <c r="Z2" s="245"/>
    </row>
    <row r="3" customFormat="fals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92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  <c r="P3" s="246" t="s">
        <v>8</v>
      </c>
      <c r="Q3" s="247" t="s">
        <v>45</v>
      </c>
      <c r="R3" s="247" t="s">
        <v>46</v>
      </c>
    </row>
    <row r="4" s="98" customFormat="true" ht="18" hidden="false" customHeight="true" outlineLevel="0" collapsed="false">
      <c r="A4" s="96" t="s">
        <v>54</v>
      </c>
      <c r="B4" s="97" t="n">
        <f aca="false">SUM(B5:B22)</f>
        <v>264179</v>
      </c>
      <c r="C4" s="97" t="n">
        <f aca="false">SUM(C5:C22)</f>
        <v>119571</v>
      </c>
      <c r="D4" s="97" t="n">
        <f aca="false">SUM(D5:D22)</f>
        <v>144608</v>
      </c>
      <c r="E4" s="97" t="n">
        <f aca="false">SUM(E5:E22)</f>
        <v>57717</v>
      </c>
      <c r="F4" s="97" t="n">
        <f aca="false">SUM(F5:F22)</f>
        <v>25422</v>
      </c>
      <c r="G4" s="97" t="n">
        <f aca="false">SUM(G5:G22)</f>
        <v>32295</v>
      </c>
      <c r="H4" s="97" t="n">
        <f aca="false">SUM(H5:H22)</f>
        <v>82703</v>
      </c>
      <c r="I4" s="97" t="n">
        <f aca="false">SUM(I5:I22)</f>
        <v>37169</v>
      </c>
      <c r="J4" s="97" t="n">
        <f aca="false">SUM(J5:J22)</f>
        <v>45534</v>
      </c>
      <c r="K4" s="97" t="n">
        <f aca="false">SUM(K5:K22)</f>
        <v>123759</v>
      </c>
      <c r="L4" s="97" t="n">
        <f aca="false">SUM(L5:L22)</f>
        <v>56980</v>
      </c>
      <c r="M4" s="97" t="n">
        <f aca="false">SUM(M5:M22)</f>
        <v>66779</v>
      </c>
      <c r="O4" s="248" t="s">
        <v>54</v>
      </c>
      <c r="P4" s="249" t="n">
        <v>267856</v>
      </c>
      <c r="Q4" s="249" t="n">
        <v>121326</v>
      </c>
      <c r="R4" s="249" t="n">
        <v>146530</v>
      </c>
      <c r="S4" s="250"/>
      <c r="T4" s="251"/>
      <c r="U4" s="251"/>
      <c r="V4" s="251"/>
      <c r="W4" s="251"/>
      <c r="X4" s="251"/>
      <c r="Y4" s="251"/>
      <c r="Z4" s="252"/>
    </row>
    <row r="5" s="102" customFormat="true" ht="15" hidden="false" customHeight="true" outlineLevel="0" collapsed="false">
      <c r="A5" s="99" t="s">
        <v>55</v>
      </c>
      <c r="B5" s="100" t="n">
        <f aca="false">C5+D5</f>
        <v>11336</v>
      </c>
      <c r="C5" s="101" t="n">
        <f aca="false">F5+I5+L5</f>
        <v>5494</v>
      </c>
      <c r="D5" s="101" t="n">
        <f aca="false">G5+J5+M5</f>
        <v>5842</v>
      </c>
      <c r="E5" s="101" t="n">
        <f aca="false">F5+G5</f>
        <v>2365</v>
      </c>
      <c r="F5" s="101" t="n">
        <v>1118</v>
      </c>
      <c r="G5" s="101" t="n">
        <v>1247</v>
      </c>
      <c r="H5" s="101" t="n">
        <f aca="false">I5+J5</f>
        <v>2066</v>
      </c>
      <c r="I5" s="101" t="n">
        <v>1003</v>
      </c>
      <c r="J5" s="101" t="n">
        <v>1063</v>
      </c>
      <c r="K5" s="101" t="n">
        <f aca="false">L5+M5</f>
        <v>6905</v>
      </c>
      <c r="L5" s="101" t="n">
        <v>3373</v>
      </c>
      <c r="M5" s="101" t="n">
        <v>3532</v>
      </c>
      <c r="O5" s="253" t="s">
        <v>72</v>
      </c>
      <c r="P5" s="254" t="n">
        <v>250</v>
      </c>
      <c r="Q5" s="254" t="n">
        <v>134</v>
      </c>
      <c r="R5" s="254" t="n">
        <v>116</v>
      </c>
      <c r="S5" s="255"/>
      <c r="T5" s="113" t="n">
        <f aca="false">Q5/$P$4</f>
        <v>0.000500268801146885</v>
      </c>
      <c r="U5" s="113" t="n">
        <f aca="false">R5/$P$4</f>
        <v>0.000433068514425662</v>
      </c>
      <c r="V5" s="113"/>
      <c r="W5" s="113"/>
      <c r="X5" s="113"/>
      <c r="Y5" s="113"/>
      <c r="Z5" s="110"/>
    </row>
    <row r="6" s="102" customFormat="true" ht="23.15" hidden="false" customHeight="true" outlineLevel="0" collapsed="false">
      <c r="A6" s="99" t="s">
        <v>56</v>
      </c>
      <c r="B6" s="100" t="n">
        <f aca="false">C6+D6</f>
        <v>1603</v>
      </c>
      <c r="C6" s="101" t="n">
        <f aca="false">F6+I6+L6</f>
        <v>753</v>
      </c>
      <c r="D6" s="101" t="n">
        <f aca="false">G6+J6+M6</f>
        <v>850</v>
      </c>
      <c r="E6" s="101" t="n">
        <f aca="false">F6+G6</f>
        <v>355</v>
      </c>
      <c r="F6" s="101" t="n">
        <v>163</v>
      </c>
      <c r="G6" s="101" t="n">
        <v>192</v>
      </c>
      <c r="H6" s="101" t="n">
        <f aca="false">I6+J6</f>
        <v>259</v>
      </c>
      <c r="I6" s="101" t="n">
        <v>114</v>
      </c>
      <c r="J6" s="101" t="n">
        <v>145</v>
      </c>
      <c r="K6" s="101" t="n">
        <f aca="false">L6+M6</f>
        <v>989</v>
      </c>
      <c r="L6" s="101" t="n">
        <v>476</v>
      </c>
      <c r="M6" s="101" t="n">
        <v>513</v>
      </c>
      <c r="O6" s="253" t="s">
        <v>71</v>
      </c>
      <c r="P6" s="254" t="n">
        <v>279</v>
      </c>
      <c r="Q6" s="254" t="n">
        <v>148</v>
      </c>
      <c r="R6" s="254" t="n">
        <v>131</v>
      </c>
      <c r="S6" s="255"/>
      <c r="T6" s="113" t="n">
        <f aca="false">Q6/$P$4</f>
        <v>0.000552535690818948</v>
      </c>
      <c r="U6" s="113" t="n">
        <f aca="false">R6/$P$4</f>
        <v>0.000489068753360014</v>
      </c>
      <c r="V6" s="113"/>
      <c r="W6" s="113"/>
      <c r="X6" s="113"/>
      <c r="Y6" s="113"/>
      <c r="Z6" s="110"/>
    </row>
    <row r="7" s="102" customFormat="true" ht="15" hidden="false" customHeight="true" outlineLevel="0" collapsed="false">
      <c r="A7" s="99" t="s">
        <v>57</v>
      </c>
      <c r="B7" s="100" t="n">
        <f aca="false">C7+D7</f>
        <v>4366</v>
      </c>
      <c r="C7" s="101" t="n">
        <f aca="false">F7+I7+L7</f>
        <v>2122</v>
      </c>
      <c r="D7" s="101" t="n">
        <f aca="false">G7+J7+M7</f>
        <v>2244</v>
      </c>
      <c r="E7" s="101" t="n">
        <f aca="false">F7+G7</f>
        <v>831</v>
      </c>
      <c r="F7" s="101" t="n">
        <v>378</v>
      </c>
      <c r="G7" s="101" t="n">
        <v>453</v>
      </c>
      <c r="H7" s="101" t="n">
        <f aca="false">I7+J7</f>
        <v>769</v>
      </c>
      <c r="I7" s="101" t="n">
        <v>389</v>
      </c>
      <c r="J7" s="101" t="n">
        <v>380</v>
      </c>
      <c r="K7" s="101" t="n">
        <f aca="false">L7+M7</f>
        <v>2766</v>
      </c>
      <c r="L7" s="101" t="n">
        <v>1355</v>
      </c>
      <c r="M7" s="101" t="n">
        <v>1411</v>
      </c>
      <c r="O7" s="253" t="s">
        <v>64</v>
      </c>
      <c r="P7" s="254" t="n">
        <v>1366</v>
      </c>
      <c r="Q7" s="254" t="n">
        <v>650</v>
      </c>
      <c r="R7" s="254" t="n">
        <v>716</v>
      </c>
      <c r="S7" s="255"/>
      <c r="T7" s="113" t="n">
        <f aca="false">Q7/$P$4</f>
        <v>0.00242667702048862</v>
      </c>
      <c r="U7" s="113" t="n">
        <f aca="false">R7/$P$4</f>
        <v>0.00267307807179977</v>
      </c>
      <c r="V7" s="113"/>
      <c r="W7" s="113"/>
      <c r="X7" s="113"/>
      <c r="Y7" s="113"/>
      <c r="Z7" s="110"/>
    </row>
    <row r="8" s="102" customFormat="true" ht="15" hidden="false" customHeight="true" outlineLevel="0" collapsed="false">
      <c r="A8" s="99" t="s">
        <v>58</v>
      </c>
      <c r="B8" s="100" t="n">
        <f aca="false">C8+D8</f>
        <v>4078</v>
      </c>
      <c r="C8" s="101" t="n">
        <f aca="false">F8+I8+L8</f>
        <v>2181</v>
      </c>
      <c r="D8" s="101" t="n">
        <f aca="false">G8+J8+M8</f>
        <v>1897</v>
      </c>
      <c r="E8" s="101" t="n">
        <f aca="false">F8+G8</f>
        <v>609</v>
      </c>
      <c r="F8" s="101" t="n">
        <v>319</v>
      </c>
      <c r="G8" s="101" t="n">
        <v>290</v>
      </c>
      <c r="H8" s="101" t="n">
        <f aca="false">I8+J8</f>
        <v>446</v>
      </c>
      <c r="I8" s="101" t="n">
        <v>244</v>
      </c>
      <c r="J8" s="101" t="n">
        <v>202</v>
      </c>
      <c r="K8" s="101" t="n">
        <f aca="false">L8+M8</f>
        <v>3023</v>
      </c>
      <c r="L8" s="101" t="n">
        <v>1618</v>
      </c>
      <c r="M8" s="101" t="n">
        <v>1405</v>
      </c>
      <c r="O8" s="253" t="s">
        <v>59</v>
      </c>
      <c r="P8" s="254" t="n">
        <v>1378</v>
      </c>
      <c r="Q8" s="254" t="n">
        <v>683</v>
      </c>
      <c r="R8" s="254" t="n">
        <v>695</v>
      </c>
      <c r="S8" s="255"/>
      <c r="T8" s="113" t="n">
        <f aca="false">Q8/$P$4</f>
        <v>0.0025498775461442</v>
      </c>
      <c r="U8" s="113" t="n">
        <f aca="false">R8/$P$4</f>
        <v>0.00259467773729168</v>
      </c>
      <c r="V8" s="113"/>
      <c r="W8" s="113"/>
      <c r="X8" s="113"/>
      <c r="Y8" s="113"/>
      <c r="Z8" s="110"/>
    </row>
    <row r="9" s="102" customFormat="true" ht="15" hidden="false" customHeight="true" outlineLevel="0" collapsed="false">
      <c r="A9" s="99" t="s">
        <v>59</v>
      </c>
      <c r="B9" s="100" t="n">
        <f aca="false">C9+D9</f>
        <v>1408</v>
      </c>
      <c r="C9" s="101" t="n">
        <f aca="false">F9+I9+L9</f>
        <v>697</v>
      </c>
      <c r="D9" s="101" t="n">
        <f aca="false">G9+J9+M9</f>
        <v>711</v>
      </c>
      <c r="E9" s="101" t="n">
        <f aca="false">F9+G9</f>
        <v>261</v>
      </c>
      <c r="F9" s="101" t="n">
        <v>121</v>
      </c>
      <c r="G9" s="101" t="n">
        <v>140</v>
      </c>
      <c r="H9" s="101" t="n">
        <f aca="false">I9+J9</f>
        <v>127</v>
      </c>
      <c r="I9" s="101" t="n">
        <v>68</v>
      </c>
      <c r="J9" s="101" t="n">
        <v>59</v>
      </c>
      <c r="K9" s="101" t="n">
        <f aca="false">L9+M9</f>
        <v>1020</v>
      </c>
      <c r="L9" s="101" t="n">
        <v>508</v>
      </c>
      <c r="M9" s="101" t="n">
        <v>512</v>
      </c>
      <c r="O9" s="253" t="s">
        <v>76</v>
      </c>
      <c r="P9" s="254" t="n">
        <v>1569</v>
      </c>
      <c r="Q9" s="254" t="n">
        <v>744</v>
      </c>
      <c r="R9" s="254" t="n">
        <v>825</v>
      </c>
      <c r="S9" s="255"/>
      <c r="T9" s="113" t="n">
        <f aca="false">Q9/$P$4</f>
        <v>0.0027776118511439</v>
      </c>
      <c r="U9" s="113" t="n">
        <f aca="false">R9/$P$4</f>
        <v>0.0030800131413894</v>
      </c>
      <c r="V9" s="113"/>
      <c r="W9" s="113"/>
      <c r="X9" s="113"/>
      <c r="Y9" s="113"/>
      <c r="Z9" s="110"/>
    </row>
    <row r="10" s="102" customFormat="true" ht="15" hidden="false" customHeight="true" outlineLevel="0" collapsed="false">
      <c r="A10" s="99" t="s">
        <v>60</v>
      </c>
      <c r="B10" s="100" t="n">
        <f aca="false">C10+D10</f>
        <v>7511</v>
      </c>
      <c r="C10" s="101" t="n">
        <f aca="false">F10+I10+L10</f>
        <v>3524</v>
      </c>
      <c r="D10" s="101" t="n">
        <f aca="false">G10+J10+M10</f>
        <v>3987</v>
      </c>
      <c r="E10" s="100" t="n">
        <f aca="false">F10+G10</f>
        <v>1100</v>
      </c>
      <c r="F10" s="100" t="n">
        <v>504</v>
      </c>
      <c r="G10" s="100" t="n">
        <v>596</v>
      </c>
      <c r="H10" s="100" t="n">
        <f aca="false">I10+J10</f>
        <v>801</v>
      </c>
      <c r="I10" s="101" t="n">
        <v>364</v>
      </c>
      <c r="J10" s="101" t="n">
        <v>437</v>
      </c>
      <c r="K10" s="101" t="n">
        <f aca="false">L10+M10</f>
        <v>5610</v>
      </c>
      <c r="L10" s="101" t="n">
        <v>2656</v>
      </c>
      <c r="M10" s="101" t="n">
        <v>2954</v>
      </c>
      <c r="O10" s="253" t="s">
        <v>75</v>
      </c>
      <c r="P10" s="254" t="n">
        <v>2000</v>
      </c>
      <c r="Q10" s="254" t="n">
        <v>911</v>
      </c>
      <c r="R10" s="254" t="n">
        <v>1089</v>
      </c>
      <c r="S10" s="255"/>
      <c r="T10" s="113" t="n">
        <f aca="false">Q10/$P$4</f>
        <v>0.00340108117794636</v>
      </c>
      <c r="U10" s="113" t="n">
        <f aca="false">R10/$P$4</f>
        <v>0.00406561734663401</v>
      </c>
      <c r="V10" s="113"/>
      <c r="W10" s="113"/>
      <c r="X10" s="113"/>
      <c r="Y10" s="113"/>
      <c r="Z10" s="110"/>
    </row>
    <row r="11" s="102" customFormat="true" ht="15" hidden="false" customHeight="true" outlineLevel="0" collapsed="false">
      <c r="A11" s="99" t="s">
        <v>61</v>
      </c>
      <c r="B11" s="100" t="n">
        <f aca="false">C11+D11</f>
        <v>5294</v>
      </c>
      <c r="C11" s="101" t="n">
        <f aca="false">F11+I11+L11</f>
        <v>2576</v>
      </c>
      <c r="D11" s="101" t="n">
        <f aca="false">G11+J11+M11</f>
        <v>2718</v>
      </c>
      <c r="E11" s="100" t="n">
        <f aca="false">F11+G11</f>
        <v>769</v>
      </c>
      <c r="F11" s="100" t="n">
        <v>345</v>
      </c>
      <c r="G11" s="100" t="n">
        <v>424</v>
      </c>
      <c r="H11" s="100" t="n">
        <f aca="false">I11+J11</f>
        <v>1516</v>
      </c>
      <c r="I11" s="101" t="n">
        <v>743</v>
      </c>
      <c r="J11" s="101" t="n">
        <v>773</v>
      </c>
      <c r="K11" s="101" t="n">
        <f aca="false">L11+M11</f>
        <v>3009</v>
      </c>
      <c r="L11" s="101" t="n">
        <v>1488</v>
      </c>
      <c r="M11" s="101" t="n">
        <v>1521</v>
      </c>
      <c r="O11" s="253" t="s">
        <v>65</v>
      </c>
      <c r="P11" s="254" t="n">
        <v>2507</v>
      </c>
      <c r="Q11" s="254" t="n">
        <v>1208</v>
      </c>
      <c r="R11" s="254" t="n">
        <v>1299</v>
      </c>
      <c r="S11" s="255"/>
      <c r="T11" s="113" t="n">
        <f aca="false">Q11/$P$4</f>
        <v>0.00450988590884655</v>
      </c>
      <c r="U11" s="113" t="n">
        <f aca="false">R11/$P$4</f>
        <v>0.00484962069171495</v>
      </c>
      <c r="V11" s="113"/>
      <c r="W11" s="113"/>
      <c r="X11" s="113"/>
      <c r="Y11" s="113"/>
      <c r="Z11" s="110"/>
    </row>
    <row r="12" s="102" customFormat="true" ht="15" hidden="false" customHeight="true" outlineLevel="0" collapsed="false">
      <c r="A12" s="99" t="s">
        <v>62</v>
      </c>
      <c r="B12" s="100" t="n">
        <f aca="false">C12+D12</f>
        <v>121148</v>
      </c>
      <c r="C12" s="101" t="n">
        <f aca="false">F12+I12+L12</f>
        <v>53106</v>
      </c>
      <c r="D12" s="101" t="n">
        <f aca="false">G12+J12+M12</f>
        <v>68042</v>
      </c>
      <c r="E12" s="100" t="n">
        <f aca="false">F12+G12</f>
        <v>38333</v>
      </c>
      <c r="F12" s="100" t="n">
        <v>16568</v>
      </c>
      <c r="G12" s="100" t="n">
        <v>21765</v>
      </c>
      <c r="H12" s="100" t="n">
        <f aca="false">I12+J12</f>
        <v>38475</v>
      </c>
      <c r="I12" s="101" t="n">
        <v>17077</v>
      </c>
      <c r="J12" s="101" t="n">
        <v>21398</v>
      </c>
      <c r="K12" s="101" t="n">
        <f aca="false">L12+M12</f>
        <v>44340</v>
      </c>
      <c r="L12" s="101" t="n">
        <v>19461</v>
      </c>
      <c r="M12" s="101" t="n">
        <v>24879</v>
      </c>
      <c r="O12" s="253" t="s">
        <v>70</v>
      </c>
      <c r="P12" s="254" t="n">
        <v>3788</v>
      </c>
      <c r="Q12" s="254" t="n">
        <v>1853</v>
      </c>
      <c r="R12" s="254" t="n">
        <v>1935</v>
      </c>
      <c r="S12" s="255"/>
      <c r="T12" s="113" t="n">
        <f aca="false">Q12/$P$4</f>
        <v>0.00691789618302371</v>
      </c>
      <c r="U12" s="113" t="n">
        <f aca="false">R12/$P$4</f>
        <v>0.00722403082253151</v>
      </c>
      <c r="V12" s="113"/>
      <c r="W12" s="113"/>
      <c r="X12" s="113"/>
      <c r="Y12" s="113"/>
      <c r="Z12" s="110"/>
    </row>
    <row r="13" s="102" customFormat="true" ht="23.15" hidden="false" customHeight="true" outlineLevel="0" collapsed="false">
      <c r="A13" s="99" t="s">
        <v>63</v>
      </c>
      <c r="B13" s="100" t="n">
        <f aca="false">C13+D13</f>
        <v>46293</v>
      </c>
      <c r="C13" s="101" t="n">
        <f aca="false">F13+I13+L13</f>
        <v>20780</v>
      </c>
      <c r="D13" s="101" t="n">
        <f aca="false">G13+J13+M13</f>
        <v>25513</v>
      </c>
      <c r="E13" s="100" t="n">
        <f aca="false">F13+G13</f>
        <v>3042</v>
      </c>
      <c r="F13" s="100" t="n">
        <v>1373</v>
      </c>
      <c r="G13" s="100" t="n">
        <v>1669</v>
      </c>
      <c r="H13" s="100" t="n">
        <f aca="false">I13+J13</f>
        <v>31045</v>
      </c>
      <c r="I13" s="101" t="n">
        <v>13822</v>
      </c>
      <c r="J13" s="101" t="n">
        <v>17223</v>
      </c>
      <c r="K13" s="101" t="n">
        <f aca="false">L13+M13</f>
        <v>12206</v>
      </c>
      <c r="L13" s="101" t="n">
        <v>5585</v>
      </c>
      <c r="M13" s="101" t="n">
        <v>6621</v>
      </c>
      <c r="O13" s="253" t="s">
        <v>58</v>
      </c>
      <c r="P13" s="254" t="n">
        <v>3971</v>
      </c>
      <c r="Q13" s="254" t="n">
        <v>2147</v>
      </c>
      <c r="R13" s="254" t="n">
        <v>1824</v>
      </c>
      <c r="S13" s="255"/>
      <c r="T13" s="113" t="n">
        <f aca="false">Q13/$P$4</f>
        <v>0.00801550086613703</v>
      </c>
      <c r="U13" s="113" t="n">
        <f aca="false">R13/$P$4</f>
        <v>0.0068096290544173</v>
      </c>
      <c r="V13" s="113"/>
      <c r="W13" s="113"/>
      <c r="X13" s="113"/>
      <c r="Y13" s="113"/>
      <c r="Z13" s="110"/>
    </row>
    <row r="14" s="102" customFormat="true" ht="15" hidden="false" customHeight="true" outlineLevel="0" collapsed="false">
      <c r="A14" s="99" t="s">
        <v>64</v>
      </c>
      <c r="B14" s="100" t="n">
        <f aca="false">C14+D14</f>
        <v>1455</v>
      </c>
      <c r="C14" s="101" t="n">
        <f aca="false">F14+I14+L14</f>
        <v>702</v>
      </c>
      <c r="D14" s="101" t="n">
        <f aca="false">G14+J14+M14</f>
        <v>753</v>
      </c>
      <c r="E14" s="100" t="n">
        <f aca="false">F14+G14</f>
        <v>365</v>
      </c>
      <c r="F14" s="100" t="n">
        <v>174</v>
      </c>
      <c r="G14" s="100" t="n">
        <v>191</v>
      </c>
      <c r="H14" s="100" t="n">
        <f aca="false">I14+J14</f>
        <v>260</v>
      </c>
      <c r="I14" s="101" t="n">
        <v>122</v>
      </c>
      <c r="J14" s="101" t="n">
        <v>138</v>
      </c>
      <c r="K14" s="101" t="n">
        <f aca="false">L14+M14</f>
        <v>830</v>
      </c>
      <c r="L14" s="101" t="n">
        <v>406</v>
      </c>
      <c r="M14" s="101" t="n">
        <v>424</v>
      </c>
      <c r="O14" s="253" t="s">
        <v>57</v>
      </c>
      <c r="P14" s="254" t="n">
        <v>4334</v>
      </c>
      <c r="Q14" s="254" t="n">
        <v>2110</v>
      </c>
      <c r="R14" s="254" t="n">
        <v>2224</v>
      </c>
      <c r="S14" s="255"/>
      <c r="T14" s="113" t="n">
        <f aca="false">Q14/$P$4</f>
        <v>0.00787736694343229</v>
      </c>
      <c r="U14" s="113" t="n">
        <f aca="false">R14/$P$4</f>
        <v>0.00830296875933337</v>
      </c>
      <c r="V14" s="113"/>
      <c r="W14" s="113"/>
      <c r="X14" s="113"/>
      <c r="Y14" s="113"/>
      <c r="Z14" s="110"/>
    </row>
    <row r="15" s="102" customFormat="true" ht="15" hidden="false" customHeight="true" outlineLevel="0" collapsed="false">
      <c r="A15" s="99" t="s">
        <v>65</v>
      </c>
      <c r="B15" s="100" t="n">
        <f aca="false">C15+D15</f>
        <v>2587</v>
      </c>
      <c r="C15" s="101" t="n">
        <f aca="false">F15+I15+L15</f>
        <v>1244</v>
      </c>
      <c r="D15" s="101" t="n">
        <f aca="false">G15+J15+M15</f>
        <v>1343</v>
      </c>
      <c r="E15" s="100" t="n">
        <f aca="false">F15+G15</f>
        <v>641</v>
      </c>
      <c r="F15" s="100" t="n">
        <v>297</v>
      </c>
      <c r="G15" s="100" t="n">
        <v>344</v>
      </c>
      <c r="H15" s="100" t="n">
        <f aca="false">I15+J15</f>
        <v>350</v>
      </c>
      <c r="I15" s="101" t="n">
        <v>172</v>
      </c>
      <c r="J15" s="101" t="n">
        <v>178</v>
      </c>
      <c r="K15" s="101" t="n">
        <f aca="false">L15+M15</f>
        <v>1596</v>
      </c>
      <c r="L15" s="101" t="n">
        <v>775</v>
      </c>
      <c r="M15" s="101" t="n">
        <v>821</v>
      </c>
      <c r="O15" s="253" t="s">
        <v>61</v>
      </c>
      <c r="P15" s="254" t="n">
        <v>5196</v>
      </c>
      <c r="Q15" s="254" t="n">
        <v>2527</v>
      </c>
      <c r="R15" s="254" t="n">
        <v>2669</v>
      </c>
      <c r="S15" s="255"/>
      <c r="T15" s="113" t="n">
        <f aca="false">Q15/$P$4</f>
        <v>0.0094341735858073</v>
      </c>
      <c r="U15" s="113" t="n">
        <f aca="false">R15/$P$4</f>
        <v>0.00996430918105251</v>
      </c>
      <c r="V15" s="113"/>
      <c r="W15" s="113"/>
      <c r="X15" s="113"/>
      <c r="Y15" s="113"/>
      <c r="Z15" s="110"/>
    </row>
    <row r="16" s="102" customFormat="true" ht="23.15" hidden="false" customHeight="true" outlineLevel="0" collapsed="false">
      <c r="A16" s="99" t="s">
        <v>66</v>
      </c>
      <c r="B16" s="100" t="n">
        <f aca="false">C16+D16</f>
        <v>32268</v>
      </c>
      <c r="C16" s="101" t="n">
        <f aca="false">F16+I16+L16</f>
        <v>14635</v>
      </c>
      <c r="D16" s="101" t="n">
        <f aca="false">G16+J16+M16</f>
        <v>17633</v>
      </c>
      <c r="E16" s="100" t="n">
        <f aca="false">F16+G16</f>
        <v>5310</v>
      </c>
      <c r="F16" s="100" t="n">
        <v>2361</v>
      </c>
      <c r="G16" s="100" t="n">
        <v>2949</v>
      </c>
      <c r="H16" s="100" t="n">
        <f aca="false">I16+J16</f>
        <v>4655</v>
      </c>
      <c r="I16" s="101" t="n">
        <v>2143</v>
      </c>
      <c r="J16" s="101" t="n">
        <v>2512</v>
      </c>
      <c r="K16" s="101" t="n">
        <f aca="false">L16+M16</f>
        <v>22303</v>
      </c>
      <c r="L16" s="101" t="n">
        <v>10131</v>
      </c>
      <c r="M16" s="101" t="n">
        <v>12172</v>
      </c>
      <c r="O16" s="253" t="s">
        <v>69</v>
      </c>
      <c r="P16" s="254" t="n">
        <v>7055</v>
      </c>
      <c r="Q16" s="254" t="n">
        <v>3285</v>
      </c>
      <c r="R16" s="254" t="n">
        <v>3770</v>
      </c>
      <c r="S16" s="255"/>
      <c r="T16" s="113" t="n">
        <f aca="false">Q16/$P$4</f>
        <v>0.0122640523266233</v>
      </c>
      <c r="U16" s="113" t="n">
        <f aca="false">R16/$P$4</f>
        <v>0.014074726718834</v>
      </c>
      <c r="V16" s="113"/>
      <c r="W16" s="113"/>
      <c r="X16" s="113"/>
      <c r="Y16" s="113"/>
      <c r="Z16" s="110"/>
    </row>
    <row r="17" s="102" customFormat="true" ht="15" hidden="false" customHeight="true" outlineLevel="0" collapsed="false">
      <c r="A17" s="99" t="s">
        <v>67</v>
      </c>
      <c r="B17" s="100" t="n">
        <f aca="false">C17+D17</f>
        <v>2045</v>
      </c>
      <c r="C17" s="101" t="n">
        <f aca="false">F17+I17+L17</f>
        <v>932</v>
      </c>
      <c r="D17" s="101" t="n">
        <f aca="false">G17+J17+M17</f>
        <v>1113</v>
      </c>
      <c r="E17" s="101" t="n">
        <f aca="false">F17+G17</f>
        <v>363</v>
      </c>
      <c r="F17" s="101" t="n">
        <v>159</v>
      </c>
      <c r="G17" s="101" t="n">
        <v>204</v>
      </c>
      <c r="H17" s="101" t="n">
        <f aca="false">I17+J17</f>
        <v>457</v>
      </c>
      <c r="I17" s="101" t="n">
        <v>191</v>
      </c>
      <c r="J17" s="101" t="n">
        <v>266</v>
      </c>
      <c r="K17" s="101" t="n">
        <f aca="false">L17+M17</f>
        <v>1225</v>
      </c>
      <c r="L17" s="101" t="n">
        <v>582</v>
      </c>
      <c r="M17" s="101" t="n">
        <v>643</v>
      </c>
      <c r="O17" s="253" t="s">
        <v>60</v>
      </c>
      <c r="P17" s="254" t="n">
        <v>7437</v>
      </c>
      <c r="Q17" s="254" t="n">
        <v>3530</v>
      </c>
      <c r="R17" s="254" t="n">
        <v>3907</v>
      </c>
      <c r="S17" s="255"/>
      <c r="T17" s="113" t="n">
        <f aca="false">Q17/$P$4</f>
        <v>0.0131787228958844</v>
      </c>
      <c r="U17" s="113" t="n">
        <f aca="false">R17/$P$4</f>
        <v>0.0145861955677678</v>
      </c>
      <c r="V17" s="113"/>
      <c r="W17" s="113"/>
      <c r="X17" s="113"/>
      <c r="Y17" s="113"/>
      <c r="Z17" s="110"/>
    </row>
    <row r="18" s="102" customFormat="true" ht="23.15" hidden="false" customHeight="true" outlineLevel="0" collapsed="false">
      <c r="A18" s="99" t="s">
        <v>68</v>
      </c>
      <c r="B18" s="100" t="n">
        <f aca="false">C18+D18</f>
        <v>11528</v>
      </c>
      <c r="C18" s="101" t="n">
        <f aca="false">F18+I18+L18</f>
        <v>5440</v>
      </c>
      <c r="D18" s="101" t="n">
        <f aca="false">G18+J18+M18</f>
        <v>6088</v>
      </c>
      <c r="E18" s="101" t="n">
        <f aca="false">F18+G18</f>
        <v>1489</v>
      </c>
      <c r="F18" s="101" t="n">
        <v>710</v>
      </c>
      <c r="G18" s="101" t="n">
        <v>779</v>
      </c>
      <c r="H18" s="101" t="n">
        <f aca="false">I18+J18</f>
        <v>545</v>
      </c>
      <c r="I18" s="101" t="n">
        <v>265</v>
      </c>
      <c r="J18" s="101" t="n">
        <v>280</v>
      </c>
      <c r="K18" s="101" t="n">
        <f aca="false">L18+M18</f>
        <v>9494</v>
      </c>
      <c r="L18" s="101" t="n">
        <v>4465</v>
      </c>
      <c r="M18" s="101" t="n">
        <v>5029</v>
      </c>
      <c r="O18" s="253" t="s">
        <v>55</v>
      </c>
      <c r="P18" s="254" t="n">
        <v>10973</v>
      </c>
      <c r="Q18" s="254" t="n">
        <v>5316</v>
      </c>
      <c r="R18" s="254" t="n">
        <v>5657</v>
      </c>
      <c r="S18" s="255"/>
      <c r="T18" s="113" t="n">
        <f aca="false">Q18/$P$4</f>
        <v>0.0198464846783346</v>
      </c>
      <c r="U18" s="113" t="n">
        <f aca="false">R18/$P$4</f>
        <v>0.0211195567767756</v>
      </c>
      <c r="V18" s="113"/>
      <c r="W18" s="113"/>
      <c r="X18" s="113"/>
      <c r="Y18" s="113"/>
      <c r="Z18" s="110"/>
    </row>
    <row r="19" s="102" customFormat="true" ht="15" hidden="false" customHeight="true" outlineLevel="0" collapsed="false">
      <c r="A19" s="99" t="s">
        <v>69</v>
      </c>
      <c r="B19" s="100" t="n">
        <f aca="false">C19+D19</f>
        <v>6885</v>
      </c>
      <c r="C19" s="101" t="n">
        <f aca="false">F19+I19+L19</f>
        <v>3209</v>
      </c>
      <c r="D19" s="101" t="n">
        <f aca="false">G19+J19+M19</f>
        <v>3676</v>
      </c>
      <c r="E19" s="101" t="n">
        <f aca="false">F19+G19</f>
        <v>1310</v>
      </c>
      <c r="F19" s="101" t="n">
        <v>588</v>
      </c>
      <c r="G19" s="101" t="n">
        <v>722</v>
      </c>
      <c r="H19" s="101" t="n">
        <f aca="false">I19+J19</f>
        <v>583</v>
      </c>
      <c r="I19" s="101" t="n">
        <v>282</v>
      </c>
      <c r="J19" s="101" t="n">
        <v>301</v>
      </c>
      <c r="K19" s="101" t="n">
        <f aca="false">L19+M19</f>
        <v>4992</v>
      </c>
      <c r="L19" s="101" t="n">
        <v>2339</v>
      </c>
      <c r="M19" s="101" t="n">
        <v>2653</v>
      </c>
      <c r="O19" s="253" t="s">
        <v>77</v>
      </c>
      <c r="P19" s="254" t="n">
        <v>11576</v>
      </c>
      <c r="Q19" s="254" t="n">
        <v>5468</v>
      </c>
      <c r="R19" s="254" t="n">
        <v>6108</v>
      </c>
      <c r="S19" s="255"/>
      <c r="T19" s="113" t="n">
        <f aca="false">Q19/$P$4</f>
        <v>0.0204139537662027</v>
      </c>
      <c r="U19" s="113" t="n">
        <f aca="false">R19/$P$4</f>
        <v>0.0228032972940685</v>
      </c>
      <c r="V19" s="113"/>
      <c r="W19" s="113"/>
      <c r="X19" s="113"/>
      <c r="Y19" s="113"/>
      <c r="Z19" s="110"/>
    </row>
    <row r="20" s="102" customFormat="true" ht="15" hidden="false" customHeight="true" outlineLevel="0" collapsed="false">
      <c r="A20" s="99" t="s">
        <v>70</v>
      </c>
      <c r="B20" s="100" t="n">
        <f aca="false">C20+D20</f>
        <v>3853</v>
      </c>
      <c r="C20" s="101" t="n">
        <f aca="false">F20+I20+L20</f>
        <v>1896</v>
      </c>
      <c r="D20" s="101" t="n">
        <f aca="false">G20+J20+M20</f>
        <v>1957</v>
      </c>
      <c r="E20" s="101" t="n">
        <f aca="false">F20+G20</f>
        <v>470</v>
      </c>
      <c r="F20" s="101" t="n">
        <v>198</v>
      </c>
      <c r="G20" s="101" t="n">
        <v>272</v>
      </c>
      <c r="H20" s="101" t="n">
        <f aca="false">I20+J20</f>
        <v>301</v>
      </c>
      <c r="I20" s="101" t="n">
        <v>143</v>
      </c>
      <c r="J20" s="101" t="n">
        <v>158</v>
      </c>
      <c r="K20" s="101" t="n">
        <f aca="false">L20+M20</f>
        <v>3082</v>
      </c>
      <c r="L20" s="101" t="n">
        <v>1555</v>
      </c>
      <c r="M20" s="101" t="n">
        <v>1527</v>
      </c>
      <c r="O20" s="253" t="s">
        <v>78</v>
      </c>
      <c r="P20" s="254" t="n">
        <v>32548</v>
      </c>
      <c r="Q20" s="254" t="n">
        <v>14796</v>
      </c>
      <c r="R20" s="254" t="n">
        <v>17752</v>
      </c>
      <c r="S20" s="255"/>
      <c r="T20" s="113" t="n">
        <f aca="false">Q20/$P$4</f>
        <v>0.0552386356848456</v>
      </c>
      <c r="U20" s="113" t="n">
        <f aca="false">R20/$P$4</f>
        <v>0.0662744161041754</v>
      </c>
      <c r="V20" s="113"/>
      <c r="W20" s="113"/>
      <c r="X20" s="113"/>
      <c r="Y20" s="113"/>
      <c r="Z20" s="110"/>
    </row>
    <row r="21" s="102" customFormat="true" ht="15" hidden="false" customHeight="true" outlineLevel="0" collapsed="false">
      <c r="A21" s="99" t="s">
        <v>71</v>
      </c>
      <c r="B21" s="100" t="n">
        <f aca="false">C21+D21</f>
        <v>269</v>
      </c>
      <c r="C21" s="101" t="n">
        <f aca="false">F21+I21+L21</f>
        <v>136</v>
      </c>
      <c r="D21" s="101" t="n">
        <f aca="false">G21+J21+M21</f>
        <v>133</v>
      </c>
      <c r="E21" s="101" t="n">
        <f aca="false">F21+G21</f>
        <v>44</v>
      </c>
      <c r="F21" s="101" t="n">
        <v>17</v>
      </c>
      <c r="G21" s="101" t="n">
        <v>27</v>
      </c>
      <c r="H21" s="101" t="n">
        <f aca="false">I21+J21</f>
        <v>12</v>
      </c>
      <c r="I21" s="101" t="n">
        <v>9</v>
      </c>
      <c r="J21" s="101" t="n">
        <v>3</v>
      </c>
      <c r="K21" s="101" t="n">
        <f aca="false">L21+M21</f>
        <v>213</v>
      </c>
      <c r="L21" s="101" t="n">
        <v>110</v>
      </c>
      <c r="M21" s="101" t="n">
        <v>103</v>
      </c>
      <c r="O21" s="253" t="s">
        <v>63</v>
      </c>
      <c r="P21" s="254" t="n">
        <v>46970</v>
      </c>
      <c r="Q21" s="254" t="n">
        <v>21051</v>
      </c>
      <c r="R21" s="254" t="n">
        <v>25919</v>
      </c>
      <c r="S21" s="255"/>
      <c r="T21" s="113" t="n">
        <f aca="false">Q21/$P$4</f>
        <v>0.0785907353204707</v>
      </c>
      <c r="U21" s="113" t="n">
        <f aca="false">R21/$P$4</f>
        <v>0.0967646795292993</v>
      </c>
      <c r="V21" s="113"/>
      <c r="W21" s="113"/>
      <c r="X21" s="113"/>
      <c r="Y21" s="113"/>
      <c r="Z21" s="110"/>
    </row>
    <row r="22" s="102" customFormat="true" ht="15" hidden="false" customHeight="true" outlineLevel="0" collapsed="false">
      <c r="A22" s="103" t="s">
        <v>72</v>
      </c>
      <c r="B22" s="104" t="n">
        <f aca="false">C22+D22</f>
        <v>252</v>
      </c>
      <c r="C22" s="101" t="n">
        <f aca="false">F22+I22+L22</f>
        <v>144</v>
      </c>
      <c r="D22" s="101" t="n">
        <f aca="false">G22+J22+M22</f>
        <v>108</v>
      </c>
      <c r="E22" s="104" t="n">
        <f aca="false">F22+G22</f>
        <v>60</v>
      </c>
      <c r="F22" s="104" t="n">
        <v>29</v>
      </c>
      <c r="G22" s="104" t="n">
        <v>31</v>
      </c>
      <c r="H22" s="104" t="n">
        <f aca="false">I22+J22</f>
        <v>36</v>
      </c>
      <c r="I22" s="104" t="n">
        <v>18</v>
      </c>
      <c r="J22" s="104" t="n">
        <v>18</v>
      </c>
      <c r="K22" s="104" t="n">
        <f aca="false">L22+M22</f>
        <v>156</v>
      </c>
      <c r="L22" s="104" t="n">
        <v>97</v>
      </c>
      <c r="M22" s="104" t="n">
        <v>59</v>
      </c>
      <c r="O22" s="253" t="s">
        <v>62</v>
      </c>
      <c r="P22" s="254" t="n">
        <v>124659</v>
      </c>
      <c r="Q22" s="254" t="n">
        <v>54765</v>
      </c>
      <c r="R22" s="254" t="n">
        <v>69894</v>
      </c>
      <c r="S22" s="255"/>
      <c r="T22" s="113" t="n">
        <f aca="false">Q22/$P$4</f>
        <v>0.204456872349322</v>
      </c>
      <c r="U22" s="113" t="n">
        <f aca="false">R22/$P$4</f>
        <v>0.26093871333851</v>
      </c>
      <c r="V22" s="113"/>
      <c r="W22" s="113"/>
      <c r="X22" s="113"/>
      <c r="Y22" s="113"/>
      <c r="Z22" s="110"/>
    </row>
    <row r="23" s="257" customFormat="true" ht="36" hidden="false" customHeight="true" outlineLevel="0" collapsed="false">
      <c r="A23" s="256" t="s">
        <v>178</v>
      </c>
      <c r="B23" s="256"/>
      <c r="C23" s="256"/>
      <c r="D23" s="256"/>
      <c r="E23" s="256"/>
      <c r="F23" s="256"/>
      <c r="G23" s="256"/>
      <c r="H23" s="256"/>
      <c r="I23" s="256"/>
      <c r="J23" s="256"/>
      <c r="K23" s="256"/>
      <c r="L23" s="256"/>
      <c r="M23" s="256"/>
      <c r="O23" s="258"/>
      <c r="P23" s="258"/>
      <c r="Q23" s="258"/>
      <c r="R23" s="258"/>
      <c r="S23" s="258"/>
      <c r="T23" s="259"/>
      <c r="U23" s="259"/>
      <c r="V23" s="259"/>
      <c r="W23" s="259"/>
      <c r="X23" s="259"/>
      <c r="Y23" s="259"/>
      <c r="Z23" s="260"/>
    </row>
    <row r="24" s="264" customFormat="true" ht="10" hidden="false" customHeight="false" outlineLevel="0" collapsed="false">
      <c r="A24" s="261"/>
      <c r="B24" s="261"/>
      <c r="C24" s="261"/>
      <c r="D24" s="261"/>
      <c r="E24" s="261"/>
      <c r="F24" s="261"/>
      <c r="G24" s="261"/>
      <c r="H24" s="261"/>
      <c r="I24" s="261"/>
      <c r="J24" s="262"/>
      <c r="K24" s="263"/>
      <c r="L24" s="262"/>
      <c r="M24" s="261"/>
      <c r="O24" s="255" t="s">
        <v>74</v>
      </c>
      <c r="P24" s="265" t="s">
        <v>45</v>
      </c>
      <c r="Q24" s="266" t="s">
        <v>46</v>
      </c>
      <c r="R24" s="255"/>
      <c r="S24" s="255"/>
      <c r="T24" s="113"/>
      <c r="U24" s="113"/>
      <c r="V24" s="113"/>
      <c r="W24" s="113"/>
      <c r="X24" s="113"/>
      <c r="Y24" s="113"/>
      <c r="Z24" s="267"/>
    </row>
    <row r="25" s="264" customFormat="true" ht="9" hidden="false" customHeight="false" outlineLevel="0" collapsed="false">
      <c r="A25" s="261"/>
      <c r="F25" s="261"/>
      <c r="G25" s="261"/>
      <c r="H25" s="261"/>
      <c r="I25" s="261"/>
      <c r="J25" s="262"/>
      <c r="K25" s="263"/>
      <c r="L25" s="262"/>
      <c r="M25" s="261"/>
      <c r="O25" s="113" t="s">
        <v>72</v>
      </c>
      <c r="P25" s="113" t="n">
        <v>0.000500268801146885</v>
      </c>
      <c r="Q25" s="113" t="n">
        <v>0.000433068514425662</v>
      </c>
      <c r="R25" s="113" t="n">
        <f aca="false">P25+Q25</f>
        <v>0.000933337315572547</v>
      </c>
      <c r="S25" s="255"/>
      <c r="T25" s="113"/>
      <c r="U25" s="113"/>
      <c r="V25" s="113"/>
      <c r="W25" s="113"/>
      <c r="X25" s="113"/>
      <c r="Y25" s="113"/>
      <c r="Z25" s="267"/>
    </row>
    <row r="26" s="264" customFormat="true" ht="9" hidden="false" customHeight="false" outlineLevel="0" collapsed="false">
      <c r="J26" s="268"/>
      <c r="K26" s="269"/>
      <c r="L26" s="268"/>
      <c r="O26" s="113" t="s">
        <v>71</v>
      </c>
      <c r="P26" s="113" t="n">
        <v>0.000552535690818948</v>
      </c>
      <c r="Q26" s="113" t="n">
        <v>0.000489068753360014</v>
      </c>
      <c r="R26" s="113" t="n">
        <f aca="false">P26+Q26</f>
        <v>0.00104160444417896</v>
      </c>
      <c r="S26" s="255"/>
      <c r="T26" s="113"/>
      <c r="U26" s="113"/>
      <c r="V26" s="113"/>
      <c r="W26" s="113"/>
      <c r="X26" s="113"/>
      <c r="Y26" s="113"/>
      <c r="Z26" s="267"/>
    </row>
    <row r="27" s="264" customFormat="true" ht="9" hidden="false" customHeight="false" outlineLevel="0" collapsed="false">
      <c r="J27" s="268"/>
      <c r="K27" s="269"/>
      <c r="L27" s="268"/>
      <c r="O27" s="113" t="s">
        <v>64</v>
      </c>
      <c r="P27" s="113" t="n">
        <v>0.00242667702048862</v>
      </c>
      <c r="Q27" s="113" t="n">
        <v>0.00267307807179977</v>
      </c>
      <c r="R27" s="113" t="n">
        <f aca="false">P27+Q27</f>
        <v>0.00509975509228839</v>
      </c>
      <c r="S27" s="255"/>
      <c r="T27" s="113"/>
      <c r="U27" s="113"/>
      <c r="V27" s="113"/>
      <c r="W27" s="113"/>
      <c r="X27" s="113"/>
      <c r="Y27" s="113"/>
      <c r="Z27" s="267"/>
    </row>
    <row r="28" s="264" customFormat="true" ht="9" hidden="false" customHeight="false" outlineLevel="0" collapsed="false">
      <c r="J28" s="268"/>
      <c r="K28" s="269"/>
      <c r="L28" s="268"/>
      <c r="O28" s="113" t="s">
        <v>59</v>
      </c>
      <c r="P28" s="113" t="n">
        <v>0.0025498775461442</v>
      </c>
      <c r="Q28" s="113" t="n">
        <v>0.00259467773729168</v>
      </c>
      <c r="R28" s="113" t="n">
        <f aca="false">P28+Q28</f>
        <v>0.00514455528343588</v>
      </c>
      <c r="S28" s="255"/>
      <c r="T28" s="113"/>
      <c r="U28" s="113"/>
      <c r="V28" s="113"/>
      <c r="W28" s="113"/>
      <c r="X28" s="113"/>
      <c r="Y28" s="113"/>
      <c r="Z28" s="267"/>
    </row>
    <row r="29" s="264" customFormat="true" ht="9" hidden="false" customHeight="false" outlineLevel="0" collapsed="false">
      <c r="J29" s="268"/>
      <c r="K29" s="269"/>
      <c r="L29" s="268"/>
      <c r="O29" s="113" t="s">
        <v>76</v>
      </c>
      <c r="P29" s="113" t="n">
        <v>0.0027776118511439</v>
      </c>
      <c r="Q29" s="113" t="n">
        <v>0.0030800131413894</v>
      </c>
      <c r="R29" s="113" t="n">
        <f aca="false">P29+Q29</f>
        <v>0.0058576249925333</v>
      </c>
      <c r="S29" s="255"/>
      <c r="T29" s="113"/>
      <c r="U29" s="113"/>
      <c r="V29" s="113"/>
      <c r="W29" s="113"/>
      <c r="X29" s="113"/>
      <c r="Y29" s="113"/>
      <c r="Z29" s="267"/>
    </row>
    <row r="30" s="264" customFormat="true" ht="9" hidden="false" customHeight="false" outlineLevel="0" collapsed="false">
      <c r="J30" s="268"/>
      <c r="K30" s="269"/>
      <c r="L30" s="268"/>
      <c r="O30" s="113" t="s">
        <v>75</v>
      </c>
      <c r="P30" s="113" t="n">
        <v>0.00340108117794636</v>
      </c>
      <c r="Q30" s="113" t="n">
        <v>0.00406561734663401</v>
      </c>
      <c r="R30" s="113" t="n">
        <f aca="false">P30+Q30</f>
        <v>0.00746669852458037</v>
      </c>
      <c r="S30" s="255"/>
      <c r="T30" s="113"/>
      <c r="U30" s="113"/>
      <c r="V30" s="113"/>
      <c r="W30" s="113"/>
      <c r="X30" s="113"/>
      <c r="Y30" s="113"/>
      <c r="Z30" s="267"/>
    </row>
    <row r="31" s="264" customFormat="true" ht="9" hidden="false" customHeight="false" outlineLevel="0" collapsed="false">
      <c r="J31" s="268"/>
      <c r="K31" s="269"/>
      <c r="L31" s="268"/>
      <c r="O31" s="113" t="s">
        <v>65</v>
      </c>
      <c r="P31" s="113" t="n">
        <v>0.00450988590884655</v>
      </c>
      <c r="Q31" s="113" t="n">
        <v>0.00484962069171495</v>
      </c>
      <c r="R31" s="113" t="n">
        <f aca="false">P31+Q31</f>
        <v>0.0093595066005615</v>
      </c>
      <c r="S31" s="255"/>
      <c r="T31" s="113"/>
      <c r="U31" s="113"/>
      <c r="V31" s="113"/>
      <c r="W31" s="113"/>
      <c r="X31" s="113"/>
      <c r="Y31" s="113"/>
      <c r="Z31" s="267"/>
    </row>
    <row r="32" s="264" customFormat="true" ht="9" hidden="false" customHeight="false" outlineLevel="0" collapsed="false">
      <c r="J32" s="268"/>
      <c r="K32" s="269"/>
      <c r="L32" s="268"/>
      <c r="O32" s="113" t="s">
        <v>70</v>
      </c>
      <c r="P32" s="113" t="n">
        <v>0.00691789618302371</v>
      </c>
      <c r="Q32" s="113" t="n">
        <v>0.00722403082253151</v>
      </c>
      <c r="R32" s="113" t="n">
        <f aca="false">P32+Q32</f>
        <v>0.0141419270055552</v>
      </c>
      <c r="S32" s="255"/>
      <c r="T32" s="113"/>
      <c r="U32" s="113"/>
      <c r="V32" s="113"/>
      <c r="W32" s="113"/>
      <c r="X32" s="113"/>
      <c r="Y32" s="113"/>
      <c r="Z32" s="267"/>
    </row>
    <row r="33" s="264" customFormat="true" ht="9" hidden="false" customHeight="false" outlineLevel="0" collapsed="false">
      <c r="J33" s="268"/>
      <c r="K33" s="269"/>
      <c r="L33" s="268"/>
      <c r="O33" s="113" t="s">
        <v>58</v>
      </c>
      <c r="P33" s="113" t="n">
        <v>0.00801550086613703</v>
      </c>
      <c r="Q33" s="113" t="n">
        <v>0.0068096290544173</v>
      </c>
      <c r="R33" s="113" t="n">
        <f aca="false">P33+Q33</f>
        <v>0.0148251299205543</v>
      </c>
      <c r="S33" s="255"/>
      <c r="T33" s="113"/>
      <c r="U33" s="113"/>
      <c r="V33" s="113"/>
      <c r="W33" s="113"/>
      <c r="X33" s="113"/>
      <c r="Y33" s="113"/>
      <c r="Z33" s="267"/>
    </row>
    <row r="34" s="264" customFormat="true" ht="9" hidden="false" customHeight="false" outlineLevel="0" collapsed="false">
      <c r="J34" s="268"/>
      <c r="K34" s="269"/>
      <c r="L34" s="268"/>
      <c r="O34" s="113" t="s">
        <v>57</v>
      </c>
      <c r="P34" s="113" t="n">
        <v>0.00787736694343229</v>
      </c>
      <c r="Q34" s="113" t="n">
        <v>0.00830296875933337</v>
      </c>
      <c r="R34" s="113" t="n">
        <f aca="false">P34+Q34</f>
        <v>0.0161803357027657</v>
      </c>
      <c r="S34" s="255"/>
      <c r="T34" s="113"/>
      <c r="U34" s="113"/>
      <c r="V34" s="113"/>
      <c r="W34" s="113"/>
      <c r="X34" s="113"/>
      <c r="Y34" s="113"/>
      <c r="Z34" s="267"/>
    </row>
    <row r="35" s="264" customFormat="true" ht="9" hidden="false" customHeight="false" outlineLevel="0" collapsed="false">
      <c r="J35" s="268"/>
      <c r="K35" s="269"/>
      <c r="L35" s="268"/>
      <c r="O35" s="113" t="s">
        <v>61</v>
      </c>
      <c r="P35" s="113" t="n">
        <v>0.0094341735858073</v>
      </c>
      <c r="Q35" s="113" t="n">
        <v>0.00996430918105251</v>
      </c>
      <c r="R35" s="113" t="n">
        <f aca="false">P35+Q35</f>
        <v>0.0193984827668598</v>
      </c>
      <c r="S35" s="255"/>
      <c r="T35" s="113"/>
      <c r="U35" s="113"/>
      <c r="V35" s="113"/>
      <c r="W35" s="113"/>
      <c r="X35" s="113"/>
      <c r="Y35" s="113"/>
      <c r="Z35" s="267"/>
    </row>
    <row r="36" s="264" customFormat="true" ht="9" hidden="false" customHeight="false" outlineLevel="0" collapsed="false">
      <c r="J36" s="268"/>
      <c r="K36" s="269"/>
      <c r="L36" s="268"/>
      <c r="O36" s="113" t="s">
        <v>69</v>
      </c>
      <c r="P36" s="113" t="n">
        <v>0.0122640523266233</v>
      </c>
      <c r="Q36" s="113" t="n">
        <v>0.014074726718834</v>
      </c>
      <c r="R36" s="113" t="n">
        <f aca="false">P36+Q36</f>
        <v>0.0263387790454573</v>
      </c>
      <c r="S36" s="255"/>
      <c r="T36" s="113"/>
      <c r="U36" s="113"/>
      <c r="V36" s="113"/>
      <c r="W36" s="113"/>
      <c r="X36" s="113"/>
      <c r="Y36" s="113"/>
      <c r="Z36" s="267"/>
    </row>
    <row r="37" s="264" customFormat="true" ht="9" hidden="false" customHeight="false" outlineLevel="0" collapsed="false">
      <c r="J37" s="268"/>
      <c r="K37" s="269"/>
      <c r="L37" s="268"/>
      <c r="O37" s="113" t="s">
        <v>60</v>
      </c>
      <c r="P37" s="113" t="n">
        <v>0.0131787228958844</v>
      </c>
      <c r="Q37" s="113" t="n">
        <v>0.0145861955677678</v>
      </c>
      <c r="R37" s="113" t="n">
        <f aca="false">P37+Q37</f>
        <v>0.0277649184636521</v>
      </c>
      <c r="S37" s="255"/>
      <c r="T37" s="113"/>
      <c r="U37" s="113"/>
      <c r="V37" s="113"/>
      <c r="W37" s="113"/>
      <c r="X37" s="113"/>
      <c r="Y37" s="113"/>
      <c r="Z37" s="267"/>
    </row>
    <row r="38" s="264" customFormat="true" ht="9" hidden="false" customHeight="false" outlineLevel="0" collapsed="false">
      <c r="J38" s="268"/>
      <c r="K38" s="269"/>
      <c r="L38" s="268"/>
      <c r="O38" s="113" t="s">
        <v>55</v>
      </c>
      <c r="P38" s="113" t="n">
        <v>0.0198464846783346</v>
      </c>
      <c r="Q38" s="113" t="n">
        <v>0.0211195567767756</v>
      </c>
      <c r="R38" s="113" t="n">
        <f aca="false">P38+Q38</f>
        <v>0.0409660414551102</v>
      </c>
      <c r="S38" s="255"/>
      <c r="T38" s="113"/>
      <c r="U38" s="113"/>
      <c r="V38" s="113"/>
      <c r="W38" s="113"/>
      <c r="X38" s="113"/>
      <c r="Y38" s="113"/>
      <c r="Z38" s="267"/>
    </row>
    <row r="39" s="264" customFormat="true" ht="9" hidden="false" customHeight="false" outlineLevel="0" collapsed="false">
      <c r="J39" s="268"/>
      <c r="K39" s="269"/>
      <c r="L39" s="268"/>
      <c r="O39" s="113" t="s">
        <v>77</v>
      </c>
      <c r="P39" s="113" t="n">
        <v>0.0204139537662027</v>
      </c>
      <c r="Q39" s="113" t="n">
        <v>0.0228032972940685</v>
      </c>
      <c r="R39" s="113" t="n">
        <f aca="false">P39+Q39</f>
        <v>0.0432172510602712</v>
      </c>
      <c r="S39" s="255"/>
      <c r="T39" s="113"/>
      <c r="U39" s="113"/>
      <c r="V39" s="113"/>
      <c r="W39" s="113"/>
      <c r="X39" s="113"/>
      <c r="Y39" s="113"/>
      <c r="Z39" s="267"/>
    </row>
    <row r="40" s="264" customFormat="true" ht="9" hidden="false" customHeight="false" outlineLevel="0" collapsed="false">
      <c r="J40" s="268"/>
      <c r="K40" s="269"/>
      <c r="L40" s="268"/>
      <c r="O40" s="113" t="s">
        <v>78</v>
      </c>
      <c r="P40" s="113" t="n">
        <v>0.0552386356848456</v>
      </c>
      <c r="Q40" s="113" t="n">
        <v>0.0662744161041754</v>
      </c>
      <c r="R40" s="113" t="n">
        <f aca="false">P40+Q40</f>
        <v>0.121513051789021</v>
      </c>
      <c r="S40" s="255"/>
      <c r="T40" s="113"/>
      <c r="U40" s="113"/>
      <c r="V40" s="113"/>
      <c r="W40" s="113"/>
      <c r="X40" s="113"/>
      <c r="Y40" s="113"/>
      <c r="Z40" s="267"/>
    </row>
    <row r="41" s="264" customFormat="true" ht="9" hidden="false" customHeight="false" outlineLevel="0" collapsed="false">
      <c r="J41" s="268"/>
      <c r="K41" s="269"/>
      <c r="L41" s="268"/>
      <c r="O41" s="113" t="s">
        <v>63</v>
      </c>
      <c r="P41" s="113" t="n">
        <v>0.0785907353204707</v>
      </c>
      <c r="Q41" s="113" t="n">
        <v>0.0967646795292993</v>
      </c>
      <c r="R41" s="113" t="n">
        <f aca="false">P41+Q41</f>
        <v>0.17535541484977</v>
      </c>
      <c r="S41" s="255"/>
      <c r="T41" s="113"/>
      <c r="U41" s="113"/>
      <c r="V41" s="113"/>
      <c r="W41" s="113"/>
      <c r="X41" s="113"/>
      <c r="Y41" s="113"/>
      <c r="Z41" s="267"/>
    </row>
    <row r="42" s="264" customFormat="true" ht="9" hidden="false" customHeight="false" outlineLevel="0" collapsed="false">
      <c r="J42" s="268"/>
      <c r="K42" s="269"/>
      <c r="L42" s="268"/>
      <c r="O42" s="113" t="s">
        <v>62</v>
      </c>
      <c r="P42" s="113" t="n">
        <v>0.204456872349322</v>
      </c>
      <c r="Q42" s="113" t="n">
        <v>0.26093871333851</v>
      </c>
      <c r="R42" s="113" t="n">
        <f aca="false">P42+Q42</f>
        <v>0.465395585687832</v>
      </c>
      <c r="S42" s="255"/>
      <c r="T42" s="113"/>
      <c r="U42" s="113"/>
      <c r="V42" s="113"/>
      <c r="W42" s="113"/>
      <c r="X42" s="113"/>
      <c r="Y42" s="113"/>
      <c r="Z42" s="267"/>
    </row>
    <row r="43" s="264" customFormat="true" ht="9" hidden="false" customHeight="false" outlineLevel="0" collapsed="false">
      <c r="J43" s="268"/>
      <c r="K43" s="269"/>
      <c r="L43" s="268"/>
      <c r="O43" s="255"/>
      <c r="P43" s="255"/>
      <c r="Q43" s="255"/>
      <c r="R43" s="255"/>
      <c r="S43" s="255"/>
      <c r="T43" s="113"/>
      <c r="U43" s="113"/>
      <c r="V43" s="113"/>
      <c r="W43" s="113"/>
      <c r="X43" s="113"/>
      <c r="Y43" s="113"/>
      <c r="Z43" s="267"/>
    </row>
    <row r="44" s="264" customFormat="true" ht="9" hidden="false" customHeight="false" outlineLevel="0" collapsed="false">
      <c r="J44" s="268"/>
      <c r="K44" s="269"/>
      <c r="L44" s="268"/>
      <c r="O44" s="255"/>
      <c r="P44" s="255"/>
      <c r="Q44" s="255"/>
      <c r="R44" s="255"/>
      <c r="S44" s="255"/>
      <c r="T44" s="113"/>
      <c r="U44" s="113"/>
      <c r="V44" s="113"/>
      <c r="W44" s="113"/>
      <c r="X44" s="113"/>
      <c r="Y44" s="113"/>
      <c r="Z44" s="267"/>
    </row>
    <row r="45" s="264" customFormat="true" ht="9" hidden="false" customHeight="false" outlineLevel="0" collapsed="false">
      <c r="J45" s="268"/>
      <c r="K45" s="269"/>
      <c r="L45" s="268"/>
      <c r="O45" s="255"/>
      <c r="P45" s="255"/>
      <c r="Q45" s="255"/>
      <c r="R45" s="255"/>
      <c r="S45" s="255"/>
      <c r="T45" s="113"/>
      <c r="U45" s="113"/>
      <c r="V45" s="113"/>
      <c r="W45" s="113"/>
      <c r="X45" s="113"/>
      <c r="Y45" s="113"/>
      <c r="Z45" s="267"/>
    </row>
    <row r="46" s="264" customFormat="true" ht="9" hidden="false" customHeight="false" outlineLevel="0" collapsed="false">
      <c r="J46" s="268"/>
      <c r="K46" s="269"/>
      <c r="L46" s="268"/>
      <c r="O46" s="255"/>
      <c r="P46" s="255"/>
      <c r="Q46" s="255"/>
      <c r="R46" s="255"/>
      <c r="S46" s="255"/>
      <c r="T46" s="113"/>
      <c r="U46" s="113"/>
      <c r="V46" s="113"/>
      <c r="W46" s="113"/>
      <c r="X46" s="113"/>
      <c r="Y46" s="113"/>
      <c r="Z46" s="267"/>
    </row>
    <row r="47" s="264" customFormat="true" ht="9" hidden="false" customHeight="false" outlineLevel="0" collapsed="false">
      <c r="J47" s="268"/>
      <c r="K47" s="269"/>
      <c r="L47" s="268"/>
      <c r="O47" s="255"/>
      <c r="P47" s="255"/>
      <c r="Q47" s="255"/>
      <c r="R47" s="255"/>
      <c r="S47" s="255"/>
      <c r="T47" s="113"/>
      <c r="U47" s="113"/>
      <c r="V47" s="113"/>
      <c r="W47" s="113"/>
      <c r="X47" s="113"/>
      <c r="Y47" s="113"/>
      <c r="Z47" s="267"/>
    </row>
    <row r="48" s="102" customFormat="true" ht="9" hidden="false" customHeight="false" outlineLevel="0" collapsed="false">
      <c r="J48" s="112"/>
      <c r="K48" s="107"/>
      <c r="L48" s="112"/>
      <c r="O48" s="255"/>
      <c r="P48" s="255"/>
      <c r="Q48" s="255"/>
      <c r="R48" s="255"/>
      <c r="S48" s="255"/>
      <c r="T48" s="113"/>
      <c r="U48" s="113"/>
      <c r="V48" s="113"/>
      <c r="W48" s="113"/>
      <c r="X48" s="113"/>
      <c r="Y48" s="113"/>
      <c r="Z48" s="110"/>
    </row>
    <row r="49" s="102" customFormat="true" ht="9" hidden="false" customHeight="false" outlineLevel="0" collapsed="false">
      <c r="J49" s="112"/>
      <c r="K49" s="107"/>
      <c r="L49" s="112"/>
      <c r="O49" s="255"/>
      <c r="P49" s="255"/>
      <c r="Q49" s="255"/>
      <c r="R49" s="255"/>
      <c r="S49" s="255"/>
      <c r="T49" s="113"/>
      <c r="U49" s="113"/>
      <c r="V49" s="113"/>
      <c r="W49" s="113"/>
      <c r="X49" s="113"/>
      <c r="Y49" s="113"/>
      <c r="Z49" s="110"/>
    </row>
    <row r="50" s="102" customFormat="true" ht="9" hidden="false" customHeight="false" outlineLevel="0" collapsed="false">
      <c r="J50" s="112"/>
      <c r="K50" s="107"/>
      <c r="L50" s="112"/>
      <c r="O50" s="255"/>
      <c r="P50" s="255"/>
      <c r="Q50" s="255"/>
      <c r="R50" s="255"/>
      <c r="S50" s="255"/>
      <c r="T50" s="113"/>
      <c r="U50" s="113"/>
      <c r="V50" s="113"/>
      <c r="W50" s="113"/>
      <c r="X50" s="113"/>
      <c r="Y50" s="113"/>
      <c r="Z50" s="110"/>
    </row>
    <row r="51" s="102" customFormat="true" ht="9" hidden="false" customHeight="false" outlineLevel="0" collapsed="false">
      <c r="J51" s="112"/>
      <c r="K51" s="107"/>
      <c r="L51" s="112"/>
      <c r="O51" s="255"/>
      <c r="P51" s="255"/>
      <c r="Q51" s="255"/>
      <c r="R51" s="255"/>
      <c r="S51" s="255"/>
      <c r="T51" s="113"/>
      <c r="U51" s="113"/>
      <c r="V51" s="113"/>
      <c r="W51" s="113"/>
      <c r="X51" s="113"/>
      <c r="Y51" s="113"/>
      <c r="Z51" s="110"/>
    </row>
    <row r="52" s="102" customFormat="true" ht="9" hidden="false" customHeight="false" outlineLevel="0" collapsed="false">
      <c r="J52" s="112"/>
      <c r="K52" s="107"/>
      <c r="L52" s="112"/>
      <c r="O52" s="255"/>
      <c r="P52" s="255"/>
      <c r="Q52" s="255"/>
      <c r="R52" s="255"/>
      <c r="S52" s="255"/>
      <c r="T52" s="113"/>
      <c r="U52" s="113"/>
      <c r="V52" s="113"/>
      <c r="W52" s="113"/>
      <c r="X52" s="113"/>
      <c r="Y52" s="113"/>
      <c r="Z52" s="110"/>
    </row>
    <row r="53" s="102" customFormat="true" ht="9" hidden="false" customHeight="false" outlineLevel="0" collapsed="false">
      <c r="J53" s="112"/>
      <c r="K53" s="107"/>
      <c r="L53" s="112"/>
      <c r="O53" s="255"/>
      <c r="P53" s="255"/>
      <c r="Q53" s="255"/>
      <c r="R53" s="255"/>
      <c r="S53" s="255"/>
      <c r="T53" s="113"/>
      <c r="U53" s="113"/>
      <c r="V53" s="113"/>
      <c r="W53" s="113"/>
      <c r="X53" s="113"/>
      <c r="Y53" s="113"/>
      <c r="Z53" s="110"/>
    </row>
    <row r="54" s="102" customFormat="true" ht="9" hidden="false" customHeight="false" outlineLevel="0" collapsed="false">
      <c r="J54" s="112"/>
      <c r="K54" s="107"/>
      <c r="L54" s="112"/>
      <c r="O54" s="255"/>
      <c r="P54" s="255"/>
      <c r="Q54" s="255"/>
      <c r="R54" s="255"/>
      <c r="S54" s="255"/>
      <c r="T54" s="113"/>
      <c r="U54" s="113"/>
      <c r="V54" s="113"/>
      <c r="W54" s="113"/>
      <c r="X54" s="113"/>
      <c r="Y54" s="113"/>
      <c r="Z54" s="110"/>
    </row>
    <row r="55" s="102" customFormat="true" ht="9" hidden="false" customHeight="false" outlineLevel="0" collapsed="false">
      <c r="J55" s="112"/>
      <c r="K55" s="107"/>
      <c r="L55" s="112"/>
      <c r="O55" s="255"/>
      <c r="P55" s="255"/>
      <c r="Q55" s="255"/>
      <c r="R55" s="255"/>
      <c r="S55" s="255"/>
      <c r="T55" s="113"/>
      <c r="U55" s="113"/>
      <c r="V55" s="113"/>
      <c r="W55" s="113"/>
      <c r="X55" s="113"/>
      <c r="Y55" s="113"/>
      <c r="Z55" s="110"/>
    </row>
    <row r="56" s="102" customFormat="true" ht="9" hidden="false" customHeight="false" outlineLevel="0" collapsed="false">
      <c r="J56" s="112"/>
      <c r="K56" s="107"/>
      <c r="L56" s="112"/>
      <c r="O56" s="255"/>
      <c r="P56" s="255"/>
      <c r="Q56" s="255"/>
      <c r="R56" s="255"/>
      <c r="S56" s="255"/>
      <c r="T56" s="113"/>
      <c r="U56" s="113"/>
      <c r="V56" s="113"/>
      <c r="W56" s="113"/>
      <c r="X56" s="113"/>
      <c r="Y56" s="113"/>
      <c r="Z56" s="110"/>
    </row>
    <row r="57" s="102" customFormat="true" ht="9" hidden="false" customHeight="false" outlineLevel="0" collapsed="false">
      <c r="J57" s="112"/>
      <c r="K57" s="107"/>
      <c r="L57" s="112"/>
      <c r="O57" s="255"/>
      <c r="P57" s="255"/>
      <c r="Q57" s="255"/>
      <c r="R57" s="255"/>
      <c r="S57" s="255"/>
      <c r="T57" s="113"/>
      <c r="U57" s="113"/>
      <c r="V57" s="113"/>
      <c r="W57" s="113"/>
      <c r="X57" s="113"/>
      <c r="Y57" s="113"/>
      <c r="Z57" s="110"/>
    </row>
    <row r="58" s="102" customFormat="true" ht="9" hidden="false" customHeight="false" outlineLevel="0" collapsed="false">
      <c r="J58" s="112"/>
      <c r="K58" s="107"/>
      <c r="L58" s="112"/>
      <c r="O58" s="255"/>
      <c r="P58" s="255"/>
      <c r="Q58" s="255"/>
      <c r="R58" s="255"/>
      <c r="S58" s="255"/>
      <c r="T58" s="113"/>
      <c r="U58" s="113"/>
      <c r="V58" s="113"/>
      <c r="W58" s="113"/>
      <c r="X58" s="113"/>
      <c r="Y58" s="113"/>
      <c r="Z58" s="110"/>
    </row>
    <row r="59" s="102" customFormat="true" ht="9" hidden="false" customHeight="false" outlineLevel="0" collapsed="false">
      <c r="J59" s="112"/>
      <c r="K59" s="107"/>
      <c r="L59" s="112"/>
      <c r="O59" s="255"/>
      <c r="P59" s="255"/>
      <c r="Q59" s="255"/>
      <c r="R59" s="255"/>
      <c r="S59" s="255"/>
      <c r="T59" s="113"/>
      <c r="U59" s="113"/>
      <c r="V59" s="113"/>
      <c r="W59" s="113"/>
      <c r="X59" s="113"/>
      <c r="Y59" s="113"/>
      <c r="Z59" s="110"/>
    </row>
    <row r="60" s="102" customFormat="true" ht="9" hidden="false" customHeight="false" outlineLevel="0" collapsed="false">
      <c r="J60" s="112"/>
      <c r="K60" s="107"/>
      <c r="L60" s="112"/>
      <c r="O60" s="255"/>
      <c r="P60" s="255"/>
      <c r="Q60" s="255"/>
      <c r="R60" s="255"/>
      <c r="S60" s="255"/>
      <c r="T60" s="113"/>
      <c r="U60" s="113"/>
      <c r="V60" s="113"/>
      <c r="W60" s="113"/>
      <c r="X60" s="113"/>
      <c r="Y60" s="113"/>
      <c r="Z60" s="110"/>
    </row>
    <row r="61" s="102" customFormat="true" ht="9" hidden="false" customHeight="false" outlineLevel="0" collapsed="false">
      <c r="J61" s="112"/>
      <c r="K61" s="107"/>
      <c r="L61" s="112"/>
      <c r="O61" s="255"/>
      <c r="P61" s="255"/>
      <c r="Q61" s="255"/>
      <c r="R61" s="255"/>
      <c r="S61" s="255"/>
      <c r="T61" s="113"/>
      <c r="U61" s="113"/>
      <c r="V61" s="113"/>
      <c r="W61" s="113"/>
      <c r="X61" s="113"/>
      <c r="Y61" s="113"/>
      <c r="Z61" s="110"/>
    </row>
    <row r="62" s="102" customFormat="true" ht="9" hidden="false" customHeight="false" outlineLevel="0" collapsed="false">
      <c r="J62" s="112"/>
      <c r="K62" s="107"/>
      <c r="L62" s="112"/>
      <c r="O62" s="255"/>
      <c r="P62" s="255"/>
      <c r="Q62" s="255"/>
      <c r="R62" s="255"/>
      <c r="S62" s="255"/>
      <c r="T62" s="113"/>
      <c r="U62" s="113"/>
      <c r="V62" s="113"/>
      <c r="W62" s="113"/>
      <c r="X62" s="113"/>
      <c r="Y62" s="113"/>
      <c r="Z62" s="110"/>
    </row>
    <row r="63" s="102" customFormat="true" ht="9" hidden="false" customHeight="false" outlineLevel="0" collapsed="false">
      <c r="J63" s="112"/>
      <c r="K63" s="107"/>
      <c r="L63" s="112"/>
      <c r="O63" s="255"/>
      <c r="P63" s="255"/>
      <c r="Q63" s="255"/>
      <c r="R63" s="255"/>
      <c r="S63" s="255"/>
      <c r="T63" s="113"/>
      <c r="U63" s="113"/>
      <c r="V63" s="113"/>
      <c r="W63" s="113"/>
      <c r="X63" s="113"/>
      <c r="Y63" s="113"/>
      <c r="Z63" s="110"/>
    </row>
    <row r="64" s="102" customFormat="true" ht="9" hidden="false" customHeight="false" outlineLevel="0" collapsed="false">
      <c r="J64" s="112"/>
      <c r="K64" s="107"/>
      <c r="L64" s="112"/>
      <c r="O64" s="255"/>
      <c r="P64" s="255"/>
      <c r="Q64" s="255"/>
      <c r="R64" s="255"/>
      <c r="S64" s="255"/>
      <c r="T64" s="113"/>
      <c r="U64" s="113"/>
      <c r="V64" s="113"/>
      <c r="W64" s="113"/>
      <c r="X64" s="113"/>
      <c r="Y64" s="113"/>
      <c r="Z64" s="110"/>
    </row>
    <row r="65" s="102" customFormat="true" ht="9" hidden="false" customHeight="false" outlineLevel="0" collapsed="false">
      <c r="J65" s="112"/>
      <c r="K65" s="107"/>
      <c r="L65" s="112"/>
      <c r="O65" s="255"/>
      <c r="P65" s="255"/>
      <c r="Q65" s="255"/>
      <c r="R65" s="255"/>
      <c r="S65" s="255"/>
      <c r="T65" s="113"/>
      <c r="U65" s="113"/>
      <c r="V65" s="113"/>
      <c r="W65" s="113"/>
      <c r="X65" s="113"/>
      <c r="Y65" s="113"/>
      <c r="Z65" s="110"/>
    </row>
    <row r="66" s="102" customFormat="true" ht="9" hidden="false" customHeight="false" outlineLevel="0" collapsed="false">
      <c r="J66" s="112"/>
      <c r="K66" s="107"/>
      <c r="L66" s="112"/>
      <c r="O66" s="255"/>
      <c r="P66" s="255"/>
      <c r="Q66" s="255"/>
      <c r="R66" s="255"/>
      <c r="S66" s="255"/>
      <c r="T66" s="113"/>
      <c r="U66" s="113"/>
      <c r="V66" s="113"/>
      <c r="W66" s="113"/>
      <c r="X66" s="113"/>
      <c r="Y66" s="113"/>
      <c r="Z66" s="110"/>
    </row>
    <row r="67" s="102" customFormat="true" ht="9" hidden="false" customHeight="false" outlineLevel="0" collapsed="false">
      <c r="J67" s="112"/>
      <c r="K67" s="107"/>
      <c r="L67" s="112"/>
      <c r="O67" s="255"/>
      <c r="P67" s="255"/>
      <c r="Q67" s="255"/>
      <c r="R67" s="255"/>
      <c r="S67" s="255"/>
      <c r="T67" s="113"/>
      <c r="U67" s="113"/>
      <c r="V67" s="113"/>
      <c r="W67" s="113"/>
      <c r="X67" s="113"/>
      <c r="Y67" s="113"/>
      <c r="Z67" s="110"/>
    </row>
    <row r="68" s="102" customFormat="true" ht="9" hidden="false" customHeight="false" outlineLevel="0" collapsed="false">
      <c r="J68" s="112"/>
      <c r="K68" s="107"/>
      <c r="L68" s="112"/>
      <c r="O68" s="255"/>
      <c r="P68" s="255"/>
      <c r="Q68" s="255"/>
      <c r="R68" s="255"/>
      <c r="S68" s="255"/>
      <c r="T68" s="113"/>
      <c r="U68" s="113"/>
      <c r="V68" s="113"/>
      <c r="W68" s="113"/>
      <c r="X68" s="113"/>
      <c r="Y68" s="113"/>
      <c r="Z68" s="110"/>
    </row>
    <row r="69" s="102" customFormat="true" ht="9" hidden="false" customHeight="false" outlineLevel="0" collapsed="false">
      <c r="J69" s="112"/>
      <c r="K69" s="107"/>
      <c r="L69" s="112"/>
      <c r="O69" s="255"/>
      <c r="P69" s="255"/>
      <c r="Q69" s="255"/>
      <c r="R69" s="255"/>
      <c r="S69" s="255"/>
      <c r="T69" s="113"/>
      <c r="U69" s="113"/>
      <c r="V69" s="113"/>
      <c r="W69" s="113"/>
      <c r="X69" s="113"/>
      <c r="Y69" s="113"/>
      <c r="Z69" s="110"/>
    </row>
    <row r="70" s="102" customFormat="true" ht="9" hidden="false" customHeight="false" outlineLevel="0" collapsed="false">
      <c r="J70" s="112"/>
      <c r="K70" s="107"/>
      <c r="L70" s="112"/>
      <c r="O70" s="255"/>
      <c r="P70" s="255"/>
      <c r="Q70" s="255"/>
      <c r="R70" s="255"/>
      <c r="S70" s="255"/>
      <c r="T70" s="113"/>
      <c r="U70" s="113"/>
      <c r="V70" s="113"/>
      <c r="W70" s="113"/>
      <c r="X70" s="113"/>
      <c r="Y70" s="113"/>
      <c r="Z70" s="110"/>
    </row>
    <row r="71" s="102" customFormat="true" ht="9" hidden="false" customHeight="false" outlineLevel="0" collapsed="false">
      <c r="J71" s="112"/>
      <c r="K71" s="107"/>
      <c r="L71" s="112"/>
      <c r="O71" s="255"/>
      <c r="P71" s="255"/>
      <c r="Q71" s="255"/>
      <c r="R71" s="255"/>
      <c r="S71" s="255"/>
      <c r="T71" s="113"/>
      <c r="U71" s="113"/>
      <c r="V71" s="113"/>
      <c r="W71" s="113"/>
      <c r="X71" s="113"/>
      <c r="Y71" s="113"/>
      <c r="Z71" s="110"/>
    </row>
    <row r="72" s="102" customFormat="true" ht="9" hidden="false" customHeight="false" outlineLevel="0" collapsed="false">
      <c r="J72" s="112"/>
      <c r="K72" s="107"/>
      <c r="L72" s="112"/>
      <c r="O72" s="255"/>
      <c r="P72" s="255"/>
      <c r="Q72" s="255"/>
      <c r="R72" s="255"/>
      <c r="S72" s="255"/>
      <c r="T72" s="113"/>
      <c r="U72" s="113"/>
      <c r="V72" s="113"/>
      <c r="W72" s="113"/>
      <c r="X72" s="113"/>
      <c r="Y72" s="113"/>
      <c r="Z72" s="110"/>
    </row>
    <row r="73" s="102" customFormat="true" ht="9" hidden="false" customHeight="false" outlineLevel="0" collapsed="false">
      <c r="J73" s="112"/>
      <c r="K73" s="107"/>
      <c r="L73" s="112"/>
      <c r="O73" s="255"/>
      <c r="P73" s="255"/>
      <c r="Q73" s="255"/>
      <c r="R73" s="255"/>
      <c r="S73" s="255"/>
      <c r="T73" s="113"/>
      <c r="U73" s="113"/>
      <c r="V73" s="113"/>
      <c r="W73" s="113"/>
      <c r="X73" s="113"/>
      <c r="Y73" s="113"/>
      <c r="Z73" s="110"/>
    </row>
    <row r="74" s="102" customFormat="true" ht="9" hidden="false" customHeight="false" outlineLevel="0" collapsed="false">
      <c r="J74" s="112"/>
      <c r="K74" s="107"/>
      <c r="L74" s="112"/>
      <c r="O74" s="255"/>
      <c r="P74" s="255"/>
      <c r="Q74" s="255"/>
      <c r="R74" s="255"/>
      <c r="S74" s="255"/>
      <c r="T74" s="113"/>
      <c r="U74" s="113"/>
      <c r="V74" s="113"/>
      <c r="W74" s="113"/>
      <c r="X74" s="113"/>
      <c r="Y74" s="113"/>
      <c r="Z74" s="110"/>
    </row>
    <row r="75" s="102" customFormat="true" ht="9" hidden="false" customHeight="false" outlineLevel="0" collapsed="false">
      <c r="J75" s="112"/>
      <c r="K75" s="107"/>
      <c r="L75" s="112"/>
      <c r="O75" s="255"/>
      <c r="P75" s="255"/>
      <c r="Q75" s="255"/>
      <c r="R75" s="255"/>
      <c r="S75" s="255"/>
      <c r="T75" s="113"/>
      <c r="U75" s="113"/>
      <c r="V75" s="113"/>
      <c r="W75" s="113"/>
      <c r="X75" s="113"/>
      <c r="Y75" s="113"/>
      <c r="Z75" s="110"/>
    </row>
    <row r="76" s="102" customFormat="true" ht="9" hidden="false" customHeight="false" outlineLevel="0" collapsed="false">
      <c r="J76" s="112"/>
      <c r="K76" s="107"/>
      <c r="L76" s="112"/>
      <c r="O76" s="255"/>
      <c r="P76" s="255"/>
      <c r="Q76" s="255"/>
      <c r="R76" s="255"/>
      <c r="S76" s="255"/>
      <c r="T76" s="113"/>
      <c r="U76" s="113"/>
      <c r="V76" s="113"/>
      <c r="W76" s="113"/>
      <c r="X76" s="113"/>
      <c r="Y76" s="113"/>
      <c r="Z76" s="110"/>
    </row>
    <row r="77" s="102" customFormat="true" ht="9" hidden="false" customHeight="false" outlineLevel="0" collapsed="false">
      <c r="J77" s="112"/>
      <c r="K77" s="107"/>
      <c r="L77" s="112"/>
      <c r="O77" s="255"/>
      <c r="P77" s="255"/>
      <c r="Q77" s="255"/>
      <c r="R77" s="255"/>
      <c r="S77" s="255"/>
      <c r="T77" s="113"/>
      <c r="U77" s="113"/>
      <c r="V77" s="113"/>
      <c r="W77" s="113"/>
      <c r="X77" s="113"/>
      <c r="Y77" s="113"/>
      <c r="Z77" s="110"/>
    </row>
    <row r="78" s="102" customFormat="true" ht="9" hidden="false" customHeight="false" outlineLevel="0" collapsed="false">
      <c r="J78" s="112"/>
      <c r="K78" s="107"/>
      <c r="L78" s="112"/>
      <c r="O78" s="255"/>
      <c r="P78" s="255"/>
      <c r="Q78" s="255"/>
      <c r="R78" s="255"/>
      <c r="S78" s="255"/>
      <c r="T78" s="113"/>
      <c r="U78" s="113"/>
      <c r="V78" s="113"/>
      <c r="W78" s="113"/>
      <c r="X78" s="113"/>
      <c r="Y78" s="113"/>
      <c r="Z78" s="110"/>
    </row>
    <row r="79" s="102" customFormat="true" ht="9" hidden="false" customHeight="false" outlineLevel="0" collapsed="false">
      <c r="J79" s="112"/>
      <c r="K79" s="107"/>
      <c r="L79" s="112"/>
      <c r="O79" s="255"/>
      <c r="P79" s="255"/>
      <c r="Q79" s="255"/>
      <c r="R79" s="255"/>
      <c r="S79" s="255"/>
      <c r="T79" s="113"/>
      <c r="U79" s="113"/>
      <c r="V79" s="113"/>
      <c r="W79" s="113"/>
      <c r="X79" s="113"/>
      <c r="Y79" s="113"/>
      <c r="Z79" s="110"/>
    </row>
    <row r="80" s="102" customFormat="true" ht="9" hidden="false" customHeight="false" outlineLevel="0" collapsed="false">
      <c r="J80" s="112"/>
      <c r="K80" s="107"/>
      <c r="L80" s="112"/>
      <c r="O80" s="255"/>
      <c r="P80" s="255"/>
      <c r="Q80" s="255"/>
      <c r="R80" s="255"/>
      <c r="S80" s="255"/>
      <c r="T80" s="113"/>
      <c r="U80" s="113"/>
      <c r="V80" s="113"/>
      <c r="W80" s="113"/>
      <c r="X80" s="113"/>
      <c r="Y80" s="113"/>
      <c r="Z80" s="110"/>
    </row>
    <row r="81" s="102" customFormat="true" ht="9" hidden="false" customHeight="false" outlineLevel="0" collapsed="false">
      <c r="J81" s="112"/>
      <c r="K81" s="107"/>
      <c r="L81" s="112"/>
      <c r="O81" s="255"/>
      <c r="P81" s="255"/>
      <c r="Q81" s="255"/>
      <c r="R81" s="255"/>
      <c r="S81" s="255"/>
      <c r="T81" s="113"/>
      <c r="U81" s="113"/>
      <c r="V81" s="113"/>
      <c r="W81" s="113"/>
      <c r="X81" s="113"/>
      <c r="Y81" s="113"/>
      <c r="Z81" s="110"/>
    </row>
    <row r="82" s="102" customFormat="true" ht="9" hidden="false" customHeight="false" outlineLevel="0" collapsed="false">
      <c r="J82" s="112"/>
      <c r="K82" s="107"/>
      <c r="L82" s="112"/>
      <c r="O82" s="255"/>
      <c r="P82" s="255"/>
      <c r="Q82" s="255"/>
      <c r="R82" s="255"/>
      <c r="S82" s="255"/>
      <c r="T82" s="113"/>
      <c r="U82" s="113"/>
      <c r="V82" s="113"/>
      <c r="W82" s="113"/>
      <c r="X82" s="113"/>
      <c r="Y82" s="113"/>
      <c r="Z82" s="110"/>
    </row>
    <row r="83" s="102" customFormat="true" ht="9" hidden="false" customHeight="false" outlineLevel="0" collapsed="false">
      <c r="J83" s="112"/>
      <c r="K83" s="107"/>
      <c r="L83" s="112"/>
      <c r="O83" s="255"/>
      <c r="P83" s="255"/>
      <c r="Q83" s="255"/>
      <c r="R83" s="255"/>
      <c r="S83" s="255"/>
      <c r="T83" s="113"/>
      <c r="U83" s="113"/>
      <c r="V83" s="113"/>
      <c r="W83" s="113"/>
      <c r="X83" s="113"/>
      <c r="Y83" s="113"/>
      <c r="Z83" s="110"/>
    </row>
    <row r="84" s="102" customFormat="true" ht="9" hidden="false" customHeight="false" outlineLevel="0" collapsed="false">
      <c r="J84" s="112"/>
      <c r="K84" s="107"/>
      <c r="L84" s="112"/>
      <c r="O84" s="255"/>
      <c r="P84" s="255"/>
      <c r="Q84" s="255"/>
      <c r="R84" s="255"/>
      <c r="S84" s="255"/>
      <c r="T84" s="113"/>
      <c r="U84" s="113"/>
      <c r="V84" s="113"/>
      <c r="W84" s="113"/>
      <c r="X84" s="113"/>
      <c r="Y84" s="113"/>
      <c r="Z84" s="110"/>
    </row>
    <row r="85" s="102" customFormat="true" ht="9" hidden="false" customHeight="false" outlineLevel="0" collapsed="false">
      <c r="J85" s="112"/>
      <c r="K85" s="107"/>
      <c r="L85" s="112"/>
      <c r="O85" s="255"/>
      <c r="P85" s="255"/>
      <c r="Q85" s="255"/>
      <c r="R85" s="255"/>
      <c r="S85" s="255"/>
      <c r="T85" s="113"/>
      <c r="U85" s="113"/>
      <c r="V85" s="113"/>
      <c r="W85" s="113"/>
      <c r="X85" s="113"/>
      <c r="Y85" s="113"/>
      <c r="Z85" s="110"/>
    </row>
    <row r="86" s="102" customFormat="true" ht="9" hidden="false" customHeight="false" outlineLevel="0" collapsed="false">
      <c r="J86" s="112"/>
      <c r="K86" s="107"/>
      <c r="L86" s="112"/>
      <c r="O86" s="255"/>
      <c r="P86" s="255"/>
      <c r="Q86" s="255"/>
      <c r="R86" s="255"/>
      <c r="S86" s="255"/>
      <c r="T86" s="113"/>
      <c r="U86" s="113"/>
      <c r="V86" s="113"/>
      <c r="W86" s="113"/>
      <c r="X86" s="113"/>
      <c r="Y86" s="113"/>
      <c r="Z86" s="110"/>
    </row>
    <row r="87" s="102" customFormat="true" ht="9" hidden="false" customHeight="false" outlineLevel="0" collapsed="false">
      <c r="J87" s="112"/>
      <c r="K87" s="107"/>
      <c r="L87" s="112"/>
      <c r="O87" s="255"/>
      <c r="P87" s="255"/>
      <c r="Q87" s="255"/>
      <c r="R87" s="255"/>
      <c r="S87" s="255"/>
      <c r="T87" s="113"/>
      <c r="U87" s="113"/>
      <c r="V87" s="113"/>
      <c r="W87" s="113"/>
      <c r="X87" s="113"/>
      <c r="Y87" s="113"/>
      <c r="Z87" s="110"/>
    </row>
    <row r="88" s="102" customFormat="true" ht="9" hidden="false" customHeight="false" outlineLevel="0" collapsed="false">
      <c r="J88" s="112"/>
      <c r="K88" s="107"/>
      <c r="L88" s="112"/>
      <c r="O88" s="255"/>
      <c r="P88" s="255"/>
      <c r="Q88" s="255"/>
      <c r="R88" s="255"/>
      <c r="S88" s="255"/>
      <c r="T88" s="113"/>
      <c r="U88" s="113"/>
      <c r="V88" s="113"/>
      <c r="W88" s="113"/>
      <c r="X88" s="113"/>
      <c r="Y88" s="113"/>
      <c r="Z88" s="110"/>
    </row>
    <row r="89" s="102" customFormat="true" ht="9" hidden="false" customHeight="false" outlineLevel="0" collapsed="false">
      <c r="J89" s="112"/>
      <c r="K89" s="107"/>
      <c r="L89" s="112"/>
      <c r="O89" s="255"/>
      <c r="P89" s="255"/>
      <c r="Q89" s="255"/>
      <c r="R89" s="255"/>
      <c r="S89" s="255"/>
      <c r="T89" s="113"/>
      <c r="U89" s="113"/>
      <c r="V89" s="113"/>
      <c r="W89" s="113"/>
      <c r="X89" s="113"/>
      <c r="Y89" s="113"/>
      <c r="Z89" s="110"/>
    </row>
    <row r="90" s="102" customFormat="true" ht="9" hidden="false" customHeight="false" outlineLevel="0" collapsed="false">
      <c r="J90" s="112"/>
      <c r="K90" s="107"/>
      <c r="L90" s="112"/>
      <c r="O90" s="255"/>
      <c r="P90" s="255"/>
      <c r="Q90" s="255"/>
      <c r="R90" s="255"/>
      <c r="S90" s="255"/>
      <c r="T90" s="113"/>
      <c r="U90" s="113"/>
      <c r="V90" s="113"/>
      <c r="W90" s="113"/>
      <c r="X90" s="113"/>
      <c r="Y90" s="113"/>
      <c r="Z90" s="110"/>
    </row>
    <row r="91" s="102" customFormat="true" ht="9" hidden="false" customHeight="false" outlineLevel="0" collapsed="false">
      <c r="J91" s="112"/>
      <c r="K91" s="107"/>
      <c r="L91" s="112"/>
      <c r="O91" s="255"/>
      <c r="P91" s="255"/>
      <c r="Q91" s="255"/>
      <c r="R91" s="255"/>
      <c r="S91" s="255"/>
      <c r="T91" s="113"/>
      <c r="U91" s="113"/>
      <c r="V91" s="113"/>
      <c r="W91" s="113"/>
      <c r="X91" s="113"/>
      <c r="Y91" s="113"/>
      <c r="Z91" s="110"/>
    </row>
    <row r="92" s="102" customFormat="true" ht="9" hidden="false" customHeight="false" outlineLevel="0" collapsed="false">
      <c r="J92" s="112"/>
      <c r="K92" s="107"/>
      <c r="L92" s="112"/>
      <c r="O92" s="255"/>
      <c r="P92" s="255"/>
      <c r="Q92" s="255"/>
      <c r="R92" s="255"/>
      <c r="S92" s="255"/>
      <c r="T92" s="113"/>
      <c r="U92" s="113"/>
      <c r="V92" s="113"/>
      <c r="W92" s="113"/>
      <c r="X92" s="113"/>
      <c r="Y92" s="113"/>
      <c r="Z92" s="110"/>
    </row>
    <row r="93" s="102" customFormat="true" ht="9" hidden="false" customHeight="false" outlineLevel="0" collapsed="false">
      <c r="J93" s="112"/>
      <c r="K93" s="107"/>
      <c r="L93" s="112"/>
      <c r="O93" s="255"/>
      <c r="P93" s="255"/>
      <c r="Q93" s="255"/>
      <c r="R93" s="255"/>
      <c r="S93" s="255"/>
      <c r="T93" s="113"/>
      <c r="U93" s="113"/>
      <c r="V93" s="113"/>
      <c r="W93" s="113"/>
      <c r="X93" s="113"/>
      <c r="Y93" s="113"/>
      <c r="Z93" s="110"/>
    </row>
    <row r="94" s="102" customFormat="true" ht="9" hidden="false" customHeight="false" outlineLevel="0" collapsed="false">
      <c r="J94" s="112"/>
      <c r="K94" s="107"/>
      <c r="L94" s="112"/>
      <c r="O94" s="255"/>
      <c r="P94" s="255"/>
      <c r="Q94" s="255"/>
      <c r="R94" s="255"/>
      <c r="S94" s="255"/>
      <c r="T94" s="113"/>
      <c r="U94" s="113"/>
      <c r="V94" s="113"/>
      <c r="W94" s="113"/>
      <c r="X94" s="113"/>
      <c r="Y94" s="113"/>
      <c r="Z94" s="110"/>
    </row>
    <row r="95" s="102" customFormat="true" ht="9" hidden="false" customHeight="false" outlineLevel="0" collapsed="false">
      <c r="J95" s="112"/>
      <c r="K95" s="107"/>
      <c r="L95" s="112"/>
      <c r="O95" s="255"/>
      <c r="P95" s="255"/>
      <c r="Q95" s="255"/>
      <c r="R95" s="255"/>
      <c r="S95" s="255"/>
      <c r="T95" s="113"/>
      <c r="U95" s="113"/>
      <c r="V95" s="113"/>
      <c r="W95" s="113"/>
      <c r="X95" s="113"/>
      <c r="Y95" s="113"/>
      <c r="Z95" s="110"/>
    </row>
    <row r="96" s="102" customFormat="true" ht="9" hidden="false" customHeight="false" outlineLevel="0" collapsed="false">
      <c r="J96" s="112"/>
      <c r="K96" s="107"/>
      <c r="L96" s="112"/>
      <c r="O96" s="255"/>
      <c r="P96" s="255"/>
      <c r="Q96" s="255"/>
      <c r="R96" s="255"/>
      <c r="S96" s="255"/>
      <c r="T96" s="113"/>
      <c r="U96" s="113"/>
      <c r="V96" s="113"/>
      <c r="W96" s="113"/>
      <c r="X96" s="113"/>
      <c r="Y96" s="113"/>
      <c r="Z96" s="110"/>
    </row>
    <row r="97" s="102" customFormat="true" ht="9" hidden="false" customHeight="false" outlineLevel="0" collapsed="false">
      <c r="J97" s="112"/>
      <c r="K97" s="107"/>
      <c r="L97" s="112"/>
      <c r="O97" s="255"/>
      <c r="P97" s="255"/>
      <c r="Q97" s="255"/>
      <c r="R97" s="255"/>
      <c r="S97" s="255"/>
      <c r="T97" s="113"/>
      <c r="U97" s="113"/>
      <c r="V97" s="113"/>
      <c r="W97" s="113"/>
      <c r="X97" s="113"/>
      <c r="Y97" s="113"/>
      <c r="Z97" s="110"/>
    </row>
    <row r="98" s="102" customFormat="true" ht="9" hidden="false" customHeight="false" outlineLevel="0" collapsed="false">
      <c r="J98" s="112"/>
      <c r="K98" s="107"/>
      <c r="L98" s="112"/>
      <c r="O98" s="255"/>
      <c r="P98" s="255"/>
      <c r="Q98" s="255"/>
      <c r="R98" s="255"/>
      <c r="S98" s="255"/>
      <c r="T98" s="113"/>
      <c r="U98" s="113"/>
      <c r="V98" s="113"/>
      <c r="W98" s="113"/>
      <c r="X98" s="113"/>
      <c r="Y98" s="113"/>
      <c r="Z98" s="110"/>
    </row>
    <row r="99" s="102" customFormat="true" ht="9" hidden="false" customHeight="false" outlineLevel="0" collapsed="false">
      <c r="J99" s="112"/>
      <c r="K99" s="107"/>
      <c r="L99" s="112"/>
      <c r="O99" s="255"/>
      <c r="P99" s="255"/>
      <c r="Q99" s="255"/>
      <c r="R99" s="255"/>
      <c r="S99" s="255"/>
      <c r="T99" s="113"/>
      <c r="U99" s="113"/>
      <c r="V99" s="113"/>
      <c r="W99" s="113"/>
      <c r="X99" s="113"/>
      <c r="Y99" s="113"/>
      <c r="Z99" s="110"/>
    </row>
    <row r="100" s="102" customFormat="true" ht="9" hidden="false" customHeight="false" outlineLevel="0" collapsed="false">
      <c r="J100" s="112"/>
      <c r="K100" s="107"/>
      <c r="L100" s="112"/>
      <c r="O100" s="255"/>
      <c r="P100" s="255"/>
      <c r="Q100" s="255"/>
      <c r="R100" s="255"/>
      <c r="S100" s="255"/>
      <c r="T100" s="113"/>
      <c r="U100" s="113"/>
      <c r="V100" s="113"/>
      <c r="W100" s="113"/>
      <c r="X100" s="113"/>
      <c r="Y100" s="113"/>
      <c r="Z100" s="110"/>
    </row>
    <row r="101" s="102" customFormat="true" ht="9" hidden="false" customHeight="false" outlineLevel="0" collapsed="false">
      <c r="J101" s="112"/>
      <c r="K101" s="107"/>
      <c r="L101" s="112"/>
      <c r="O101" s="255"/>
      <c r="P101" s="255"/>
      <c r="Q101" s="255"/>
      <c r="R101" s="255"/>
      <c r="S101" s="255"/>
      <c r="T101" s="113"/>
      <c r="U101" s="113"/>
      <c r="V101" s="113"/>
      <c r="W101" s="113"/>
      <c r="X101" s="113"/>
      <c r="Y101" s="113"/>
      <c r="Z101" s="110"/>
    </row>
    <row r="102" s="102" customFormat="true" ht="9" hidden="false" customHeight="false" outlineLevel="0" collapsed="false">
      <c r="J102" s="112"/>
      <c r="K102" s="107"/>
      <c r="L102" s="112"/>
      <c r="O102" s="255"/>
      <c r="P102" s="255"/>
      <c r="Q102" s="255"/>
      <c r="R102" s="255"/>
      <c r="S102" s="255"/>
      <c r="T102" s="113"/>
      <c r="U102" s="113"/>
      <c r="V102" s="113"/>
      <c r="W102" s="113"/>
      <c r="X102" s="113"/>
      <c r="Y102" s="113"/>
      <c r="Z102" s="110"/>
    </row>
    <row r="103" s="102" customFormat="true" ht="9" hidden="false" customHeight="false" outlineLevel="0" collapsed="false">
      <c r="J103" s="112"/>
      <c r="K103" s="107"/>
      <c r="L103" s="112"/>
      <c r="O103" s="255"/>
      <c r="P103" s="255"/>
      <c r="Q103" s="255"/>
      <c r="R103" s="255"/>
      <c r="S103" s="255"/>
      <c r="T103" s="113"/>
      <c r="U103" s="113"/>
      <c r="V103" s="113"/>
      <c r="W103" s="113"/>
      <c r="X103" s="113"/>
      <c r="Y103" s="113"/>
      <c r="Z103" s="110"/>
    </row>
    <row r="104" s="102" customFormat="true" ht="9" hidden="false" customHeight="false" outlineLevel="0" collapsed="false">
      <c r="J104" s="112"/>
      <c r="K104" s="107"/>
      <c r="L104" s="112"/>
      <c r="O104" s="255"/>
      <c r="P104" s="255"/>
      <c r="Q104" s="255"/>
      <c r="R104" s="255"/>
      <c r="S104" s="255"/>
      <c r="T104" s="113"/>
      <c r="U104" s="113"/>
      <c r="V104" s="113"/>
      <c r="W104" s="113"/>
      <c r="X104" s="113"/>
      <c r="Y104" s="113"/>
      <c r="Z104" s="110"/>
    </row>
    <row r="105" s="102" customFormat="true" ht="9" hidden="false" customHeight="false" outlineLevel="0" collapsed="false">
      <c r="J105" s="112"/>
      <c r="K105" s="107"/>
      <c r="L105" s="112"/>
      <c r="O105" s="255"/>
      <c r="P105" s="255"/>
      <c r="Q105" s="255"/>
      <c r="R105" s="255"/>
      <c r="S105" s="255"/>
      <c r="T105" s="113"/>
      <c r="U105" s="113"/>
      <c r="V105" s="113"/>
      <c r="W105" s="113"/>
      <c r="X105" s="113"/>
      <c r="Y105" s="113"/>
      <c r="Z105" s="110"/>
    </row>
    <row r="106" s="102" customFormat="true" ht="9" hidden="false" customHeight="false" outlineLevel="0" collapsed="false">
      <c r="J106" s="112"/>
      <c r="K106" s="107"/>
      <c r="L106" s="112"/>
      <c r="O106" s="255"/>
      <c r="P106" s="255"/>
      <c r="Q106" s="255"/>
      <c r="R106" s="255"/>
      <c r="S106" s="255"/>
      <c r="T106" s="113"/>
      <c r="U106" s="113"/>
      <c r="V106" s="113"/>
      <c r="W106" s="113"/>
      <c r="X106" s="113"/>
      <c r="Y106" s="113"/>
      <c r="Z106" s="110"/>
    </row>
    <row r="107" s="102" customFormat="true" ht="9" hidden="false" customHeight="false" outlineLevel="0" collapsed="false">
      <c r="J107" s="112"/>
      <c r="K107" s="107"/>
      <c r="L107" s="112"/>
      <c r="O107" s="255"/>
      <c r="P107" s="255"/>
      <c r="Q107" s="255"/>
      <c r="R107" s="255"/>
      <c r="S107" s="255"/>
      <c r="T107" s="113"/>
      <c r="U107" s="113"/>
      <c r="V107" s="113"/>
      <c r="W107" s="113"/>
      <c r="X107" s="113"/>
      <c r="Y107" s="113"/>
      <c r="Z107" s="110"/>
    </row>
    <row r="108" s="102" customFormat="true" ht="9" hidden="false" customHeight="false" outlineLevel="0" collapsed="false">
      <c r="J108" s="112"/>
      <c r="K108" s="107"/>
      <c r="L108" s="112"/>
      <c r="O108" s="255"/>
      <c r="P108" s="255"/>
      <c r="Q108" s="255"/>
      <c r="R108" s="255"/>
      <c r="S108" s="255"/>
      <c r="T108" s="113"/>
      <c r="U108" s="113"/>
      <c r="V108" s="113"/>
      <c r="W108" s="113"/>
      <c r="X108" s="113"/>
      <c r="Y108" s="113"/>
      <c r="Z108" s="110"/>
    </row>
    <row r="109" s="102" customFormat="true" ht="9" hidden="false" customHeight="false" outlineLevel="0" collapsed="false">
      <c r="J109" s="112"/>
      <c r="K109" s="107"/>
      <c r="L109" s="112"/>
      <c r="O109" s="255"/>
      <c r="P109" s="255"/>
      <c r="Q109" s="255"/>
      <c r="R109" s="255"/>
      <c r="S109" s="255"/>
      <c r="T109" s="113"/>
      <c r="U109" s="113"/>
      <c r="V109" s="113"/>
      <c r="W109" s="113"/>
      <c r="X109" s="113"/>
      <c r="Y109" s="113"/>
      <c r="Z109" s="110"/>
    </row>
    <row r="110" s="102" customFormat="true" ht="9" hidden="false" customHeight="false" outlineLevel="0" collapsed="false">
      <c r="J110" s="112"/>
      <c r="K110" s="107"/>
      <c r="L110" s="112"/>
      <c r="O110" s="255"/>
      <c r="P110" s="255"/>
      <c r="Q110" s="255"/>
      <c r="R110" s="255"/>
      <c r="S110" s="255"/>
      <c r="T110" s="113"/>
      <c r="U110" s="113"/>
      <c r="V110" s="113"/>
      <c r="W110" s="113"/>
      <c r="X110" s="113"/>
      <c r="Y110" s="113"/>
      <c r="Z110" s="110"/>
    </row>
    <row r="111" s="102" customFormat="true" ht="9" hidden="false" customHeight="false" outlineLevel="0" collapsed="false">
      <c r="J111" s="112"/>
      <c r="K111" s="107"/>
      <c r="L111" s="112"/>
      <c r="O111" s="255"/>
      <c r="P111" s="255"/>
      <c r="Q111" s="255"/>
      <c r="R111" s="255"/>
      <c r="S111" s="255"/>
      <c r="T111" s="113"/>
      <c r="U111" s="113"/>
      <c r="V111" s="113"/>
      <c r="W111" s="113"/>
      <c r="X111" s="113"/>
      <c r="Y111" s="113"/>
      <c r="Z111" s="110"/>
    </row>
    <row r="112" s="102" customFormat="true" ht="9" hidden="false" customHeight="false" outlineLevel="0" collapsed="false">
      <c r="J112" s="112"/>
      <c r="K112" s="107"/>
      <c r="L112" s="112"/>
      <c r="O112" s="255"/>
      <c r="P112" s="255"/>
      <c r="Q112" s="255"/>
      <c r="R112" s="255"/>
      <c r="S112" s="255"/>
      <c r="T112" s="113"/>
      <c r="U112" s="113"/>
      <c r="V112" s="113"/>
      <c r="W112" s="113"/>
      <c r="X112" s="113"/>
      <c r="Y112" s="113"/>
      <c r="Z112" s="110"/>
    </row>
    <row r="113" s="102" customFormat="true" ht="9" hidden="false" customHeight="false" outlineLevel="0" collapsed="false">
      <c r="J113" s="112"/>
      <c r="K113" s="107"/>
      <c r="L113" s="112"/>
      <c r="O113" s="255"/>
      <c r="P113" s="255"/>
      <c r="Q113" s="255"/>
      <c r="R113" s="255"/>
      <c r="S113" s="255"/>
      <c r="T113" s="113"/>
      <c r="U113" s="113"/>
      <c r="V113" s="113"/>
      <c r="W113" s="113"/>
      <c r="X113" s="113"/>
      <c r="Y113" s="113"/>
      <c r="Z113" s="110"/>
    </row>
    <row r="114" s="102" customFormat="true" ht="9" hidden="false" customHeight="false" outlineLevel="0" collapsed="false">
      <c r="J114" s="112"/>
      <c r="K114" s="107"/>
      <c r="L114" s="112"/>
      <c r="O114" s="255"/>
      <c r="P114" s="255"/>
      <c r="Q114" s="255"/>
      <c r="R114" s="255"/>
      <c r="S114" s="255"/>
      <c r="T114" s="113"/>
      <c r="U114" s="113"/>
      <c r="V114" s="113"/>
      <c r="W114" s="113"/>
      <c r="X114" s="113"/>
      <c r="Y114" s="113"/>
      <c r="Z114" s="110"/>
    </row>
    <row r="115" s="102" customFormat="true" ht="9" hidden="false" customHeight="false" outlineLevel="0" collapsed="false">
      <c r="J115" s="112"/>
      <c r="K115" s="107"/>
      <c r="L115" s="112"/>
      <c r="O115" s="255"/>
      <c r="P115" s="255"/>
      <c r="Q115" s="255"/>
      <c r="R115" s="255"/>
      <c r="S115" s="255"/>
      <c r="T115" s="113"/>
      <c r="U115" s="113"/>
      <c r="V115" s="113"/>
      <c r="W115" s="113"/>
      <c r="X115" s="113"/>
      <c r="Y115" s="113"/>
      <c r="Z115" s="110"/>
    </row>
    <row r="116" s="102" customFormat="true" ht="9" hidden="false" customHeight="false" outlineLevel="0" collapsed="false">
      <c r="J116" s="112"/>
      <c r="K116" s="107"/>
      <c r="L116" s="112"/>
      <c r="O116" s="255"/>
      <c r="P116" s="255"/>
      <c r="Q116" s="255"/>
      <c r="R116" s="255"/>
      <c r="S116" s="255"/>
      <c r="T116" s="113"/>
      <c r="U116" s="113"/>
      <c r="V116" s="113"/>
      <c r="W116" s="113"/>
      <c r="X116" s="113"/>
      <c r="Y116" s="113"/>
      <c r="Z116" s="110"/>
    </row>
    <row r="117" s="102" customFormat="true" ht="9" hidden="false" customHeight="false" outlineLevel="0" collapsed="false">
      <c r="J117" s="112"/>
      <c r="K117" s="107"/>
      <c r="L117" s="112"/>
      <c r="O117" s="255"/>
      <c r="P117" s="255"/>
      <c r="Q117" s="255"/>
      <c r="R117" s="255"/>
      <c r="S117" s="255"/>
      <c r="T117" s="113"/>
      <c r="U117" s="113"/>
      <c r="V117" s="113"/>
      <c r="W117" s="113"/>
      <c r="X117" s="113"/>
      <c r="Y117" s="113"/>
      <c r="Z117" s="110"/>
    </row>
    <row r="118" s="102" customFormat="true" ht="9" hidden="false" customHeight="false" outlineLevel="0" collapsed="false">
      <c r="J118" s="112"/>
      <c r="K118" s="107"/>
      <c r="L118" s="112"/>
      <c r="O118" s="255"/>
      <c r="P118" s="255"/>
      <c r="Q118" s="255"/>
      <c r="R118" s="255"/>
      <c r="S118" s="255"/>
      <c r="T118" s="113"/>
      <c r="U118" s="113"/>
      <c r="V118" s="113"/>
      <c r="W118" s="113"/>
      <c r="X118" s="113"/>
      <c r="Y118" s="113"/>
      <c r="Z118" s="110"/>
    </row>
    <row r="119" s="102" customFormat="true" ht="9" hidden="false" customHeight="false" outlineLevel="0" collapsed="false">
      <c r="J119" s="112"/>
      <c r="K119" s="107"/>
      <c r="L119" s="112"/>
      <c r="O119" s="255"/>
      <c r="P119" s="255"/>
      <c r="Q119" s="255"/>
      <c r="R119" s="255"/>
      <c r="S119" s="255"/>
      <c r="T119" s="113"/>
      <c r="U119" s="113"/>
      <c r="V119" s="113"/>
      <c r="W119" s="113"/>
      <c r="X119" s="113"/>
      <c r="Y119" s="113"/>
      <c r="Z119" s="110"/>
    </row>
    <row r="120" s="102" customFormat="true" ht="9" hidden="false" customHeight="false" outlineLevel="0" collapsed="false">
      <c r="J120" s="112"/>
      <c r="K120" s="107"/>
      <c r="L120" s="112"/>
      <c r="O120" s="255"/>
      <c r="P120" s="255"/>
      <c r="Q120" s="255"/>
      <c r="R120" s="255"/>
      <c r="S120" s="255"/>
      <c r="T120" s="113"/>
      <c r="U120" s="113"/>
      <c r="V120" s="113"/>
      <c r="W120" s="113"/>
      <c r="X120" s="113"/>
      <c r="Y120" s="113"/>
      <c r="Z120" s="110"/>
    </row>
    <row r="121" s="102" customFormat="true" ht="9" hidden="false" customHeight="false" outlineLevel="0" collapsed="false">
      <c r="J121" s="112"/>
      <c r="K121" s="107"/>
      <c r="L121" s="112"/>
      <c r="O121" s="255"/>
      <c r="P121" s="255"/>
      <c r="Q121" s="255"/>
      <c r="R121" s="255"/>
      <c r="S121" s="255"/>
      <c r="T121" s="113"/>
      <c r="U121" s="113"/>
      <c r="V121" s="113"/>
      <c r="W121" s="113"/>
      <c r="X121" s="113"/>
      <c r="Y121" s="113"/>
      <c r="Z121" s="110"/>
    </row>
    <row r="122" s="102" customFormat="true" ht="9" hidden="false" customHeight="false" outlineLevel="0" collapsed="false">
      <c r="J122" s="112"/>
      <c r="K122" s="107"/>
      <c r="L122" s="112"/>
      <c r="O122" s="255"/>
      <c r="P122" s="255"/>
      <c r="Q122" s="255"/>
      <c r="R122" s="255"/>
      <c r="S122" s="255"/>
      <c r="T122" s="113"/>
      <c r="U122" s="113"/>
      <c r="V122" s="113"/>
      <c r="W122" s="113"/>
      <c r="X122" s="113"/>
      <c r="Y122" s="113"/>
      <c r="Z122" s="110"/>
    </row>
    <row r="123" s="102" customFormat="true" ht="9" hidden="false" customHeight="false" outlineLevel="0" collapsed="false">
      <c r="J123" s="112"/>
      <c r="K123" s="107"/>
      <c r="L123" s="112"/>
      <c r="O123" s="255"/>
      <c r="P123" s="255"/>
      <c r="Q123" s="255"/>
      <c r="R123" s="255"/>
      <c r="S123" s="255"/>
      <c r="T123" s="113"/>
      <c r="U123" s="113"/>
      <c r="V123" s="113"/>
      <c r="W123" s="113"/>
      <c r="X123" s="113"/>
      <c r="Y123" s="113"/>
      <c r="Z123" s="110"/>
    </row>
    <row r="124" s="102" customFormat="true" ht="9" hidden="false" customHeight="false" outlineLevel="0" collapsed="false">
      <c r="J124" s="112"/>
      <c r="K124" s="107"/>
      <c r="L124" s="112"/>
      <c r="O124" s="255"/>
      <c r="P124" s="255"/>
      <c r="Q124" s="255"/>
      <c r="R124" s="255"/>
      <c r="S124" s="255"/>
      <c r="T124" s="113"/>
      <c r="U124" s="113"/>
      <c r="V124" s="113"/>
      <c r="W124" s="113"/>
      <c r="X124" s="113"/>
      <c r="Y124" s="113"/>
      <c r="Z124" s="110"/>
    </row>
    <row r="125" s="102" customFormat="true" ht="9" hidden="false" customHeight="false" outlineLevel="0" collapsed="false">
      <c r="J125" s="112"/>
      <c r="K125" s="107"/>
      <c r="L125" s="112"/>
      <c r="O125" s="255"/>
      <c r="P125" s="255"/>
      <c r="Q125" s="255"/>
      <c r="R125" s="255"/>
      <c r="S125" s="255"/>
      <c r="T125" s="113"/>
      <c r="U125" s="113"/>
      <c r="V125" s="113"/>
      <c r="W125" s="113"/>
      <c r="X125" s="113"/>
      <c r="Y125" s="113"/>
      <c r="Z125" s="110"/>
    </row>
    <row r="126" s="102" customFormat="true" ht="9" hidden="false" customHeight="false" outlineLevel="0" collapsed="false">
      <c r="J126" s="112"/>
      <c r="K126" s="107"/>
      <c r="L126" s="112"/>
      <c r="O126" s="255"/>
      <c r="P126" s="255"/>
      <c r="Q126" s="255"/>
      <c r="R126" s="255"/>
      <c r="S126" s="255"/>
      <c r="T126" s="113"/>
      <c r="U126" s="113"/>
      <c r="V126" s="113"/>
      <c r="W126" s="113"/>
      <c r="X126" s="113"/>
      <c r="Y126" s="113"/>
      <c r="Z126" s="110"/>
    </row>
    <row r="127" s="102" customFormat="true" ht="9" hidden="false" customHeight="false" outlineLevel="0" collapsed="false">
      <c r="J127" s="112"/>
      <c r="K127" s="107"/>
      <c r="L127" s="112"/>
      <c r="O127" s="255"/>
      <c r="P127" s="255"/>
      <c r="Q127" s="255"/>
      <c r="R127" s="255"/>
      <c r="S127" s="255"/>
      <c r="T127" s="113"/>
      <c r="U127" s="113"/>
      <c r="V127" s="113"/>
      <c r="W127" s="113"/>
      <c r="X127" s="113"/>
      <c r="Y127" s="113"/>
      <c r="Z127" s="110"/>
    </row>
    <row r="128" s="102" customFormat="true" ht="9" hidden="false" customHeight="false" outlineLevel="0" collapsed="false">
      <c r="J128" s="112"/>
      <c r="K128" s="107"/>
      <c r="L128" s="112"/>
      <c r="O128" s="255"/>
      <c r="P128" s="255"/>
      <c r="Q128" s="255"/>
      <c r="R128" s="255"/>
      <c r="S128" s="255"/>
      <c r="T128" s="113"/>
      <c r="U128" s="113"/>
      <c r="V128" s="113"/>
      <c r="W128" s="113"/>
      <c r="X128" s="113"/>
      <c r="Y128" s="113"/>
      <c r="Z128" s="110"/>
    </row>
    <row r="129" s="102" customFormat="true" ht="9" hidden="false" customHeight="false" outlineLevel="0" collapsed="false">
      <c r="J129" s="112"/>
      <c r="K129" s="107"/>
      <c r="L129" s="112"/>
      <c r="O129" s="255"/>
      <c r="P129" s="255"/>
      <c r="Q129" s="255"/>
      <c r="R129" s="255"/>
      <c r="S129" s="255"/>
      <c r="T129" s="113"/>
      <c r="U129" s="113"/>
      <c r="V129" s="113"/>
      <c r="W129" s="113"/>
      <c r="X129" s="113"/>
      <c r="Y129" s="113"/>
      <c r="Z129" s="110"/>
    </row>
    <row r="130" s="102" customFormat="true" ht="9" hidden="false" customHeight="false" outlineLevel="0" collapsed="false">
      <c r="J130" s="112"/>
      <c r="K130" s="107"/>
      <c r="L130" s="112"/>
      <c r="O130" s="255"/>
      <c r="P130" s="255"/>
      <c r="Q130" s="255"/>
      <c r="R130" s="255"/>
      <c r="S130" s="255"/>
      <c r="T130" s="113"/>
      <c r="U130" s="113"/>
      <c r="V130" s="113"/>
      <c r="W130" s="113"/>
      <c r="X130" s="113"/>
      <c r="Y130" s="113"/>
      <c r="Z130" s="110"/>
    </row>
    <row r="131" s="102" customFormat="true" ht="9" hidden="false" customHeight="false" outlineLevel="0" collapsed="false">
      <c r="J131" s="112"/>
      <c r="K131" s="107"/>
      <c r="L131" s="112"/>
      <c r="O131" s="255"/>
      <c r="P131" s="255"/>
      <c r="Q131" s="255"/>
      <c r="R131" s="255"/>
      <c r="S131" s="255"/>
      <c r="T131" s="113"/>
      <c r="U131" s="113"/>
      <c r="V131" s="113"/>
      <c r="W131" s="113"/>
      <c r="X131" s="113"/>
      <c r="Y131" s="113"/>
      <c r="Z131" s="110"/>
    </row>
    <row r="132" s="102" customFormat="true" ht="9" hidden="false" customHeight="false" outlineLevel="0" collapsed="false">
      <c r="J132" s="112"/>
      <c r="K132" s="107"/>
      <c r="L132" s="112"/>
      <c r="O132" s="255"/>
      <c r="P132" s="255"/>
      <c r="Q132" s="255"/>
      <c r="R132" s="255"/>
      <c r="S132" s="255"/>
      <c r="T132" s="113"/>
      <c r="U132" s="113"/>
      <c r="V132" s="113"/>
      <c r="W132" s="113"/>
      <c r="X132" s="113"/>
      <c r="Y132" s="113"/>
      <c r="Z132" s="110"/>
    </row>
    <row r="133" s="102" customFormat="true" ht="9" hidden="false" customHeight="false" outlineLevel="0" collapsed="false">
      <c r="J133" s="112"/>
      <c r="K133" s="107"/>
      <c r="L133" s="112"/>
      <c r="O133" s="255"/>
      <c r="P133" s="255"/>
      <c r="Q133" s="255"/>
      <c r="R133" s="255"/>
      <c r="S133" s="255"/>
      <c r="T133" s="113"/>
      <c r="U133" s="113"/>
      <c r="V133" s="113"/>
      <c r="W133" s="113"/>
      <c r="X133" s="113"/>
      <c r="Y133" s="113"/>
      <c r="Z133" s="110"/>
    </row>
    <row r="134" s="102" customFormat="true" ht="9" hidden="false" customHeight="false" outlineLevel="0" collapsed="false">
      <c r="J134" s="112"/>
      <c r="K134" s="107"/>
      <c r="L134" s="112"/>
      <c r="O134" s="255"/>
      <c r="P134" s="255"/>
      <c r="Q134" s="255"/>
      <c r="R134" s="255"/>
      <c r="S134" s="255"/>
      <c r="T134" s="113"/>
      <c r="U134" s="113"/>
      <c r="V134" s="113"/>
      <c r="W134" s="113"/>
      <c r="X134" s="113"/>
      <c r="Y134" s="113"/>
      <c r="Z134" s="110"/>
    </row>
    <row r="135" s="102" customFormat="true" ht="9" hidden="false" customHeight="false" outlineLevel="0" collapsed="false">
      <c r="J135" s="112"/>
      <c r="K135" s="107"/>
      <c r="L135" s="112"/>
      <c r="O135" s="255"/>
      <c r="P135" s="255"/>
      <c r="Q135" s="255"/>
      <c r="R135" s="255"/>
      <c r="S135" s="255"/>
      <c r="T135" s="113"/>
      <c r="U135" s="113"/>
      <c r="V135" s="113"/>
      <c r="W135" s="113"/>
      <c r="X135" s="113"/>
      <c r="Y135" s="113"/>
      <c r="Z135" s="110"/>
    </row>
    <row r="136" s="102" customFormat="true" ht="9" hidden="false" customHeight="false" outlineLevel="0" collapsed="false">
      <c r="J136" s="112"/>
      <c r="K136" s="107"/>
      <c r="L136" s="112"/>
      <c r="O136" s="255"/>
      <c r="P136" s="255"/>
      <c r="Q136" s="255"/>
      <c r="R136" s="255"/>
      <c r="S136" s="255"/>
      <c r="T136" s="113"/>
      <c r="U136" s="113"/>
      <c r="V136" s="113"/>
      <c r="W136" s="113"/>
      <c r="X136" s="113"/>
      <c r="Y136" s="113"/>
      <c r="Z136" s="110"/>
    </row>
    <row r="137" s="102" customFormat="true" ht="9" hidden="false" customHeight="false" outlineLevel="0" collapsed="false">
      <c r="J137" s="112"/>
      <c r="K137" s="107"/>
      <c r="L137" s="112"/>
      <c r="O137" s="255"/>
      <c r="P137" s="255"/>
      <c r="Q137" s="255"/>
      <c r="R137" s="255"/>
      <c r="S137" s="255"/>
      <c r="T137" s="113"/>
      <c r="U137" s="113"/>
      <c r="V137" s="113"/>
      <c r="W137" s="113"/>
      <c r="X137" s="113"/>
      <c r="Y137" s="113"/>
      <c r="Z137" s="110"/>
    </row>
    <row r="138" s="102" customFormat="true" ht="9" hidden="false" customHeight="false" outlineLevel="0" collapsed="false">
      <c r="J138" s="112"/>
      <c r="K138" s="107"/>
      <c r="L138" s="112"/>
      <c r="O138" s="255"/>
      <c r="P138" s="255"/>
      <c r="Q138" s="255"/>
      <c r="R138" s="255"/>
      <c r="S138" s="255"/>
      <c r="T138" s="113"/>
      <c r="U138" s="113"/>
      <c r="V138" s="113"/>
      <c r="W138" s="113"/>
      <c r="X138" s="113"/>
      <c r="Y138" s="113"/>
      <c r="Z138" s="110"/>
    </row>
    <row r="139" s="102" customFormat="true" ht="9" hidden="false" customHeight="false" outlineLevel="0" collapsed="false">
      <c r="J139" s="112"/>
      <c r="K139" s="107"/>
      <c r="L139" s="112"/>
      <c r="O139" s="255"/>
      <c r="P139" s="255"/>
      <c r="Q139" s="255"/>
      <c r="R139" s="255"/>
      <c r="S139" s="255"/>
      <c r="T139" s="113"/>
      <c r="U139" s="113"/>
      <c r="V139" s="113"/>
      <c r="W139" s="113"/>
      <c r="X139" s="113"/>
      <c r="Y139" s="113"/>
      <c r="Z139" s="110"/>
    </row>
    <row r="140" s="102" customFormat="true" ht="9" hidden="false" customHeight="false" outlineLevel="0" collapsed="false">
      <c r="J140" s="112"/>
      <c r="K140" s="107"/>
      <c r="L140" s="112"/>
      <c r="O140" s="255"/>
      <c r="P140" s="255"/>
      <c r="Q140" s="255"/>
      <c r="R140" s="255"/>
      <c r="S140" s="255"/>
      <c r="T140" s="113"/>
      <c r="U140" s="113"/>
      <c r="V140" s="113"/>
      <c r="W140" s="113"/>
      <c r="X140" s="113"/>
      <c r="Y140" s="113"/>
      <c r="Z140" s="110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6.72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79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8</v>
      </c>
      <c r="E3" s="199"/>
      <c r="F3" s="199" t="s">
        <v>169</v>
      </c>
      <c r="G3" s="199"/>
      <c r="H3" s="199" t="s">
        <v>170</v>
      </c>
      <c r="I3" s="199"/>
      <c r="J3" s="199" t="s">
        <v>171</v>
      </c>
      <c r="K3" s="199"/>
      <c r="L3" s="199" t="s">
        <v>172</v>
      </c>
      <c r="M3" s="199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SUM(B6:B23)</f>
        <v>264179</v>
      </c>
      <c r="C5" s="209" t="n">
        <f aca="false">B5/B$5*100</f>
        <v>100</v>
      </c>
      <c r="D5" s="208" t="n">
        <f aca="false">SUM(D6:D23)</f>
        <v>7272</v>
      </c>
      <c r="E5" s="209" t="n">
        <f aca="false">D5/D$5*100</f>
        <v>100</v>
      </c>
      <c r="F5" s="208" t="n">
        <f aca="false">SUM(F6:F23)</f>
        <v>19380</v>
      </c>
      <c r="G5" s="209" t="n">
        <f aca="false">F5/F$5*100</f>
        <v>100</v>
      </c>
      <c r="H5" s="208" t="n">
        <f aca="false">SUM(H6:H23)</f>
        <v>70880</v>
      </c>
      <c r="I5" s="209" t="n">
        <f aca="false">H5/H$5*100</f>
        <v>100</v>
      </c>
      <c r="J5" s="208" t="n">
        <f aca="false">SUM(J6:J23)</f>
        <v>73649</v>
      </c>
      <c r="K5" s="209" t="n">
        <f aca="false">J5/J$5*100</f>
        <v>100</v>
      </c>
      <c r="L5" s="208" t="n">
        <f aca="false">SUM(L6:L23)</f>
        <v>92998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702</v>
      </c>
      <c r="E6" s="213" t="n">
        <f aca="false">D6/D$5*100</f>
        <v>9.65346534653465</v>
      </c>
      <c r="F6" s="196" t="n">
        <v>1985</v>
      </c>
      <c r="G6" s="214" t="n">
        <f aca="false">F6/F$5*100</f>
        <v>10.2425180598555</v>
      </c>
      <c r="H6" s="196" t="n">
        <v>4203</v>
      </c>
      <c r="I6" s="270" t="n">
        <f aca="false">H6/H$5*100</f>
        <v>5.92974040632054</v>
      </c>
      <c r="J6" s="212" t="n">
        <v>2435</v>
      </c>
      <c r="K6" s="271" t="n">
        <f aca="false">J6/J$5*100</f>
        <v>3.30622275930427</v>
      </c>
      <c r="L6" s="212" t="n">
        <v>2011</v>
      </c>
      <c r="M6" s="271" t="n">
        <f aca="false">L6/L$5*100</f>
        <v>2.16241209488376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97</v>
      </c>
      <c r="E7" s="213" t="n">
        <f aca="false">D7/D$5*100</f>
        <v>1.33388338833883</v>
      </c>
      <c r="F7" s="196" t="n">
        <v>195</v>
      </c>
      <c r="G7" s="214" t="n">
        <f aca="false">F7/F$5*100</f>
        <v>1.0061919504644</v>
      </c>
      <c r="H7" s="196" t="n">
        <v>505</v>
      </c>
      <c r="I7" s="270" t="n">
        <f aca="false">H7/H$5*100</f>
        <v>0.712471783295711</v>
      </c>
      <c r="J7" s="212" t="n">
        <v>445</v>
      </c>
      <c r="K7" s="271" t="n">
        <f aca="false">J7/J$5*100</f>
        <v>0.604217300981683</v>
      </c>
      <c r="L7" s="212" t="n">
        <v>361</v>
      </c>
      <c r="M7" s="271" t="n">
        <f aca="false">L7/L$5*100</f>
        <v>0.38818039097615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149</v>
      </c>
      <c r="E8" s="213" t="n">
        <f aca="false">D8/D$5*100</f>
        <v>2.04895489548955</v>
      </c>
      <c r="F8" s="196" t="n">
        <v>551</v>
      </c>
      <c r="G8" s="214" t="n">
        <f aca="false">F8/F$5*100</f>
        <v>2.84313725490196</v>
      </c>
      <c r="H8" s="196" t="n">
        <v>1709</v>
      </c>
      <c r="I8" s="270" t="n">
        <f aca="false">H8/H$5*100</f>
        <v>2.41111738148984</v>
      </c>
      <c r="J8" s="212" t="n">
        <v>1152</v>
      </c>
      <c r="K8" s="271" t="n">
        <f aca="false">J8/J$5*100</f>
        <v>1.56417602411438</v>
      </c>
      <c r="L8" s="212" t="n">
        <v>805</v>
      </c>
      <c r="M8" s="271" t="n">
        <f aca="false">L8/L$5*100</f>
        <v>0.865610013118562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228</v>
      </c>
      <c r="E9" s="213" t="n">
        <f aca="false">D9/D$5*100</f>
        <v>3.13531353135314</v>
      </c>
      <c r="F9" s="196" t="n">
        <v>683</v>
      </c>
      <c r="G9" s="214" t="n">
        <f aca="false">F9/F$5*100</f>
        <v>3.52425180598555</v>
      </c>
      <c r="H9" s="196" t="n">
        <v>1666</v>
      </c>
      <c r="I9" s="270" t="n">
        <f aca="false">H9/H$5*100</f>
        <v>2.35045146726862</v>
      </c>
      <c r="J9" s="212" t="n">
        <v>999</v>
      </c>
      <c r="K9" s="271" t="n">
        <f aca="false">J9/J$5*100</f>
        <v>1.35643389591169</v>
      </c>
      <c r="L9" s="212" t="n">
        <v>502</v>
      </c>
      <c r="M9" s="271" t="n">
        <f aca="false">L9/L$5*100</f>
        <v>0.539796554764619</v>
      </c>
    </row>
    <row r="10" customFormat="false" ht="15" hidden="false" customHeight="true" outlineLevel="0" collapsed="false">
      <c r="A10" s="211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108</v>
      </c>
      <c r="E10" s="213" t="n">
        <f aca="false">D10/D$5*100</f>
        <v>1.48514851485149</v>
      </c>
      <c r="F10" s="196" t="n">
        <v>168</v>
      </c>
      <c r="G10" s="214" t="n">
        <f aca="false">F10/F$5*100</f>
        <v>0.86687306501548</v>
      </c>
      <c r="H10" s="196" t="n">
        <v>480</v>
      </c>
      <c r="I10" s="270" t="n">
        <f aca="false">H10/H$5*100</f>
        <v>0.677200902934537</v>
      </c>
      <c r="J10" s="212" t="n">
        <v>352</v>
      </c>
      <c r="K10" s="271" t="n">
        <f aca="false">J10/J$5*100</f>
        <v>0.47794267403495</v>
      </c>
      <c r="L10" s="212" t="n">
        <v>300</v>
      </c>
      <c r="M10" s="271" t="n">
        <f aca="false">L10/L$5*100</f>
        <v>0.322587582528657</v>
      </c>
    </row>
    <row r="11" customFormat="false" ht="23.15" hidden="false" customHeight="true" outlineLevel="0" collapsed="false">
      <c r="A11" s="22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490</v>
      </c>
      <c r="E11" s="217" t="n">
        <f aca="false">D11/D$5*100</f>
        <v>6.73817381738174</v>
      </c>
      <c r="F11" s="196" t="n">
        <v>1079</v>
      </c>
      <c r="G11" s="214" t="n">
        <f aca="false">F11/F$5*100</f>
        <v>5.56759545923633</v>
      </c>
      <c r="H11" s="196" t="n">
        <v>2607</v>
      </c>
      <c r="I11" s="270" t="n">
        <f aca="false">H11/H$5*100</f>
        <v>3.67804740406321</v>
      </c>
      <c r="J11" s="212" t="n">
        <v>1696</v>
      </c>
      <c r="K11" s="271" t="n">
        <f aca="false">J11/J$5*100</f>
        <v>2.30281470216839</v>
      </c>
      <c r="L11" s="212" t="n">
        <v>1639</v>
      </c>
      <c r="M11" s="271" t="n">
        <f aca="false">L11/L$5*100</f>
        <v>1.76240349254823</v>
      </c>
    </row>
    <row r="12" customFormat="false" ht="15" hidden="false" customHeight="true" outlineLevel="0" collapsed="false">
      <c r="A12" s="22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397</v>
      </c>
      <c r="E12" s="217" t="n">
        <f aca="false">D12/D$5*100</f>
        <v>5.45929592959296</v>
      </c>
      <c r="F12" s="196" t="n">
        <v>909</v>
      </c>
      <c r="G12" s="214" t="n">
        <f aca="false">F12/F$5*100</f>
        <v>4.69040247678019</v>
      </c>
      <c r="H12" s="196" t="n">
        <v>2053</v>
      </c>
      <c r="I12" s="270" t="n">
        <f aca="false">H12/H$5*100</f>
        <v>2.89644469525959</v>
      </c>
      <c r="J12" s="212" t="n">
        <v>1055</v>
      </c>
      <c r="K12" s="271" t="n">
        <f aca="false">J12/J$5*100</f>
        <v>1.43247023041725</v>
      </c>
      <c r="L12" s="212" t="n">
        <v>880</v>
      </c>
      <c r="M12" s="271" t="n">
        <f aca="false">L12/L$5*100</f>
        <v>0.946256908750726</v>
      </c>
    </row>
    <row r="13" customFormat="false" ht="15" hidden="false" customHeight="true" outlineLevel="0" collapsed="false">
      <c r="A13" s="22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1646</v>
      </c>
      <c r="E13" s="217" t="n">
        <f aca="false">D13/D$5*100</f>
        <v>22.6347634763476</v>
      </c>
      <c r="F13" s="196" t="n">
        <v>4743</v>
      </c>
      <c r="G13" s="214" t="n">
        <f aca="false">F13/F$5*100</f>
        <v>24.4736842105263</v>
      </c>
      <c r="H13" s="196" t="n">
        <v>25503</v>
      </c>
      <c r="I13" s="270" t="n">
        <f aca="false">H13/H$5*100</f>
        <v>35.9805304740406</v>
      </c>
      <c r="J13" s="212" t="n">
        <v>36375</v>
      </c>
      <c r="K13" s="271" t="n">
        <f aca="false">J13/J$5*100</f>
        <v>49.3896726364241</v>
      </c>
      <c r="L13" s="212" t="n">
        <v>52881</v>
      </c>
      <c r="M13" s="271" t="n">
        <f aca="false">L13/L$5*100</f>
        <v>56.8625131723263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010</v>
      </c>
      <c r="E14" s="217" t="n">
        <f aca="false">D14/D$5*100</f>
        <v>13.8888888888889</v>
      </c>
      <c r="F14" s="196" t="n">
        <v>3012</v>
      </c>
      <c r="G14" s="214" t="n">
        <f aca="false">F14/F$5*100</f>
        <v>15.5417956656347</v>
      </c>
      <c r="H14" s="196" t="n">
        <v>12262</v>
      </c>
      <c r="I14" s="270" t="n">
        <f aca="false">H14/H$5*100</f>
        <v>17.2996613995485</v>
      </c>
      <c r="J14" s="212" t="n">
        <v>13214</v>
      </c>
      <c r="K14" s="271" t="n">
        <f aca="false">J14/J$5*100</f>
        <v>17.941859359937</v>
      </c>
      <c r="L14" s="212" t="n">
        <v>16795</v>
      </c>
      <c r="M14" s="271" t="n">
        <f aca="false">L14/L$5*100</f>
        <v>18.05952816189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140</v>
      </c>
      <c r="E15" s="217" t="n">
        <f aca="false">D15/D$5*100</f>
        <v>1.92519251925193</v>
      </c>
      <c r="F15" s="196" t="n">
        <v>298</v>
      </c>
      <c r="G15" s="214" t="n">
        <f aca="false">F15/F$5*100</f>
        <v>1.53766769865841</v>
      </c>
      <c r="H15" s="196" t="n">
        <v>593</v>
      </c>
      <c r="I15" s="270" t="n">
        <f aca="false">H15/H$5*100</f>
        <v>0.836625282167043</v>
      </c>
      <c r="J15" s="212" t="n">
        <v>231</v>
      </c>
      <c r="K15" s="271" t="n">
        <f aca="false">J15/J$5*100</f>
        <v>0.313649879835436</v>
      </c>
      <c r="L15" s="212" t="n">
        <v>193</v>
      </c>
      <c r="M15" s="271" t="n">
        <f aca="false">L15/L$5*100</f>
        <v>0.207531344760102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180</v>
      </c>
      <c r="E16" s="217" t="n">
        <f aca="false">D16/D$5*100</f>
        <v>2.47524752475248</v>
      </c>
      <c r="F16" s="196" t="n">
        <v>323</v>
      </c>
      <c r="G16" s="214" t="n">
        <f aca="false">F16/F$5*100</f>
        <v>1.66666666666667</v>
      </c>
      <c r="H16" s="196" t="n">
        <v>864</v>
      </c>
      <c r="I16" s="270" t="n">
        <f aca="false">H16/H$5*100</f>
        <v>1.21896162528217</v>
      </c>
      <c r="J16" s="212" t="n">
        <v>667</v>
      </c>
      <c r="K16" s="271" t="n">
        <f aca="false">J16/J$5*100</f>
        <v>0.905647055628726</v>
      </c>
      <c r="L16" s="212" t="n">
        <v>553</v>
      </c>
      <c r="M16" s="271" t="n">
        <f aca="false">L16/L$5*100</f>
        <v>0.59463644379449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991</v>
      </c>
      <c r="E17" s="217" t="n">
        <f aca="false">D17/D$5*100</f>
        <v>13.6276127612761</v>
      </c>
      <c r="F17" s="196" t="n">
        <v>2646</v>
      </c>
      <c r="G17" s="214" t="n">
        <f aca="false">F17/F$5*100</f>
        <v>13.6532507739938</v>
      </c>
      <c r="H17" s="196" t="n">
        <v>10758</v>
      </c>
      <c r="I17" s="270" t="n">
        <f aca="false">H17/H$5*100</f>
        <v>15.1777652370203</v>
      </c>
      <c r="J17" s="212" t="n">
        <v>8535</v>
      </c>
      <c r="K17" s="271" t="n">
        <f aca="false">J17/J$5*100</f>
        <v>11.5887520536599</v>
      </c>
      <c r="L17" s="212" t="n">
        <v>9338</v>
      </c>
      <c r="M17" s="271" t="n">
        <f aca="false">L17/L$5*100</f>
        <v>10.0410761521753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140</v>
      </c>
      <c r="E18" s="217" t="n">
        <f aca="false">D18/D$5*100</f>
        <v>1.92519251925193</v>
      </c>
      <c r="F18" s="196" t="n">
        <v>271</v>
      </c>
      <c r="G18" s="214" t="n">
        <f aca="false">F18/F$5*100</f>
        <v>1.39834881320949</v>
      </c>
      <c r="H18" s="196" t="n">
        <v>673</v>
      </c>
      <c r="I18" s="270" t="n">
        <f aca="false">H18/H$5*100</f>
        <v>0.949492099322799</v>
      </c>
      <c r="J18" s="212" t="n">
        <v>496</v>
      </c>
      <c r="K18" s="271" t="n">
        <f aca="false">J18/J$5*100</f>
        <v>0.673464677049247</v>
      </c>
      <c r="L18" s="212" t="n">
        <v>465</v>
      </c>
      <c r="M18" s="271" t="n">
        <f aca="false">L18/L$5*100</f>
        <v>0.500010752919418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442</v>
      </c>
      <c r="E19" s="220" t="n">
        <f aca="false">D19/D$5*100</f>
        <v>6.07810781078108</v>
      </c>
      <c r="F19" s="196" t="n">
        <v>1274</v>
      </c>
      <c r="G19" s="214" t="n">
        <f aca="false">F19/F$5*100</f>
        <v>6.57378740970072</v>
      </c>
      <c r="H19" s="196" t="n">
        <v>3601</v>
      </c>
      <c r="I19" s="270" t="n">
        <f aca="false">H19/H$5*100</f>
        <v>5.08041760722348</v>
      </c>
      <c r="J19" s="212" t="n">
        <v>2998</v>
      </c>
      <c r="K19" s="271" t="n">
        <f aca="false">J19/J$5*100</f>
        <v>4.07065947942267</v>
      </c>
      <c r="L19" s="212" t="n">
        <v>3213</v>
      </c>
      <c r="M19" s="271" t="n">
        <f aca="false">L19/L$5*100</f>
        <v>3.45491300888191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168</v>
      </c>
      <c r="E20" s="220" t="n">
        <f aca="false">D20/D$5*100</f>
        <v>2.31023102310231</v>
      </c>
      <c r="F20" s="196" t="n">
        <v>499</v>
      </c>
      <c r="G20" s="214" t="n">
        <f aca="false">F20/F$5*100</f>
        <v>2.57481940144479</v>
      </c>
      <c r="H20" s="196" t="n">
        <v>1700</v>
      </c>
      <c r="I20" s="270" t="n">
        <f aca="false">H20/H$5*100</f>
        <v>2.39841986455982</v>
      </c>
      <c r="J20" s="212" t="n">
        <v>2115</v>
      </c>
      <c r="K20" s="271" t="n">
        <f aca="false">J20/J$5*100</f>
        <v>2.8717294192725</v>
      </c>
      <c r="L20" s="212" t="n">
        <v>2403</v>
      </c>
      <c r="M20" s="271" t="n">
        <f aca="false">L20/L$5*100</f>
        <v>2.58392653605454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335</v>
      </c>
      <c r="E21" s="220" t="n">
        <f aca="false">D21/D$5*100</f>
        <v>4.60671067106711</v>
      </c>
      <c r="F21" s="196" t="n">
        <v>608</v>
      </c>
      <c r="G21" s="214" t="n">
        <f aca="false">F21/F$5*100</f>
        <v>3.13725490196078</v>
      </c>
      <c r="H21" s="196" t="n">
        <v>1527</v>
      </c>
      <c r="I21" s="270" t="n">
        <f aca="false">H21/H$5*100</f>
        <v>2.1543453724605</v>
      </c>
      <c r="J21" s="212" t="n">
        <v>795</v>
      </c>
      <c r="K21" s="271" t="n">
        <f aca="false">J21/J$5*100</f>
        <v>1.07944439164143</v>
      </c>
      <c r="L21" s="212" t="n">
        <v>588</v>
      </c>
      <c r="M21" s="271" t="n">
        <f aca="false">L21/L$5*100</f>
        <v>0.632271661756167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29</v>
      </c>
      <c r="E22" s="220" t="n">
        <f aca="false">D22/D$5*100</f>
        <v>0.398789878987899</v>
      </c>
      <c r="F22" s="196" t="n">
        <v>74</v>
      </c>
      <c r="G22" s="214" t="n">
        <f aca="false">F22/F$5*100</f>
        <v>0.381836945304438</v>
      </c>
      <c r="H22" s="196" t="n">
        <v>87</v>
      </c>
      <c r="I22" s="270" t="n">
        <f aca="false">H22/H$5*100</f>
        <v>0.122742663656885</v>
      </c>
      <c r="J22" s="212" t="n">
        <v>41</v>
      </c>
      <c r="K22" s="271" t="n">
        <f aca="false">J22/J$5*100</f>
        <v>0.0556694591915708</v>
      </c>
      <c r="L22" s="212" t="n">
        <v>38</v>
      </c>
      <c r="M22" s="271" t="n">
        <f aca="false">L22/L$5*100</f>
        <v>0.0408610937869632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20</v>
      </c>
      <c r="E23" s="228" t="n">
        <f aca="false">D23/D$5*100</f>
        <v>0.275027502750275</v>
      </c>
      <c r="F23" s="229" t="n">
        <v>62</v>
      </c>
      <c r="G23" s="230" t="n">
        <f aca="false">F23/F$5*100</f>
        <v>0.319917440660475</v>
      </c>
      <c r="H23" s="229" t="n">
        <v>89</v>
      </c>
      <c r="I23" s="281" t="n">
        <f aca="false">H23/H$5*100</f>
        <v>0.125564334085779</v>
      </c>
      <c r="J23" s="282" t="n">
        <v>48</v>
      </c>
      <c r="K23" s="283" t="n">
        <f aca="false">J23/J$5*100</f>
        <v>0.0651740010047659</v>
      </c>
      <c r="L23" s="282" t="n">
        <v>33</v>
      </c>
      <c r="M23" s="283" t="n">
        <f aca="false">L23/L$5*100</f>
        <v>0.0354846340781522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70" width="4.72"/>
    <col collapsed="false" customWidth="true" hidden="false" outlineLevel="0" max="10" min="10" style="212" width="6.72"/>
    <col collapsed="false" customWidth="true" hidden="false" outlineLevel="0" max="11" min="11" style="271" width="4.72"/>
    <col collapsed="false" customWidth="true" hidden="false" outlineLevel="0" max="12" min="12" style="212" width="8.53"/>
    <col collapsed="false" customWidth="true" hidden="false" outlineLevel="0" max="13" min="13" style="271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72" t="s">
        <v>188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  <c r="L1" s="272"/>
      <c r="M1" s="272"/>
    </row>
    <row r="2" s="277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73"/>
      <c r="I2" s="274"/>
      <c r="J2" s="275"/>
      <c r="K2" s="276"/>
      <c r="L2" s="275"/>
      <c r="M2" s="276"/>
    </row>
    <row r="3" s="201" customFormat="true" ht="36" hidden="false" customHeight="true" outlineLevel="0" collapsed="false">
      <c r="A3" s="169"/>
      <c r="B3" s="287" t="s">
        <v>8</v>
      </c>
      <c r="C3" s="287"/>
      <c r="D3" s="287" t="s">
        <v>167</v>
      </c>
      <c r="E3" s="287"/>
      <c r="F3" s="288" t="s">
        <v>173</v>
      </c>
      <c r="G3" s="288"/>
      <c r="H3" s="288" t="s">
        <v>174</v>
      </c>
      <c r="I3" s="288"/>
      <c r="J3" s="288" t="s">
        <v>175</v>
      </c>
      <c r="K3" s="288"/>
      <c r="L3" s="288" t="s">
        <v>189</v>
      </c>
      <c r="M3" s="288"/>
    </row>
    <row r="4" s="206" customFormat="true" ht="20.15" hidden="false" customHeight="true" outlineLevel="0" collapsed="false">
      <c r="A4" s="202"/>
      <c r="B4" s="278" t="s">
        <v>181</v>
      </c>
      <c r="C4" s="204" t="s">
        <v>182</v>
      </c>
      <c r="D4" s="278" t="s">
        <v>181</v>
      </c>
      <c r="E4" s="204" t="s">
        <v>182</v>
      </c>
      <c r="F4" s="278" t="s">
        <v>181</v>
      </c>
      <c r="G4" s="204" t="s">
        <v>182</v>
      </c>
      <c r="H4" s="278" t="s">
        <v>181</v>
      </c>
      <c r="I4" s="204" t="s">
        <v>182</v>
      </c>
      <c r="J4" s="278" t="s">
        <v>181</v>
      </c>
      <c r="K4" s="204" t="s">
        <v>182</v>
      </c>
      <c r="L4" s="278" t="s">
        <v>181</v>
      </c>
      <c r="M4" s="204" t="s">
        <v>182</v>
      </c>
    </row>
    <row r="5" s="279" customFormat="true" ht="15" hidden="false" customHeight="true" outlineLevel="0" collapsed="false">
      <c r="A5" s="207" t="s">
        <v>54</v>
      </c>
      <c r="B5" s="208" t="n">
        <f aca="false">D5+F5+H5+J5+L5</f>
        <v>264179</v>
      </c>
      <c r="C5" s="209" t="n">
        <f aca="false">B5/B$5*100</f>
        <v>100</v>
      </c>
      <c r="D5" s="208" t="n">
        <f aca="false">SUM(D6:D23)</f>
        <v>1627</v>
      </c>
      <c r="E5" s="209" t="n">
        <f aca="false">D5/D$5*100</f>
        <v>100</v>
      </c>
      <c r="F5" s="208" t="n">
        <f aca="false">SUM(F6:F23)</f>
        <v>7771</v>
      </c>
      <c r="G5" s="209" t="n">
        <f aca="false">F5/F$5*100</f>
        <v>100</v>
      </c>
      <c r="H5" s="208" t="n">
        <f aca="false">SUM(H6:H23)</f>
        <v>103626</v>
      </c>
      <c r="I5" s="209" t="n">
        <f aca="false">H5/H$5*100</f>
        <v>100</v>
      </c>
      <c r="J5" s="208" t="n">
        <f aca="false">SUM(J6:J23)</f>
        <v>62966</v>
      </c>
      <c r="K5" s="209" t="n">
        <f aca="false">J5/J$5*100</f>
        <v>100</v>
      </c>
      <c r="L5" s="208" t="n">
        <f aca="false">SUM(L6:L23)</f>
        <v>88189</v>
      </c>
      <c r="M5" s="209" t="n">
        <f aca="false">L5/L$5*100</f>
        <v>100</v>
      </c>
    </row>
    <row r="6" customFormat="false" ht="15" hidden="false" customHeight="true" outlineLevel="0" collapsed="false">
      <c r="A6" s="211" t="s">
        <v>55</v>
      </c>
      <c r="B6" s="212" t="n">
        <f aca="false">D6+F6+H6+J6+L6</f>
        <v>11336</v>
      </c>
      <c r="C6" s="213" t="n">
        <f aca="false">B6/B$5*100</f>
        <v>4.29102994560506</v>
      </c>
      <c r="D6" s="212" t="n">
        <v>65</v>
      </c>
      <c r="E6" s="213" t="n">
        <f aca="false">D6/D$5*100</f>
        <v>3.99508297480025</v>
      </c>
      <c r="F6" s="196" t="n">
        <v>454</v>
      </c>
      <c r="G6" s="214" t="n">
        <f aca="false">F6/F$5*100</f>
        <v>5.842233946725</v>
      </c>
      <c r="H6" s="196" t="n">
        <v>3067</v>
      </c>
      <c r="I6" s="270" t="n">
        <f aca="false">H6/H$5*100</f>
        <v>2.95968193310559</v>
      </c>
      <c r="J6" s="212" t="n">
        <v>3024</v>
      </c>
      <c r="K6" s="271" t="n">
        <f aca="false">J6/J$5*100</f>
        <v>4.80259187498015</v>
      </c>
      <c r="L6" s="212" t="n">
        <v>4726</v>
      </c>
      <c r="M6" s="271" t="n">
        <f aca="false">L6/L$5*100</f>
        <v>5.35894499313973</v>
      </c>
    </row>
    <row r="7" customFormat="false" ht="15" hidden="false" customHeight="true" outlineLevel="0" collapsed="false">
      <c r="A7" s="211" t="s">
        <v>183</v>
      </c>
      <c r="B7" s="212" t="n">
        <f aca="false">D7+F7+H7+J7+L7</f>
        <v>1603</v>
      </c>
      <c r="C7" s="213" t="n">
        <f aca="false">B7/B$5*100</f>
        <v>0.60678555070615</v>
      </c>
      <c r="D7" s="212" t="n">
        <v>0</v>
      </c>
      <c r="E7" s="213" t="n">
        <f aca="false">D7/D$5*100</f>
        <v>0</v>
      </c>
      <c r="F7" s="196" t="n">
        <v>43</v>
      </c>
      <c r="G7" s="214" t="n">
        <f aca="false">F7/F$5*100</f>
        <v>0.553339338566465</v>
      </c>
      <c r="H7" s="196" t="n">
        <v>522</v>
      </c>
      <c r="I7" s="270" t="n">
        <f aca="false">H7/H$5*100</f>
        <v>0.503734583984714</v>
      </c>
      <c r="J7" s="212" t="n">
        <v>296</v>
      </c>
      <c r="K7" s="271" t="n">
        <f aca="false">J7/J$5*100</f>
        <v>0.470094971889591</v>
      </c>
      <c r="L7" s="212" t="n">
        <v>742</v>
      </c>
      <c r="M7" s="271" t="n">
        <f aca="false">L7/L$5*100</f>
        <v>0.841374774631757</v>
      </c>
    </row>
    <row r="8" customFormat="false" ht="15" hidden="false" customHeight="true" outlineLevel="0" collapsed="false">
      <c r="A8" s="211" t="s">
        <v>184</v>
      </c>
      <c r="B8" s="212" t="n">
        <f aca="false">D8+F8+H8+J8+L8</f>
        <v>4366</v>
      </c>
      <c r="C8" s="213" t="n">
        <f aca="false">B8/B$5*100</f>
        <v>1.65266732026391</v>
      </c>
      <c r="D8" s="212" t="n">
        <v>27</v>
      </c>
      <c r="E8" s="213" t="n">
        <f aca="false">D8/D$5*100</f>
        <v>1.65949600491703</v>
      </c>
      <c r="F8" s="196" t="n">
        <v>124</v>
      </c>
      <c r="G8" s="214" t="n">
        <f aca="false">F8/F$5*100</f>
        <v>1.59567623214516</v>
      </c>
      <c r="H8" s="196" t="n">
        <v>788</v>
      </c>
      <c r="I8" s="270" t="n">
        <f aca="false">H8/H$5*100</f>
        <v>0.760426919884971</v>
      </c>
      <c r="J8" s="212" t="n">
        <v>1477</v>
      </c>
      <c r="K8" s="271" t="n">
        <f aca="false">J8/J$5*100</f>
        <v>2.34571038338151</v>
      </c>
      <c r="L8" s="212" t="n">
        <v>1950</v>
      </c>
      <c r="M8" s="271" t="n">
        <f aca="false">L8/L$5*100</f>
        <v>2.21116012201068</v>
      </c>
    </row>
    <row r="9" customFormat="false" ht="15" hidden="false" customHeight="true" outlineLevel="0" collapsed="false">
      <c r="A9" s="211" t="s">
        <v>58</v>
      </c>
      <c r="B9" s="212" t="n">
        <f aca="false">D9+F9+H9+J9+L9</f>
        <v>4078</v>
      </c>
      <c r="C9" s="213" t="n">
        <f aca="false">B9/B$5*100</f>
        <v>1.5436503279973</v>
      </c>
      <c r="D9" s="212" t="n">
        <v>57</v>
      </c>
      <c r="E9" s="213" t="n">
        <f aca="false">D9/D$5*100</f>
        <v>3.50338045482483</v>
      </c>
      <c r="F9" s="196" t="n">
        <v>203</v>
      </c>
      <c r="G9" s="214" t="n">
        <f aca="false">F9/F$5*100</f>
        <v>2.61227641230215</v>
      </c>
      <c r="H9" s="196" t="n">
        <v>752</v>
      </c>
      <c r="I9" s="270" t="n">
        <f aca="false">H9/H$5*100</f>
        <v>0.725686603748094</v>
      </c>
      <c r="J9" s="212" t="n">
        <v>1069</v>
      </c>
      <c r="K9" s="271" t="n">
        <f aca="false">J9/J$5*100</f>
        <v>1.6977416383445</v>
      </c>
      <c r="L9" s="212" t="n">
        <v>1997</v>
      </c>
      <c r="M9" s="271" t="n">
        <f aca="false">L9/L$5*100</f>
        <v>2.26445475059248</v>
      </c>
    </row>
    <row r="10" customFormat="false" ht="15" hidden="false" customHeight="true" outlineLevel="0" collapsed="false">
      <c r="A10" s="215" t="s">
        <v>59</v>
      </c>
      <c r="B10" s="212" t="n">
        <f aca="false">D10+F10+H10+J10+L10</f>
        <v>1408</v>
      </c>
      <c r="C10" s="213" t="n">
        <f aca="false">B10/B$5*100</f>
        <v>0.532971962192301</v>
      </c>
      <c r="D10" s="212" t="n">
        <v>6</v>
      </c>
      <c r="E10" s="213" t="n">
        <f aca="false">D10/D$5*100</f>
        <v>0.368776889981561</v>
      </c>
      <c r="F10" s="196" t="n">
        <v>36</v>
      </c>
      <c r="G10" s="214" t="n">
        <f aca="false">F10/F$5*100</f>
        <v>0.463260841590529</v>
      </c>
      <c r="H10" s="196" t="n">
        <v>388</v>
      </c>
      <c r="I10" s="270" t="n">
        <f aca="false">H10/H$5*100</f>
        <v>0.374423407253006</v>
      </c>
      <c r="J10" s="212" t="n">
        <v>314</v>
      </c>
      <c r="K10" s="271" t="n">
        <f aca="false">J10/J$5*100</f>
        <v>0.498681828288283</v>
      </c>
      <c r="L10" s="212" t="n">
        <v>664</v>
      </c>
      <c r="M10" s="271" t="n">
        <f aca="false">L10/L$5*100</f>
        <v>0.75292836975133</v>
      </c>
    </row>
    <row r="11" customFormat="false" ht="23.15" hidden="false" customHeight="true" outlineLevel="0" collapsed="false">
      <c r="A11" s="234" t="s">
        <v>60</v>
      </c>
      <c r="B11" s="216" t="n">
        <f aca="false">D11+F11+H11+J11+L11</f>
        <v>7511</v>
      </c>
      <c r="C11" s="217" t="n">
        <f aca="false">B11/B$5*100</f>
        <v>2.84314801706419</v>
      </c>
      <c r="D11" s="216" t="n">
        <v>32</v>
      </c>
      <c r="E11" s="217" t="n">
        <f aca="false">D11/D$5*100</f>
        <v>1.96681007990166</v>
      </c>
      <c r="F11" s="196" t="n">
        <v>396</v>
      </c>
      <c r="G11" s="214" t="n">
        <f aca="false">F11/F$5*100</f>
        <v>5.09586925749582</v>
      </c>
      <c r="H11" s="196" t="n">
        <v>2198</v>
      </c>
      <c r="I11" s="270" t="n">
        <f aca="false">H11/H$5*100</f>
        <v>2.12108930191265</v>
      </c>
      <c r="J11" s="212" t="n">
        <v>1796</v>
      </c>
      <c r="K11" s="271" t="n">
        <f aca="false">J11/J$5*100</f>
        <v>2.85233300511387</v>
      </c>
      <c r="L11" s="212" t="n">
        <v>3089</v>
      </c>
      <c r="M11" s="271" t="n">
        <f aca="false">L11/L$5*100</f>
        <v>3.50270441891846</v>
      </c>
    </row>
    <row r="12" customFormat="false" ht="15" hidden="false" customHeight="true" outlineLevel="0" collapsed="false">
      <c r="A12" s="234" t="s">
        <v>61</v>
      </c>
      <c r="B12" s="216" t="n">
        <f aca="false">D12+F12+H12+J12+L12</f>
        <v>5294</v>
      </c>
      <c r="C12" s="217" t="n">
        <f aca="false">B12/B$5*100</f>
        <v>2.0039442953452</v>
      </c>
      <c r="D12" s="216" t="n">
        <v>72</v>
      </c>
      <c r="E12" s="217" t="n">
        <f aca="false">D12/D$5*100</f>
        <v>4.42532267977873</v>
      </c>
      <c r="F12" s="196" t="n">
        <v>231</v>
      </c>
      <c r="G12" s="214" t="n">
        <f aca="false">F12/F$5*100</f>
        <v>2.97259040020589</v>
      </c>
      <c r="H12" s="196" t="n">
        <v>1513</v>
      </c>
      <c r="I12" s="270" t="n">
        <f aca="false">H12/H$5*100</f>
        <v>1.46005828653041</v>
      </c>
      <c r="J12" s="212" t="n">
        <v>1410</v>
      </c>
      <c r="K12" s="271" t="n">
        <f aca="false">J12/J$5*100</f>
        <v>2.23930375123082</v>
      </c>
      <c r="L12" s="212" t="n">
        <v>2068</v>
      </c>
      <c r="M12" s="271" t="n">
        <f aca="false">L12/L$5*100</f>
        <v>2.34496365759902</v>
      </c>
    </row>
    <row r="13" customFormat="false" ht="15" hidden="false" customHeight="true" outlineLevel="0" collapsed="false">
      <c r="A13" s="234" t="s">
        <v>62</v>
      </c>
      <c r="B13" s="216" t="n">
        <f aca="false">D13+F13+H13+J13+L13</f>
        <v>121148</v>
      </c>
      <c r="C13" s="217" t="n">
        <f aca="false">B13/B$5*100</f>
        <v>45.8583006219268</v>
      </c>
      <c r="D13" s="216" t="n">
        <v>424</v>
      </c>
      <c r="E13" s="217" t="n">
        <f aca="false">D13/D$5*100</f>
        <v>26.060233558697</v>
      </c>
      <c r="F13" s="196" t="n">
        <v>2808</v>
      </c>
      <c r="G13" s="214" t="n">
        <f aca="false">F13/F$5*100</f>
        <v>36.1343456440613</v>
      </c>
      <c r="H13" s="196" t="n">
        <v>59488</v>
      </c>
      <c r="I13" s="270" t="n">
        <f aca="false">H13/H$5*100</f>
        <v>57.4064423986258</v>
      </c>
      <c r="J13" s="212" t="n">
        <v>27147</v>
      </c>
      <c r="K13" s="271" t="n">
        <f aca="false">J13/J$5*100</f>
        <v>43.113743925293</v>
      </c>
      <c r="L13" s="212" t="n">
        <v>31281</v>
      </c>
      <c r="M13" s="271" t="n">
        <f aca="false">L13/L$5*100</f>
        <v>35.4704101418544</v>
      </c>
    </row>
    <row r="14" customFormat="false" ht="15" hidden="false" customHeight="true" outlineLevel="0" collapsed="false">
      <c r="A14" s="224" t="s">
        <v>63</v>
      </c>
      <c r="B14" s="216" t="n">
        <f aca="false">D14+F14+H14+J14+L14</f>
        <v>46293</v>
      </c>
      <c r="C14" s="217" t="n">
        <f aca="false">B14/B$5*100</f>
        <v>17.5233459131876</v>
      </c>
      <c r="D14" s="216" t="n">
        <v>193</v>
      </c>
      <c r="E14" s="217" t="n">
        <f aca="false">D14/D$5*100</f>
        <v>11.8623232944069</v>
      </c>
      <c r="F14" s="196" t="n">
        <v>2023</v>
      </c>
      <c r="G14" s="214" t="n">
        <f aca="false">F14/F$5*100</f>
        <v>26.0326856260456</v>
      </c>
      <c r="H14" s="196" t="n">
        <v>21056</v>
      </c>
      <c r="I14" s="270" t="n">
        <f aca="false">H14/H$5*100</f>
        <v>20.3192249049466</v>
      </c>
      <c r="J14" s="212" t="n">
        <v>11081</v>
      </c>
      <c r="K14" s="271" t="n">
        <f aca="false">J14/J$5*100</f>
        <v>17.5983864307722</v>
      </c>
      <c r="L14" s="212" t="n">
        <v>11940</v>
      </c>
      <c r="M14" s="271" t="n">
        <f aca="false">L14/L$5*100</f>
        <v>13.5391035163116</v>
      </c>
    </row>
    <row r="15" customFormat="false" ht="15" hidden="false" customHeight="true" outlineLevel="0" collapsed="false">
      <c r="A15" s="224" t="s">
        <v>64</v>
      </c>
      <c r="B15" s="216" t="n">
        <f aca="false">D15+F15+H15+J15+L15</f>
        <v>1455</v>
      </c>
      <c r="C15" s="217" t="n">
        <f aca="false">B15/B$5*100</f>
        <v>0.550762929680255</v>
      </c>
      <c r="D15" s="216" t="n">
        <v>35</v>
      </c>
      <c r="E15" s="217" t="n">
        <f aca="false">D15/D$5*100</f>
        <v>2.15119852489244</v>
      </c>
      <c r="F15" s="196" t="n">
        <v>84</v>
      </c>
      <c r="G15" s="214" t="n">
        <f aca="false">F15/F$5*100</f>
        <v>1.08094196371123</v>
      </c>
      <c r="H15" s="196" t="n">
        <v>428</v>
      </c>
      <c r="I15" s="270" t="n">
        <f aca="false">H15/H$5*100</f>
        <v>0.413023758516203</v>
      </c>
      <c r="J15" s="212" t="n">
        <v>312</v>
      </c>
      <c r="K15" s="271" t="n">
        <f aca="false">J15/J$5*100</f>
        <v>0.49550551091065</v>
      </c>
      <c r="L15" s="212" t="n">
        <v>596</v>
      </c>
      <c r="M15" s="271" t="n">
        <f aca="false">L15/L$5*100</f>
        <v>0.67582124754788</v>
      </c>
    </row>
    <row r="16" customFormat="false" ht="15" hidden="false" customHeight="true" outlineLevel="0" collapsed="false">
      <c r="A16" s="224" t="s">
        <v>65</v>
      </c>
      <c r="B16" s="216" t="n">
        <f aca="false">D16+F16+H16+J16+L16</f>
        <v>2587</v>
      </c>
      <c r="C16" s="217" t="n">
        <f aca="false">B16/B$5*100</f>
        <v>0.979260274283724</v>
      </c>
      <c r="D16" s="216" t="n">
        <v>5</v>
      </c>
      <c r="E16" s="217" t="n">
        <f aca="false">D16/D$5*100</f>
        <v>0.307314074984634</v>
      </c>
      <c r="F16" s="196" t="n">
        <v>61</v>
      </c>
      <c r="G16" s="214" t="n">
        <f aca="false">F16/F$5*100</f>
        <v>0.78496975936173</v>
      </c>
      <c r="H16" s="196" t="n">
        <v>690</v>
      </c>
      <c r="I16" s="270" t="n">
        <f aca="false">H16/H$5*100</f>
        <v>0.66585605929014</v>
      </c>
      <c r="J16" s="212" t="n">
        <v>665</v>
      </c>
      <c r="K16" s="271" t="n">
        <f aca="false">J16/J$5*100</f>
        <v>1.05612552806276</v>
      </c>
      <c r="L16" s="212" t="n">
        <v>1166</v>
      </c>
      <c r="M16" s="271" t="n">
        <f aca="false">L16/L$5*100</f>
        <v>1.32216036013562</v>
      </c>
    </row>
    <row r="17" customFormat="false" ht="23.15" hidden="false" customHeight="true" outlineLevel="0" collapsed="false">
      <c r="A17" s="224" t="s">
        <v>185</v>
      </c>
      <c r="B17" s="216" t="n">
        <f aca="false">D17+F17+H17+J17+L17</f>
        <v>32268</v>
      </c>
      <c r="C17" s="217" t="n">
        <f aca="false">B17/B$5*100</f>
        <v>12.2144455085378</v>
      </c>
      <c r="D17" s="216" t="n">
        <v>662</v>
      </c>
      <c r="E17" s="217" t="n">
        <f aca="false">D17/D$5*100</f>
        <v>40.6883835279656</v>
      </c>
      <c r="F17" s="196" t="n">
        <v>392</v>
      </c>
      <c r="G17" s="214" t="n">
        <f aca="false">F17/F$5*100</f>
        <v>5.04439583065243</v>
      </c>
      <c r="H17" s="196" t="n">
        <v>6563</v>
      </c>
      <c r="I17" s="270" t="n">
        <f aca="false">H17/H$5*100</f>
        <v>6.33335263350897</v>
      </c>
      <c r="J17" s="212" t="n">
        <v>5728</v>
      </c>
      <c r="K17" s="271" t="n">
        <f aca="false">J17/J$5*100</f>
        <v>9.09697296953912</v>
      </c>
      <c r="L17" s="212" t="n">
        <v>18923</v>
      </c>
      <c r="M17" s="271" t="n">
        <f aca="false">L17/L$5*100</f>
        <v>21.4573246096452</v>
      </c>
    </row>
    <row r="18" customFormat="false" ht="15" hidden="false" customHeight="true" outlineLevel="0" collapsed="false">
      <c r="A18" s="224" t="s">
        <v>186</v>
      </c>
      <c r="B18" s="216" t="n">
        <f aca="false">D18+F18+H18+J18+L18</f>
        <v>2045</v>
      </c>
      <c r="C18" s="217" t="n">
        <f aca="false">B18/B$5*100</f>
        <v>0.77409635133754</v>
      </c>
      <c r="D18" s="216" t="n">
        <v>2</v>
      </c>
      <c r="E18" s="217" t="n">
        <f aca="false">D18/D$5*100</f>
        <v>0.122925629993854</v>
      </c>
      <c r="F18" s="196" t="n">
        <v>68</v>
      </c>
      <c r="G18" s="214" t="n">
        <f aca="false">F18/F$5*100</f>
        <v>0.875048256337666</v>
      </c>
      <c r="H18" s="196" t="n">
        <v>596</v>
      </c>
      <c r="I18" s="270" t="n">
        <f aca="false">H18/H$5*100</f>
        <v>0.575145233821628</v>
      </c>
      <c r="J18" s="212" t="n">
        <v>543</v>
      </c>
      <c r="K18" s="271" t="n">
        <f aca="false">J18/J$5*100</f>
        <v>0.862370168027189</v>
      </c>
      <c r="L18" s="212" t="n">
        <v>836</v>
      </c>
      <c r="M18" s="271" t="n">
        <f aca="false">L18/L$5*100</f>
        <v>0.947964031795349</v>
      </c>
    </row>
    <row r="19" s="221" customFormat="true" ht="15" hidden="false" customHeight="true" outlineLevel="0" collapsed="false">
      <c r="A19" s="224" t="s">
        <v>187</v>
      </c>
      <c r="B19" s="219" t="n">
        <f aca="false">D19+F19+H19+J19+L19</f>
        <v>11528</v>
      </c>
      <c r="C19" s="220" t="n">
        <f aca="false">B19/B$5*100</f>
        <v>4.36370794044947</v>
      </c>
      <c r="D19" s="219" t="n">
        <v>28</v>
      </c>
      <c r="E19" s="220" t="n">
        <f aca="false">D19/D$5*100</f>
        <v>1.72095881991395</v>
      </c>
      <c r="F19" s="196" t="n">
        <v>338</v>
      </c>
      <c r="G19" s="214" t="n">
        <f aca="false">F19/F$5*100</f>
        <v>4.34950456826663</v>
      </c>
      <c r="H19" s="196" t="n">
        <v>2674</v>
      </c>
      <c r="I19" s="270" t="n">
        <f aca="false">H19/H$5*100</f>
        <v>2.58043348194469</v>
      </c>
      <c r="J19" s="212" t="n">
        <v>4943</v>
      </c>
      <c r="K19" s="271" t="n">
        <f aca="false">J19/J$5*100</f>
        <v>7.85026839881841</v>
      </c>
      <c r="L19" s="212" t="n">
        <v>3545</v>
      </c>
      <c r="M19" s="271" t="n">
        <f aca="false">L19/L$5*100</f>
        <v>4.01977570898865</v>
      </c>
    </row>
    <row r="20" customFormat="false" ht="15" hidden="false" customHeight="true" outlineLevel="0" collapsed="false">
      <c r="A20" s="195" t="s">
        <v>69</v>
      </c>
      <c r="B20" s="219" t="n">
        <f aca="false">D20+F20+H20+J20+L20</f>
        <v>6885</v>
      </c>
      <c r="C20" s="220" t="n">
        <f aca="false">B20/B$5*100</f>
        <v>2.60618747137358</v>
      </c>
      <c r="D20" s="219" t="n">
        <v>3</v>
      </c>
      <c r="E20" s="220" t="n">
        <f aca="false">D20/D$5*100</f>
        <v>0.184388444990781</v>
      </c>
      <c r="F20" s="196" t="n">
        <v>258</v>
      </c>
      <c r="G20" s="214" t="n">
        <f aca="false">F20/F$5*100</f>
        <v>3.32003603139879</v>
      </c>
      <c r="H20" s="196" t="n">
        <v>2107</v>
      </c>
      <c r="I20" s="270" t="n">
        <f aca="false">H20/H$5*100</f>
        <v>2.03327350278888</v>
      </c>
      <c r="J20" s="212" t="n">
        <v>1840</v>
      </c>
      <c r="K20" s="271" t="n">
        <f aca="false">J20/J$5*100</f>
        <v>2.92221198742178</v>
      </c>
      <c r="L20" s="212" t="n">
        <v>2677</v>
      </c>
      <c r="M20" s="271" t="n">
        <f aca="false">L20/L$5*100</f>
        <v>3.03552597262697</v>
      </c>
    </row>
    <row r="21" customFormat="false" ht="15" hidden="false" customHeight="true" outlineLevel="0" collapsed="false">
      <c r="A21" s="195" t="s">
        <v>70</v>
      </c>
      <c r="B21" s="219" t="n">
        <f aca="false">D21+F21+H21+J21+L21</f>
        <v>3853</v>
      </c>
      <c r="C21" s="220" t="n">
        <f aca="false">B21/B$5*100</f>
        <v>1.45848080278902</v>
      </c>
      <c r="D21" s="219" t="n">
        <v>13</v>
      </c>
      <c r="E21" s="220" t="n">
        <f aca="false">D21/D$5*100</f>
        <v>0.799016594960049</v>
      </c>
      <c r="F21" s="196" t="n">
        <v>220</v>
      </c>
      <c r="G21" s="214" t="n">
        <f aca="false">F21/F$5*100</f>
        <v>2.83103847638657</v>
      </c>
      <c r="H21" s="196" t="n">
        <v>700</v>
      </c>
      <c r="I21" s="270" t="n">
        <f aca="false">H21/H$5*100</f>
        <v>0.675506147105939</v>
      </c>
      <c r="J21" s="212" t="n">
        <v>1188</v>
      </c>
      <c r="K21" s="271" t="n">
        <f aca="false">J21/J$5*100</f>
        <v>1.88673252231363</v>
      </c>
      <c r="L21" s="212" t="n">
        <v>1732</v>
      </c>
      <c r="M21" s="271" t="n">
        <f aca="false">L21/L$5*100</f>
        <v>1.96396375965256</v>
      </c>
    </row>
    <row r="22" customFormat="false" ht="15" hidden="false" customHeight="true" outlineLevel="0" collapsed="false">
      <c r="A22" s="195" t="s">
        <v>71</v>
      </c>
      <c r="B22" s="219" t="n">
        <f aca="false">D22+F22+H22+J22+L22</f>
        <v>269</v>
      </c>
      <c r="C22" s="220" t="n">
        <f aca="false">B22/B$5*100</f>
        <v>0.101824899026796</v>
      </c>
      <c r="D22" s="219" t="n">
        <v>0</v>
      </c>
      <c r="E22" s="220" t="n">
        <f aca="false">D22/D$5*100</f>
        <v>0</v>
      </c>
      <c r="F22" s="196" t="n">
        <v>24</v>
      </c>
      <c r="G22" s="214" t="n">
        <f aca="false">F22/F$5*100</f>
        <v>0.308840561060353</v>
      </c>
      <c r="H22" s="196" t="n">
        <v>44</v>
      </c>
      <c r="I22" s="270" t="n">
        <f aca="false">H22/H$5*100</f>
        <v>0.0424603863895161</v>
      </c>
      <c r="J22" s="212" t="n">
        <v>68</v>
      </c>
      <c r="K22" s="271" t="n">
        <f aca="false">J22/J$5*100</f>
        <v>0.107994790839501</v>
      </c>
      <c r="L22" s="212" t="n">
        <v>133</v>
      </c>
      <c r="M22" s="271" t="n">
        <f aca="false">L22/L$5*100</f>
        <v>0.150812459603805</v>
      </c>
    </row>
    <row r="23" customFormat="false" ht="15" hidden="false" customHeight="true" outlineLevel="0" collapsed="false">
      <c r="A23" s="280" t="s">
        <v>72</v>
      </c>
      <c r="B23" s="227" t="n">
        <f aca="false">D23+F23+H23+J23+L23</f>
        <v>252</v>
      </c>
      <c r="C23" s="228" t="n">
        <f aca="false">B23/B$5*100</f>
        <v>0.0953898682332812</v>
      </c>
      <c r="D23" s="227" t="n">
        <v>3</v>
      </c>
      <c r="E23" s="228" t="n">
        <f aca="false">D23/D$5*100</f>
        <v>0.184388444990781</v>
      </c>
      <c r="F23" s="229" t="n">
        <v>8</v>
      </c>
      <c r="G23" s="230" t="n">
        <f aca="false">F23/F$5*100</f>
        <v>0.102946853686784</v>
      </c>
      <c r="H23" s="229" t="n">
        <v>52</v>
      </c>
      <c r="I23" s="281" t="n">
        <f aca="false">H23/H$5*100</f>
        <v>0.0501804566421554</v>
      </c>
      <c r="J23" s="282" t="n">
        <v>65</v>
      </c>
      <c r="K23" s="283" t="n">
        <f aca="false">J23/J$5*100</f>
        <v>0.103230314773052</v>
      </c>
      <c r="L23" s="282" t="n">
        <v>124</v>
      </c>
      <c r="M23" s="283" t="n">
        <f aca="false">L23/L$5*100</f>
        <v>0.14060710519452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84"/>
      <c r="N27" s="196"/>
    </row>
    <row r="28" customFormat="false" ht="15" hidden="false" customHeight="true" outlineLevel="0" collapsed="false">
      <c r="K28" s="284"/>
      <c r="N28" s="196"/>
    </row>
    <row r="29" customFormat="false" ht="15" hidden="false" customHeight="true" outlineLevel="0" collapsed="false">
      <c r="K29" s="284"/>
      <c r="N29" s="196"/>
    </row>
    <row r="30" customFormat="false" ht="15" hidden="false" customHeight="true" outlineLevel="0" collapsed="false">
      <c r="K30" s="284"/>
      <c r="N30" s="196"/>
    </row>
    <row r="31" customFormat="false" ht="15" hidden="false" customHeight="true" outlineLevel="0" collapsed="false">
      <c r="K31" s="284"/>
      <c r="N31" s="196"/>
    </row>
    <row r="32" customFormat="false" ht="15" hidden="false" customHeight="true" outlineLevel="0" collapsed="false">
      <c r="K32" s="285"/>
      <c r="N32" s="196"/>
    </row>
    <row r="33" customFormat="false" ht="15" hidden="false" customHeight="true" outlineLevel="0" collapsed="false">
      <c r="K33" s="285"/>
      <c r="N33" s="196"/>
    </row>
    <row r="34" customFormat="false" ht="15" hidden="false" customHeight="true" outlineLevel="0" collapsed="false">
      <c r="K34" s="285"/>
      <c r="N34" s="196"/>
    </row>
    <row r="35" customFormat="false" ht="15" hidden="false" customHeight="true" outlineLevel="0" collapsed="false">
      <c r="K35" s="285"/>
      <c r="N35" s="196"/>
    </row>
    <row r="36" customFormat="false" ht="15" hidden="false" customHeight="true" outlineLevel="0" collapsed="false">
      <c r="K36" s="285"/>
      <c r="N36" s="196"/>
    </row>
    <row r="37" customFormat="false" ht="15" hidden="false" customHeight="true" outlineLevel="0" collapsed="false">
      <c r="K37" s="285"/>
      <c r="N37" s="196"/>
    </row>
    <row r="38" customFormat="false" ht="15" hidden="false" customHeight="true" outlineLevel="0" collapsed="false">
      <c r="K38" s="285"/>
      <c r="N38" s="196"/>
    </row>
    <row r="39" customFormat="false" ht="15" hidden="false" customHeight="true" outlineLevel="0" collapsed="false">
      <c r="K39" s="285"/>
      <c r="N39" s="196"/>
    </row>
    <row r="40" customFormat="false" ht="15" hidden="false" customHeight="true" outlineLevel="0" collapsed="false">
      <c r="K40" s="285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85"/>
      <c r="N44" s="196"/>
    </row>
    <row r="45" customFormat="false" ht="15" hidden="false" customHeight="true" outlineLevel="0" collapsed="false">
      <c r="K45" s="286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8" t="s">
        <v>19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</row>
    <row r="2" s="89" customFormat="true" ht="25" hidden="false" customHeight="true" outlineLevel="0" collapsed="false">
      <c r="A2" s="87"/>
      <c r="B2" s="88" t="s">
        <v>14</v>
      </c>
      <c r="C2" s="88"/>
      <c r="D2" s="88"/>
      <c r="E2" s="88" t="s">
        <v>51</v>
      </c>
      <c r="F2" s="88"/>
      <c r="G2" s="88"/>
      <c r="H2" s="88" t="s">
        <v>52</v>
      </c>
      <c r="I2" s="88"/>
      <c r="J2" s="88"/>
      <c r="K2" s="88" t="s">
        <v>53</v>
      </c>
      <c r="L2" s="88"/>
    </row>
    <row r="3" s="95" customFormat="true" ht="20.15" hidden="false" customHeight="true" outlineLevel="0" collapsed="false">
      <c r="A3" s="90"/>
      <c r="B3" s="91" t="s">
        <v>8</v>
      </c>
      <c r="C3" s="92" t="s">
        <v>45</v>
      </c>
      <c r="D3" s="93" t="s">
        <v>46</v>
      </c>
      <c r="E3" s="289" t="s">
        <v>8</v>
      </c>
      <c r="F3" s="92" t="s">
        <v>45</v>
      </c>
      <c r="G3" s="93" t="s">
        <v>46</v>
      </c>
      <c r="H3" s="92" t="s">
        <v>8</v>
      </c>
      <c r="I3" s="92" t="s">
        <v>45</v>
      </c>
      <c r="J3" s="93" t="s">
        <v>46</v>
      </c>
      <c r="K3" s="92" t="s">
        <v>8</v>
      </c>
      <c r="L3" s="92" t="s">
        <v>45</v>
      </c>
      <c r="M3" s="93" t="s">
        <v>46</v>
      </c>
      <c r="N3" s="94"/>
    </row>
    <row r="4" s="119" customFormat="true" ht="15" hidden="false" customHeight="true" outlineLevel="0" collapsed="false">
      <c r="A4" s="117" t="s">
        <v>54</v>
      </c>
      <c r="B4" s="118" t="n">
        <f aca="false">E4+H4+K4</f>
        <v>264179</v>
      </c>
      <c r="C4" s="118" t="n">
        <f aca="false">F4+I4+L4</f>
        <v>119571</v>
      </c>
      <c r="D4" s="118" t="n">
        <f aca="false">G4+J4+M4</f>
        <v>144608</v>
      </c>
      <c r="E4" s="118" t="n">
        <f aca="false">F4+G4</f>
        <v>57717</v>
      </c>
      <c r="F4" s="118" t="n">
        <f aca="false">SUM(F5:F39)+SUM('provin2 (2)'!F5:F18)</f>
        <v>25422</v>
      </c>
      <c r="G4" s="118" t="n">
        <f aca="false">SUM(G5:G39)+SUM('provin2 (2)'!G5:G18)</f>
        <v>32295</v>
      </c>
      <c r="H4" s="118" t="n">
        <f aca="false">I4+J4</f>
        <v>82703</v>
      </c>
      <c r="I4" s="118" t="n">
        <f aca="false">SUM(I5:I39)+SUM('provin2 (2)'!I5:I18)</f>
        <v>37169</v>
      </c>
      <c r="J4" s="118" t="n">
        <f aca="false">SUM(J5:J39)+SUM('provin2 (2)'!J5:J18)</f>
        <v>45534</v>
      </c>
      <c r="K4" s="118" t="n">
        <f aca="false">L4+M4</f>
        <v>123759</v>
      </c>
      <c r="L4" s="118" t="n">
        <f aca="false">SUM(L5:L39)+SUM('provin2 (2)'!L5:L18)</f>
        <v>56980</v>
      </c>
      <c r="M4" s="118" t="n">
        <f aca="false">SUM(M5:M39)+SUM('provin2 (2)'!M5:M18)</f>
        <v>66779</v>
      </c>
    </row>
    <row r="5" customFormat="false" ht="15" hidden="false" customHeight="true" outlineLevel="0" collapsed="false">
      <c r="A5" s="120" t="s">
        <v>80</v>
      </c>
      <c r="B5" s="121" t="n">
        <f aca="false">C5+D5</f>
        <v>1130</v>
      </c>
      <c r="C5" s="123" t="n">
        <f aca="false">F5+I5+L5</f>
        <v>537</v>
      </c>
      <c r="D5" s="122" t="n">
        <f aca="false">G5+J5+M5</f>
        <v>593</v>
      </c>
      <c r="E5" s="123" t="n">
        <f aca="false">F5+G5</f>
        <v>217</v>
      </c>
      <c r="F5" s="122" t="n">
        <v>95</v>
      </c>
      <c r="G5" s="122" t="n">
        <v>122</v>
      </c>
      <c r="H5" s="123" t="n">
        <f aca="false">I5+J5</f>
        <v>105</v>
      </c>
      <c r="I5" s="123" t="n">
        <v>54</v>
      </c>
      <c r="J5" s="123" t="n">
        <v>51</v>
      </c>
      <c r="K5" s="123" t="n">
        <f aca="false">L5+M5</f>
        <v>808</v>
      </c>
      <c r="L5" s="123" t="n">
        <v>388</v>
      </c>
      <c r="M5" s="123" t="n">
        <v>420</v>
      </c>
    </row>
    <row r="6" customFormat="false" ht="15" hidden="false" customHeight="true" outlineLevel="0" collapsed="false">
      <c r="A6" s="120" t="s">
        <v>81</v>
      </c>
      <c r="B6" s="121" t="n">
        <f aca="false">C6+D6</f>
        <v>646</v>
      </c>
      <c r="C6" s="123" t="n">
        <f aca="false">F6+I6+L6</f>
        <v>306</v>
      </c>
      <c r="D6" s="122" t="n">
        <f aca="false">G6+J6+M6</f>
        <v>340</v>
      </c>
      <c r="E6" s="123" t="n">
        <f aca="false">F6+G6</f>
        <v>134</v>
      </c>
      <c r="F6" s="122" t="n">
        <v>65</v>
      </c>
      <c r="G6" s="122" t="n">
        <v>69</v>
      </c>
      <c r="H6" s="123" t="n">
        <f aca="false">I6+J6</f>
        <v>210</v>
      </c>
      <c r="I6" s="123" t="n">
        <v>95</v>
      </c>
      <c r="J6" s="123" t="n">
        <v>115</v>
      </c>
      <c r="K6" s="123" t="n">
        <f aca="false">L6+M6</f>
        <v>302</v>
      </c>
      <c r="L6" s="123" t="n">
        <v>146</v>
      </c>
      <c r="M6" s="123" t="n">
        <v>156</v>
      </c>
    </row>
    <row r="7" customFormat="false" ht="15" hidden="false" customHeight="true" outlineLevel="0" collapsed="false">
      <c r="A7" s="120" t="s">
        <v>82</v>
      </c>
      <c r="B7" s="121" t="n">
        <f aca="false">C7+D7</f>
        <v>5335</v>
      </c>
      <c r="C7" s="123" t="n">
        <f aca="false">F7+I7+L7</f>
        <v>2442</v>
      </c>
      <c r="D7" s="122" t="n">
        <f aca="false">G7+J7+M7</f>
        <v>2893</v>
      </c>
      <c r="E7" s="123" t="n">
        <f aca="false">F7+G7</f>
        <v>776</v>
      </c>
      <c r="F7" s="122" t="n">
        <v>327</v>
      </c>
      <c r="G7" s="122" t="n">
        <v>449</v>
      </c>
      <c r="H7" s="123" t="n">
        <f aca="false">I7+J7</f>
        <v>1387</v>
      </c>
      <c r="I7" s="123" t="n">
        <v>624</v>
      </c>
      <c r="J7" s="123" t="n">
        <v>763</v>
      </c>
      <c r="K7" s="123" t="n">
        <f aca="false">L7+M7</f>
        <v>3172</v>
      </c>
      <c r="L7" s="123" t="n">
        <v>1491</v>
      </c>
      <c r="M7" s="123" t="n">
        <v>1681</v>
      </c>
    </row>
    <row r="8" customFormat="false" ht="15" hidden="false" customHeight="true" outlineLevel="0" collapsed="false">
      <c r="A8" s="120" t="s">
        <v>83</v>
      </c>
      <c r="B8" s="121" t="n">
        <f aca="false">C8+D8</f>
        <v>915</v>
      </c>
      <c r="C8" s="123" t="n">
        <f aca="false">F8+I8+L8</f>
        <v>440</v>
      </c>
      <c r="D8" s="122" t="n">
        <f aca="false">G8+J8+M8</f>
        <v>475</v>
      </c>
      <c r="E8" s="123" t="n">
        <f aca="false">F8+G8</f>
        <v>194</v>
      </c>
      <c r="F8" s="122" t="n">
        <v>100</v>
      </c>
      <c r="G8" s="122" t="n">
        <v>94</v>
      </c>
      <c r="H8" s="123" t="n">
        <f aca="false">I8+J8</f>
        <v>253</v>
      </c>
      <c r="I8" s="123" t="n">
        <v>120</v>
      </c>
      <c r="J8" s="123" t="n">
        <v>133</v>
      </c>
      <c r="K8" s="123" t="n">
        <f aca="false">L8+M8</f>
        <v>468</v>
      </c>
      <c r="L8" s="123" t="n">
        <v>220</v>
      </c>
      <c r="M8" s="123" t="n">
        <v>248</v>
      </c>
    </row>
    <row r="9" customFormat="false" ht="15" hidden="false" customHeight="true" outlineLevel="0" collapsed="false">
      <c r="A9" s="120" t="s">
        <v>84</v>
      </c>
      <c r="B9" s="121" t="n">
        <f aca="false">C9+D9</f>
        <v>278</v>
      </c>
      <c r="C9" s="123" t="n">
        <f aca="false">F9+I9+L9</f>
        <v>127</v>
      </c>
      <c r="D9" s="122" t="n">
        <f aca="false">G9+J9+M9</f>
        <v>151</v>
      </c>
      <c r="E9" s="123" t="n">
        <f aca="false">F9+G9</f>
        <v>68</v>
      </c>
      <c r="F9" s="122" t="n">
        <v>33</v>
      </c>
      <c r="G9" s="122" t="n">
        <v>35</v>
      </c>
      <c r="H9" s="123" t="n">
        <f aca="false">I9+J9</f>
        <v>59</v>
      </c>
      <c r="I9" s="123" t="n">
        <v>28</v>
      </c>
      <c r="J9" s="123" t="n">
        <v>31</v>
      </c>
      <c r="K9" s="123" t="n">
        <f aca="false">L9+M9</f>
        <v>151</v>
      </c>
      <c r="L9" s="123" t="n">
        <v>66</v>
      </c>
      <c r="M9" s="123" t="n">
        <v>85</v>
      </c>
    </row>
    <row r="10" customFormat="false" ht="23.15" hidden="false" customHeight="true" outlineLevel="0" collapsed="false">
      <c r="A10" s="124" t="s">
        <v>85</v>
      </c>
      <c r="B10" s="121" t="n">
        <f aca="false">C10+D10</f>
        <v>883</v>
      </c>
      <c r="C10" s="123" t="n">
        <f aca="false">F10+I10+L10</f>
        <v>421</v>
      </c>
      <c r="D10" s="122" t="n">
        <f aca="false">G10+J10+M10</f>
        <v>462</v>
      </c>
      <c r="E10" s="123" t="n">
        <f aca="false">F10+G10</f>
        <v>219</v>
      </c>
      <c r="F10" s="122" t="n">
        <v>109</v>
      </c>
      <c r="G10" s="122" t="n">
        <v>110</v>
      </c>
      <c r="H10" s="123" t="n">
        <f aca="false">I10+J10</f>
        <v>157</v>
      </c>
      <c r="I10" s="123" t="n">
        <v>71</v>
      </c>
      <c r="J10" s="123" t="n">
        <v>86</v>
      </c>
      <c r="K10" s="123" t="n">
        <f aca="false">L10+M10</f>
        <v>507</v>
      </c>
      <c r="L10" s="123" t="n">
        <v>241</v>
      </c>
      <c r="M10" s="123" t="n">
        <v>266</v>
      </c>
    </row>
    <row r="11" customFormat="false" ht="15" hidden="false" customHeight="true" outlineLevel="0" collapsed="false">
      <c r="A11" s="124" t="s">
        <v>86</v>
      </c>
      <c r="B11" s="121" t="n">
        <f aca="false">C11+D11</f>
        <v>4366</v>
      </c>
      <c r="C11" s="123" t="n">
        <f aca="false">F11+I11+L11</f>
        <v>2122</v>
      </c>
      <c r="D11" s="122" t="n">
        <f aca="false">G11+J11+M11</f>
        <v>2244</v>
      </c>
      <c r="E11" s="123" t="n">
        <f aca="false">F11+G11</f>
        <v>831</v>
      </c>
      <c r="F11" s="122" t="n">
        <v>378</v>
      </c>
      <c r="G11" s="122" t="n">
        <v>453</v>
      </c>
      <c r="H11" s="123" t="n">
        <f aca="false">I11+J11</f>
        <v>769</v>
      </c>
      <c r="I11" s="123" t="n">
        <v>389</v>
      </c>
      <c r="J11" s="123" t="n">
        <v>380</v>
      </c>
      <c r="K11" s="123" t="n">
        <f aca="false">L11+M11</f>
        <v>2766</v>
      </c>
      <c r="L11" s="123" t="n">
        <v>1355</v>
      </c>
      <c r="M11" s="123" t="n">
        <v>1411</v>
      </c>
    </row>
    <row r="12" customFormat="false" ht="15" hidden="false" customHeight="true" outlineLevel="0" collapsed="false">
      <c r="A12" s="124" t="s">
        <v>87</v>
      </c>
      <c r="B12" s="121" t="n">
        <f aca="false">C12+D12</f>
        <v>88915</v>
      </c>
      <c r="C12" s="123" t="n">
        <f aca="false">F12+I12+L12</f>
        <v>38165</v>
      </c>
      <c r="D12" s="122" t="n">
        <f aca="false">G12+J12+M12</f>
        <v>50750</v>
      </c>
      <c r="E12" s="123" t="n">
        <f aca="false">F12+G12</f>
        <v>25730</v>
      </c>
      <c r="F12" s="122" t="n">
        <v>10792</v>
      </c>
      <c r="G12" s="122" t="n">
        <v>14938</v>
      </c>
      <c r="H12" s="123" t="n">
        <f aca="false">I12+J12</f>
        <v>31428</v>
      </c>
      <c r="I12" s="123" t="n">
        <v>13783</v>
      </c>
      <c r="J12" s="123" t="n">
        <v>17645</v>
      </c>
      <c r="K12" s="123" t="n">
        <f aca="false">L12+M12</f>
        <v>31757</v>
      </c>
      <c r="L12" s="123" t="n">
        <v>13590</v>
      </c>
      <c r="M12" s="123" t="n">
        <v>18167</v>
      </c>
    </row>
    <row r="13" customFormat="false" ht="15" hidden="false" customHeight="true" outlineLevel="0" collapsed="false">
      <c r="A13" s="124" t="s">
        <v>88</v>
      </c>
      <c r="B13" s="121" t="n">
        <f aca="false">C13+D13</f>
        <v>1195</v>
      </c>
      <c r="C13" s="123" t="n">
        <f aca="false">F13+I13+L13</f>
        <v>568</v>
      </c>
      <c r="D13" s="122" t="n">
        <f aca="false">G13+J13+M13</f>
        <v>627</v>
      </c>
      <c r="E13" s="123" t="n">
        <f aca="false">F13+G13</f>
        <v>191</v>
      </c>
      <c r="F13" s="122" t="n">
        <v>103</v>
      </c>
      <c r="G13" s="122" t="n">
        <v>88</v>
      </c>
      <c r="H13" s="123" t="n">
        <f aca="false">I13+J13</f>
        <v>107</v>
      </c>
      <c r="I13" s="123" t="n">
        <v>44</v>
      </c>
      <c r="J13" s="123" t="n">
        <v>63</v>
      </c>
      <c r="K13" s="123" t="n">
        <f aca="false">L13+M13</f>
        <v>897</v>
      </c>
      <c r="L13" s="123" t="n">
        <v>421</v>
      </c>
      <c r="M13" s="123" t="n">
        <v>476</v>
      </c>
    </row>
    <row r="14" customFormat="false" ht="15" hidden="false" customHeight="true" outlineLevel="0" collapsed="false">
      <c r="A14" s="124" t="s">
        <v>89</v>
      </c>
      <c r="B14" s="121" t="n">
        <f aca="false">C14+D14</f>
        <v>572</v>
      </c>
      <c r="C14" s="123" t="n">
        <f aca="false">F14+I14+L14</f>
        <v>281</v>
      </c>
      <c r="D14" s="122" t="n">
        <f aca="false">G14+J14+M14</f>
        <v>291</v>
      </c>
      <c r="E14" s="123" t="n">
        <f aca="false">F14+G14</f>
        <v>146</v>
      </c>
      <c r="F14" s="122" t="n">
        <v>65</v>
      </c>
      <c r="G14" s="122" t="n">
        <v>81</v>
      </c>
      <c r="H14" s="123" t="n">
        <f aca="false">I14+J14</f>
        <v>103</v>
      </c>
      <c r="I14" s="123" t="n">
        <v>51</v>
      </c>
      <c r="J14" s="123" t="n">
        <v>52</v>
      </c>
      <c r="K14" s="123" t="n">
        <f aca="false">L14+M14</f>
        <v>323</v>
      </c>
      <c r="L14" s="123" t="n">
        <v>165</v>
      </c>
      <c r="M14" s="123" t="n">
        <v>158</v>
      </c>
    </row>
    <row r="15" customFormat="false" ht="15" hidden="false" customHeight="true" outlineLevel="0" collapsed="false">
      <c r="A15" s="124" t="s">
        <v>90</v>
      </c>
      <c r="B15" s="121" t="n">
        <f aca="false">C15+D15</f>
        <v>1599</v>
      </c>
      <c r="C15" s="123" t="n">
        <f aca="false">F15+I15+L15</f>
        <v>818</v>
      </c>
      <c r="D15" s="122" t="n">
        <f aca="false">G15+J15+M15</f>
        <v>781</v>
      </c>
      <c r="E15" s="123" t="n">
        <f aca="false">F15+G15</f>
        <v>290</v>
      </c>
      <c r="F15" s="122" t="n">
        <v>143</v>
      </c>
      <c r="G15" s="122" t="n">
        <v>147</v>
      </c>
      <c r="H15" s="123" t="n">
        <f aca="false">I15+J15</f>
        <v>205</v>
      </c>
      <c r="I15" s="123" t="n">
        <v>101</v>
      </c>
      <c r="J15" s="123" t="n">
        <v>104</v>
      </c>
      <c r="K15" s="123" t="n">
        <f aca="false">L15+M15</f>
        <v>1104</v>
      </c>
      <c r="L15" s="123" t="n">
        <v>574</v>
      </c>
      <c r="M15" s="123" t="n">
        <v>530</v>
      </c>
    </row>
    <row r="16" customFormat="false" ht="23.15" hidden="false" customHeight="true" outlineLevel="0" collapsed="false">
      <c r="A16" s="124" t="s">
        <v>91</v>
      </c>
      <c r="B16" s="121" t="n">
        <f aca="false">C16+D16</f>
        <v>12160</v>
      </c>
      <c r="C16" s="123" t="n">
        <f aca="false">F16+I16+L16</f>
        <v>5654</v>
      </c>
      <c r="D16" s="122" t="n">
        <f aca="false">G16+J16+M16</f>
        <v>6506</v>
      </c>
      <c r="E16" s="123" t="n">
        <f aca="false">F16+G16</f>
        <v>640</v>
      </c>
      <c r="F16" s="122" t="n">
        <v>334</v>
      </c>
      <c r="G16" s="122" t="n">
        <v>306</v>
      </c>
      <c r="H16" s="123" t="n">
        <f aca="false">I16+J16</f>
        <v>9107</v>
      </c>
      <c r="I16" s="123" t="n">
        <v>4189</v>
      </c>
      <c r="J16" s="123" t="n">
        <v>4918</v>
      </c>
      <c r="K16" s="123" t="n">
        <f aca="false">L16+M16</f>
        <v>2413</v>
      </c>
      <c r="L16" s="123" t="n">
        <v>1131</v>
      </c>
      <c r="M16" s="123" t="n">
        <v>1282</v>
      </c>
    </row>
    <row r="17" customFormat="false" ht="15" hidden="false" customHeight="true" outlineLevel="0" collapsed="false">
      <c r="A17" s="124" t="s">
        <v>92</v>
      </c>
      <c r="B17" s="121" t="n">
        <f aca="false">C17+D17</f>
        <v>712</v>
      </c>
      <c r="C17" s="123" t="n">
        <f aca="false">F17+I17+L17</f>
        <v>350</v>
      </c>
      <c r="D17" s="122" t="n">
        <f aca="false">G17+J17+M17</f>
        <v>362</v>
      </c>
      <c r="E17" s="123" t="n">
        <f aca="false">F17+G17</f>
        <v>124</v>
      </c>
      <c r="F17" s="122" t="n">
        <v>57</v>
      </c>
      <c r="G17" s="122" t="n">
        <v>67</v>
      </c>
      <c r="H17" s="123" t="n">
        <f aca="false">I17+J17</f>
        <v>186</v>
      </c>
      <c r="I17" s="123" t="n">
        <v>98</v>
      </c>
      <c r="J17" s="123" t="n">
        <v>88</v>
      </c>
      <c r="K17" s="123" t="n">
        <f aca="false">L17+M17</f>
        <v>402</v>
      </c>
      <c r="L17" s="123" t="n">
        <v>195</v>
      </c>
      <c r="M17" s="123" t="n">
        <v>207</v>
      </c>
    </row>
    <row r="18" customFormat="false" ht="15" hidden="false" customHeight="true" outlineLevel="0" collapsed="false">
      <c r="A18" s="124" t="s">
        <v>93</v>
      </c>
      <c r="B18" s="121" t="n">
        <f aca="false">C18+D18</f>
        <v>1005</v>
      </c>
      <c r="C18" s="123" t="n">
        <f aca="false">F18+I18+L18</f>
        <v>467</v>
      </c>
      <c r="D18" s="122" t="n">
        <f aca="false">G18+J18+M18</f>
        <v>538</v>
      </c>
      <c r="E18" s="123" t="n">
        <f aca="false">F18+G18</f>
        <v>213</v>
      </c>
      <c r="F18" s="122" t="n">
        <v>87</v>
      </c>
      <c r="G18" s="122" t="n">
        <v>126</v>
      </c>
      <c r="H18" s="123" t="n">
        <f aca="false">I18+J18</f>
        <v>218</v>
      </c>
      <c r="I18" s="123" t="n">
        <v>102</v>
      </c>
      <c r="J18" s="123" t="n">
        <v>116</v>
      </c>
      <c r="K18" s="123" t="n">
        <f aca="false">L18+M18</f>
        <v>574</v>
      </c>
      <c r="L18" s="123" t="n">
        <v>278</v>
      </c>
      <c r="M18" s="123" t="n">
        <v>296</v>
      </c>
    </row>
    <row r="19" customFormat="false" ht="15" hidden="false" customHeight="true" outlineLevel="0" collapsed="false">
      <c r="A19" s="124" t="s">
        <v>94</v>
      </c>
      <c r="B19" s="121" t="n">
        <f aca="false">C19+D19</f>
        <v>1199</v>
      </c>
      <c r="C19" s="123" t="n">
        <f aca="false">F19+I19+L19</f>
        <v>585</v>
      </c>
      <c r="D19" s="122" t="n">
        <f aca="false">G19+J19+M19</f>
        <v>614</v>
      </c>
      <c r="E19" s="123" t="n">
        <f aca="false">F19+G19</f>
        <v>300</v>
      </c>
      <c r="F19" s="122" t="n">
        <v>138</v>
      </c>
      <c r="G19" s="122" t="n">
        <v>162</v>
      </c>
      <c r="H19" s="123" t="n">
        <f aca="false">I19+J19</f>
        <v>158</v>
      </c>
      <c r="I19" s="123" t="n">
        <v>79</v>
      </c>
      <c r="J19" s="123" t="n">
        <v>79</v>
      </c>
      <c r="K19" s="123" t="n">
        <f aca="false">L19+M19</f>
        <v>741</v>
      </c>
      <c r="L19" s="123" t="n">
        <v>368</v>
      </c>
      <c r="M19" s="123" t="n">
        <v>373</v>
      </c>
    </row>
    <row r="20" customFormat="false" ht="15" hidden="false" customHeight="true" outlineLevel="0" collapsed="false">
      <c r="A20" s="124" t="s">
        <v>95</v>
      </c>
      <c r="B20" s="121" t="n">
        <f aca="false">C20+D20</f>
        <v>557</v>
      </c>
      <c r="C20" s="123" t="n">
        <f aca="false">F20+I20+L20</f>
        <v>235</v>
      </c>
      <c r="D20" s="122" t="n">
        <f aca="false">G20+J20+M20</f>
        <v>322</v>
      </c>
      <c r="E20" s="123" t="n">
        <f aca="false">F20+G20</f>
        <v>62</v>
      </c>
      <c r="F20" s="122" t="n">
        <v>25</v>
      </c>
      <c r="G20" s="122" t="n">
        <v>37</v>
      </c>
      <c r="H20" s="123" t="n">
        <f aca="false">I20+J20</f>
        <v>261</v>
      </c>
      <c r="I20" s="123" t="n">
        <v>106</v>
      </c>
      <c r="J20" s="123" t="n">
        <v>155</v>
      </c>
      <c r="K20" s="123" t="n">
        <f aca="false">L20+M20</f>
        <v>234</v>
      </c>
      <c r="L20" s="123" t="n">
        <v>104</v>
      </c>
      <c r="M20" s="123" t="n">
        <v>130</v>
      </c>
    </row>
    <row r="21" customFormat="false" ht="15" hidden="false" customHeight="true" outlineLevel="0" collapsed="false">
      <c r="A21" s="124" t="s">
        <v>96</v>
      </c>
      <c r="B21" s="121" t="n">
        <f aca="false">C21+D21</f>
        <v>4307</v>
      </c>
      <c r="C21" s="123" t="n">
        <f aca="false">F21+I21+L21</f>
        <v>2029</v>
      </c>
      <c r="D21" s="122" t="n">
        <f aca="false">G21+J21+M21</f>
        <v>2278</v>
      </c>
      <c r="E21" s="123" t="n">
        <f aca="false">F21+G21</f>
        <v>1212</v>
      </c>
      <c r="F21" s="122" t="n">
        <v>545</v>
      </c>
      <c r="G21" s="122" t="n">
        <v>667</v>
      </c>
      <c r="H21" s="123" t="n">
        <f aca="false">I21+J21</f>
        <v>968</v>
      </c>
      <c r="I21" s="123" t="n">
        <v>482</v>
      </c>
      <c r="J21" s="123" t="n">
        <v>486</v>
      </c>
      <c r="K21" s="123" t="n">
        <f aca="false">L21+M21</f>
        <v>2127</v>
      </c>
      <c r="L21" s="123" t="n">
        <v>1002</v>
      </c>
      <c r="M21" s="123" t="n">
        <v>1125</v>
      </c>
    </row>
    <row r="22" customFormat="false" ht="23.15" hidden="false" customHeight="true" outlineLevel="0" collapsed="false">
      <c r="A22" s="124" t="s">
        <v>97</v>
      </c>
      <c r="B22" s="121" t="n">
        <f aca="false">C22+D22</f>
        <v>1257</v>
      </c>
      <c r="C22" s="123" t="n">
        <f aca="false">F22+I22+L22</f>
        <v>582</v>
      </c>
      <c r="D22" s="122" t="n">
        <f aca="false">G22+J22+M22</f>
        <v>675</v>
      </c>
      <c r="E22" s="123" t="n">
        <f aca="false">F22+G22</f>
        <v>342</v>
      </c>
      <c r="F22" s="122" t="n">
        <v>160</v>
      </c>
      <c r="G22" s="122" t="n">
        <v>182</v>
      </c>
      <c r="H22" s="123" t="n">
        <f aca="false">I22+J22</f>
        <v>207</v>
      </c>
      <c r="I22" s="123" t="n">
        <v>101</v>
      </c>
      <c r="J22" s="123" t="n">
        <v>106</v>
      </c>
      <c r="K22" s="123" t="n">
        <f aca="false">L22+M22</f>
        <v>708</v>
      </c>
      <c r="L22" s="123" t="n">
        <v>321</v>
      </c>
      <c r="M22" s="123" t="n">
        <v>387</v>
      </c>
    </row>
    <row r="23" customFormat="false" ht="15" hidden="false" customHeight="true" outlineLevel="0" collapsed="false">
      <c r="A23" s="124" t="s">
        <v>98</v>
      </c>
      <c r="B23" s="121" t="n">
        <f aca="false">C23+D23</f>
        <v>2330</v>
      </c>
      <c r="C23" s="123" t="n">
        <f aca="false">F23+I23+L23</f>
        <v>1154</v>
      </c>
      <c r="D23" s="122" t="n">
        <f aca="false">G23+J23+M23</f>
        <v>1176</v>
      </c>
      <c r="E23" s="123" t="n">
        <f aca="false">F23+G23</f>
        <v>219</v>
      </c>
      <c r="F23" s="122" t="n">
        <v>89</v>
      </c>
      <c r="G23" s="122" t="n">
        <v>130</v>
      </c>
      <c r="H23" s="123" t="n">
        <f aca="false">I23+J23</f>
        <v>675</v>
      </c>
      <c r="I23" s="123" t="n">
        <v>345</v>
      </c>
      <c r="J23" s="123" t="n">
        <v>330</v>
      </c>
      <c r="K23" s="123" t="n">
        <f aca="false">L23+M23</f>
        <v>1436</v>
      </c>
      <c r="L23" s="123" t="n">
        <v>720</v>
      </c>
      <c r="M23" s="123" t="n">
        <v>716</v>
      </c>
    </row>
    <row r="24" customFormat="false" ht="15" hidden="false" customHeight="true" outlineLevel="0" collapsed="false">
      <c r="A24" s="124" t="s">
        <v>99</v>
      </c>
      <c r="B24" s="121" t="n">
        <f aca="false">C24+D24</f>
        <v>2548</v>
      </c>
      <c r="C24" s="123" t="n">
        <f aca="false">F24+I24+L24</f>
        <v>1175</v>
      </c>
      <c r="D24" s="122" t="n">
        <f aca="false">G24+J24+M24</f>
        <v>1373</v>
      </c>
      <c r="E24" s="123" t="n">
        <f aca="false">F24+G24</f>
        <v>549</v>
      </c>
      <c r="F24" s="122" t="n">
        <v>242</v>
      </c>
      <c r="G24" s="122" t="n">
        <v>307</v>
      </c>
      <c r="H24" s="123" t="n">
        <f aca="false">I24+J24</f>
        <v>185</v>
      </c>
      <c r="I24" s="123" t="n">
        <v>90</v>
      </c>
      <c r="J24" s="123" t="n">
        <v>95</v>
      </c>
      <c r="K24" s="123" t="n">
        <f aca="false">L24+M24</f>
        <v>1814</v>
      </c>
      <c r="L24" s="123" t="n">
        <v>843</v>
      </c>
      <c r="M24" s="123" t="n">
        <v>971</v>
      </c>
    </row>
    <row r="25" customFormat="false" ht="15" hidden="false" customHeight="true" outlineLevel="0" collapsed="false">
      <c r="A25" s="124" t="s">
        <v>100</v>
      </c>
      <c r="B25" s="121" t="n">
        <f aca="false">C25+D25</f>
        <v>512</v>
      </c>
      <c r="C25" s="123" t="n">
        <f aca="false">F25+I25+L25</f>
        <v>260</v>
      </c>
      <c r="D25" s="122" t="n">
        <f aca="false">G25+J25+M25</f>
        <v>252</v>
      </c>
      <c r="E25" s="123" t="n">
        <f aca="false">F25+G25</f>
        <v>125</v>
      </c>
      <c r="F25" s="122" t="n">
        <v>68</v>
      </c>
      <c r="G25" s="122" t="n">
        <v>57</v>
      </c>
      <c r="H25" s="123" t="n">
        <f aca="false">I25+J25</f>
        <v>101</v>
      </c>
      <c r="I25" s="123" t="n">
        <v>51</v>
      </c>
      <c r="J25" s="123" t="n">
        <v>50</v>
      </c>
      <c r="K25" s="123" t="n">
        <f aca="false">L25+M25</f>
        <v>286</v>
      </c>
      <c r="L25" s="123" t="n">
        <v>141</v>
      </c>
      <c r="M25" s="123" t="n">
        <v>145</v>
      </c>
    </row>
    <row r="26" customFormat="false" ht="15" hidden="false" customHeight="true" outlineLevel="0" collapsed="false">
      <c r="A26" s="124" t="s">
        <v>101</v>
      </c>
      <c r="B26" s="121" t="n">
        <f aca="false">C26+D26</f>
        <v>726</v>
      </c>
      <c r="C26" s="123" t="n">
        <f aca="false">F26+I26+L26</f>
        <v>350</v>
      </c>
      <c r="D26" s="122" t="n">
        <f aca="false">G26+J26+M26</f>
        <v>376</v>
      </c>
      <c r="E26" s="123" t="n">
        <f aca="false">F26+G26</f>
        <v>189</v>
      </c>
      <c r="F26" s="122" t="n">
        <v>77</v>
      </c>
      <c r="G26" s="122" t="n">
        <v>112</v>
      </c>
      <c r="H26" s="123" t="n">
        <f aca="false">I26+J26</f>
        <v>183</v>
      </c>
      <c r="I26" s="123" t="n">
        <v>89</v>
      </c>
      <c r="J26" s="123" t="n">
        <v>94</v>
      </c>
      <c r="K26" s="123" t="n">
        <f aca="false">L26+M26</f>
        <v>354</v>
      </c>
      <c r="L26" s="123" t="n">
        <v>184</v>
      </c>
      <c r="M26" s="123" t="n">
        <v>170</v>
      </c>
    </row>
    <row r="27" customFormat="false" ht="15" hidden="false" customHeight="true" outlineLevel="0" collapsed="false">
      <c r="A27" s="124" t="s">
        <v>102</v>
      </c>
      <c r="B27" s="121" t="n">
        <f aca="false">C27+D27</f>
        <v>850</v>
      </c>
      <c r="C27" s="123" t="n">
        <f aca="false">F27+I27+L27</f>
        <v>414</v>
      </c>
      <c r="D27" s="122" t="n">
        <f aca="false">G27+J27+M27</f>
        <v>436</v>
      </c>
      <c r="E27" s="123" t="n">
        <f aca="false">F27+G27</f>
        <v>157</v>
      </c>
      <c r="F27" s="122" t="n">
        <v>72</v>
      </c>
      <c r="G27" s="122" t="n">
        <v>85</v>
      </c>
      <c r="H27" s="123" t="n">
        <f aca="false">I27+J27</f>
        <v>122</v>
      </c>
      <c r="I27" s="123" t="n">
        <v>61</v>
      </c>
      <c r="J27" s="123" t="n">
        <v>61</v>
      </c>
      <c r="K27" s="123" t="n">
        <f aca="false">L27+M27</f>
        <v>571</v>
      </c>
      <c r="L27" s="123" t="n">
        <v>281</v>
      </c>
      <c r="M27" s="123" t="n">
        <v>290</v>
      </c>
    </row>
    <row r="28" customFormat="false" ht="23.15" hidden="false" customHeight="true" outlineLevel="0" collapsed="false">
      <c r="A28" s="124" t="s">
        <v>103</v>
      </c>
      <c r="B28" s="121" t="n">
        <f aca="false">C28+D28</f>
        <v>12691</v>
      </c>
      <c r="C28" s="123" t="n">
        <f aca="false">F28+I28+L28</f>
        <v>5808</v>
      </c>
      <c r="D28" s="122" t="n">
        <f aca="false">G28+J28+M28</f>
        <v>6883</v>
      </c>
      <c r="E28" s="123" t="n">
        <f aca="false">F28+G28</f>
        <v>8309</v>
      </c>
      <c r="F28" s="122" t="n">
        <v>3772</v>
      </c>
      <c r="G28" s="122" t="n">
        <v>4537</v>
      </c>
      <c r="H28" s="123" t="n">
        <f aca="false">I28+J28</f>
        <v>991</v>
      </c>
      <c r="I28" s="123" t="n">
        <v>470</v>
      </c>
      <c r="J28" s="123" t="n">
        <v>521</v>
      </c>
      <c r="K28" s="123" t="n">
        <f aca="false">L28+M28</f>
        <v>3391</v>
      </c>
      <c r="L28" s="123" t="n">
        <v>1566</v>
      </c>
      <c r="M28" s="123" t="n">
        <v>1825</v>
      </c>
    </row>
    <row r="29" customFormat="false" ht="15" hidden="false" customHeight="true" outlineLevel="0" collapsed="false">
      <c r="A29" s="124" t="s">
        <v>104</v>
      </c>
      <c r="B29" s="121" t="n">
        <f aca="false">C29+D29</f>
        <v>3853</v>
      </c>
      <c r="C29" s="123" t="n">
        <f aca="false">F29+I29+L29</f>
        <v>1896</v>
      </c>
      <c r="D29" s="122" t="n">
        <f aca="false">G29+J29+M29</f>
        <v>1957</v>
      </c>
      <c r="E29" s="123" t="n">
        <f aca="false">F29+G29</f>
        <v>470</v>
      </c>
      <c r="F29" s="122" t="n">
        <v>198</v>
      </c>
      <c r="G29" s="122" t="n">
        <v>272</v>
      </c>
      <c r="H29" s="123" t="n">
        <f aca="false">I29+J29</f>
        <v>301</v>
      </c>
      <c r="I29" s="123" t="n">
        <v>143</v>
      </c>
      <c r="J29" s="123" t="n">
        <v>158</v>
      </c>
      <c r="K29" s="123" t="n">
        <f aca="false">L29+M29</f>
        <v>3082</v>
      </c>
      <c r="L29" s="123" t="n">
        <v>1555</v>
      </c>
      <c r="M29" s="123" t="n">
        <v>1527</v>
      </c>
    </row>
    <row r="30" customFormat="false" ht="15" hidden="false" customHeight="true" outlineLevel="0" collapsed="false">
      <c r="A30" s="124" t="s">
        <v>105</v>
      </c>
      <c r="B30" s="121" t="n">
        <f aca="false">C30+D30</f>
        <v>286</v>
      </c>
      <c r="C30" s="123" t="n">
        <f aca="false">F30+I30+L30</f>
        <v>135</v>
      </c>
      <c r="D30" s="122" t="n">
        <f aca="false">G30+J30+M30</f>
        <v>151</v>
      </c>
      <c r="E30" s="123" t="n">
        <f aca="false">F30+G30</f>
        <v>78</v>
      </c>
      <c r="F30" s="122" t="n">
        <v>38</v>
      </c>
      <c r="G30" s="122" t="n">
        <v>40</v>
      </c>
      <c r="H30" s="123" t="n">
        <f aca="false">I30+J30</f>
        <v>41</v>
      </c>
      <c r="I30" s="123" t="n">
        <v>19</v>
      </c>
      <c r="J30" s="123" t="n">
        <v>22</v>
      </c>
      <c r="K30" s="123" t="n">
        <f aca="false">L30+M30</f>
        <v>167</v>
      </c>
      <c r="L30" s="123" t="n">
        <v>78</v>
      </c>
      <c r="M30" s="123" t="n">
        <v>89</v>
      </c>
    </row>
    <row r="31" customFormat="false" ht="15" hidden="false" customHeight="true" outlineLevel="0" collapsed="false">
      <c r="A31" s="124" t="s">
        <v>78</v>
      </c>
      <c r="B31" s="121" t="n">
        <f aca="false">C31+D31</f>
        <v>32268</v>
      </c>
      <c r="C31" s="123" t="n">
        <f aca="false">F31+I31+L31</f>
        <v>14635</v>
      </c>
      <c r="D31" s="122" t="n">
        <f aca="false">G31+J31+M31</f>
        <v>17633</v>
      </c>
      <c r="E31" s="123" t="n">
        <f aca="false">F31+G31</f>
        <v>5310</v>
      </c>
      <c r="F31" s="122" t="n">
        <v>2361</v>
      </c>
      <c r="G31" s="122" t="n">
        <v>2949</v>
      </c>
      <c r="H31" s="123" t="n">
        <f aca="false">I31+J31</f>
        <v>4655</v>
      </c>
      <c r="I31" s="123" t="n">
        <v>2143</v>
      </c>
      <c r="J31" s="123" t="n">
        <v>2512</v>
      </c>
      <c r="K31" s="123" t="n">
        <f aca="false">L31+M31</f>
        <v>22303</v>
      </c>
      <c r="L31" s="123" t="n">
        <v>10131</v>
      </c>
      <c r="M31" s="123" t="n">
        <v>12172</v>
      </c>
    </row>
    <row r="32" customFormat="false" ht="15" hidden="false" customHeight="true" outlineLevel="0" collapsed="false">
      <c r="A32" s="124" t="s">
        <v>106</v>
      </c>
      <c r="B32" s="121" t="n">
        <f aca="false">C32+D32</f>
        <v>2596</v>
      </c>
      <c r="C32" s="123" t="n">
        <f aca="false">F32+I32+L32</f>
        <v>1279</v>
      </c>
      <c r="D32" s="122" t="n">
        <f aca="false">G32+J32+M32</f>
        <v>1317</v>
      </c>
      <c r="E32" s="123" t="n">
        <f aca="false">F32+G32</f>
        <v>529</v>
      </c>
      <c r="F32" s="122" t="n">
        <v>249</v>
      </c>
      <c r="G32" s="122" t="n">
        <v>280</v>
      </c>
      <c r="H32" s="123" t="n">
        <f aca="false">I32+J32</f>
        <v>338</v>
      </c>
      <c r="I32" s="123" t="n">
        <v>174</v>
      </c>
      <c r="J32" s="123" t="n">
        <v>164</v>
      </c>
      <c r="K32" s="123" t="n">
        <f aca="false">L32+M32</f>
        <v>1729</v>
      </c>
      <c r="L32" s="123" t="n">
        <v>856</v>
      </c>
      <c r="M32" s="123" t="n">
        <v>873</v>
      </c>
    </row>
    <row r="33" customFormat="false" ht="15" hidden="false" customHeight="true" outlineLevel="0" collapsed="false">
      <c r="A33" s="124" t="s">
        <v>75</v>
      </c>
      <c r="B33" s="121" t="n">
        <f aca="false">C33+D33</f>
        <v>2045</v>
      </c>
      <c r="C33" s="123" t="n">
        <f aca="false">F33+I33+L33</f>
        <v>932</v>
      </c>
      <c r="D33" s="122" t="n">
        <f aca="false">G33+J33+M33</f>
        <v>1113</v>
      </c>
      <c r="E33" s="123" t="n">
        <f aca="false">F33+G33</f>
        <v>363</v>
      </c>
      <c r="F33" s="122" t="n">
        <v>159</v>
      </c>
      <c r="G33" s="122" t="n">
        <v>204</v>
      </c>
      <c r="H33" s="123" t="n">
        <f aca="false">I33+J33</f>
        <v>457</v>
      </c>
      <c r="I33" s="123" t="n">
        <v>191</v>
      </c>
      <c r="J33" s="123" t="n">
        <v>266</v>
      </c>
      <c r="K33" s="123" t="n">
        <f aca="false">L33+M33</f>
        <v>1225</v>
      </c>
      <c r="L33" s="123" t="n">
        <v>582</v>
      </c>
      <c r="M33" s="123" t="n">
        <v>643</v>
      </c>
    </row>
    <row r="34" customFormat="false" ht="23.15" hidden="false" customHeight="true" outlineLevel="0" collapsed="false">
      <c r="A34" s="124" t="s">
        <v>77</v>
      </c>
      <c r="B34" s="121" t="n">
        <f aca="false">C34+D34</f>
        <v>11528</v>
      </c>
      <c r="C34" s="123" t="n">
        <f aca="false">F34+I34+L34</f>
        <v>5440</v>
      </c>
      <c r="D34" s="122" t="n">
        <f aca="false">G34+J34+M34</f>
        <v>6088</v>
      </c>
      <c r="E34" s="123" t="n">
        <f aca="false">F34+G34</f>
        <v>1489</v>
      </c>
      <c r="F34" s="122" t="n">
        <v>710</v>
      </c>
      <c r="G34" s="122" t="n">
        <v>779</v>
      </c>
      <c r="H34" s="123" t="n">
        <f aca="false">I34+J34</f>
        <v>545</v>
      </c>
      <c r="I34" s="123" t="n">
        <v>265</v>
      </c>
      <c r="J34" s="123" t="n">
        <v>280</v>
      </c>
      <c r="K34" s="123" t="n">
        <f aca="false">L34+M34</f>
        <v>9494</v>
      </c>
      <c r="L34" s="123" t="n">
        <v>4465</v>
      </c>
      <c r="M34" s="123" t="n">
        <v>5029</v>
      </c>
    </row>
    <row r="35" customFormat="false" ht="15" hidden="false" customHeight="true" outlineLevel="0" collapsed="false">
      <c r="A35" s="124" t="s">
        <v>107</v>
      </c>
      <c r="B35" s="121" t="n">
        <f aca="false">C35+D35</f>
        <v>262</v>
      </c>
      <c r="C35" s="123" t="n">
        <f aca="false">F35+I35+L35</f>
        <v>114</v>
      </c>
      <c r="D35" s="122" t="n">
        <f aca="false">G35+J35+M35</f>
        <v>148</v>
      </c>
      <c r="E35" s="123" t="n">
        <f aca="false">F35+G35</f>
        <v>63</v>
      </c>
      <c r="F35" s="122" t="n">
        <v>26</v>
      </c>
      <c r="G35" s="122" t="n">
        <v>37</v>
      </c>
      <c r="H35" s="123" t="n">
        <f aca="false">I35+J35</f>
        <v>44</v>
      </c>
      <c r="I35" s="123" t="n">
        <v>16</v>
      </c>
      <c r="J35" s="123" t="n">
        <v>28</v>
      </c>
      <c r="K35" s="123" t="n">
        <f aca="false">L35+M35</f>
        <v>155</v>
      </c>
      <c r="L35" s="123" t="n">
        <v>72</v>
      </c>
      <c r="M35" s="123" t="n">
        <v>83</v>
      </c>
    </row>
    <row r="36" customFormat="false" ht="15" hidden="false" customHeight="true" outlineLevel="0" collapsed="false">
      <c r="A36" s="124" t="s">
        <v>76</v>
      </c>
      <c r="B36" s="121" t="n">
        <f aca="false">C36+D36</f>
        <v>1603</v>
      </c>
      <c r="C36" s="123" t="n">
        <f aca="false">F36+I36+L36</f>
        <v>753</v>
      </c>
      <c r="D36" s="122" t="n">
        <f aca="false">G36+J36+M36</f>
        <v>850</v>
      </c>
      <c r="E36" s="123" t="n">
        <f aca="false">F36+G36</f>
        <v>355</v>
      </c>
      <c r="F36" s="122" t="n">
        <v>163</v>
      </c>
      <c r="G36" s="122" t="n">
        <v>192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9</v>
      </c>
      <c r="L36" s="123" t="n">
        <v>476</v>
      </c>
      <c r="M36" s="123" t="n">
        <v>513</v>
      </c>
    </row>
    <row r="37" customFormat="false" ht="15" hidden="false" customHeight="true" outlineLevel="0" collapsed="false">
      <c r="A37" s="124" t="s">
        <v>108</v>
      </c>
      <c r="B37" s="121" t="n">
        <f aca="false">C37+D37</f>
        <v>362</v>
      </c>
      <c r="C37" s="123" t="n">
        <f aca="false">F37+I37+L37</f>
        <v>167</v>
      </c>
      <c r="D37" s="122" t="n">
        <f aca="false">G37+J37+M37</f>
        <v>195</v>
      </c>
      <c r="E37" s="123" t="n">
        <f aca="false">F37+G37</f>
        <v>84</v>
      </c>
      <c r="F37" s="122" t="n">
        <v>32</v>
      </c>
      <c r="G37" s="122" t="n">
        <v>52</v>
      </c>
      <c r="H37" s="123" t="n">
        <f aca="false">I37+J37</f>
        <v>43</v>
      </c>
      <c r="I37" s="123" t="n">
        <v>17</v>
      </c>
      <c r="J37" s="123" t="n">
        <v>26</v>
      </c>
      <c r="K37" s="123" t="n">
        <f aca="false">L37+M37</f>
        <v>235</v>
      </c>
      <c r="L37" s="123" t="n">
        <v>118</v>
      </c>
      <c r="M37" s="123" t="n">
        <v>117</v>
      </c>
    </row>
    <row r="38" customFormat="false" ht="15" hidden="false" customHeight="true" outlineLevel="0" collapsed="false">
      <c r="A38" s="124" t="s">
        <v>109</v>
      </c>
      <c r="B38" s="121" t="n">
        <f aca="false">C38+D38</f>
        <v>2062</v>
      </c>
      <c r="C38" s="123" t="n">
        <f aca="false">F38+I38+L38</f>
        <v>1105</v>
      </c>
      <c r="D38" s="122" t="n">
        <f aca="false">G38+J38+M38</f>
        <v>957</v>
      </c>
      <c r="E38" s="123" t="n">
        <f aca="false">F38+G38</f>
        <v>300</v>
      </c>
      <c r="F38" s="122" t="n">
        <v>160</v>
      </c>
      <c r="G38" s="122" t="n">
        <v>140</v>
      </c>
      <c r="H38" s="123" t="n">
        <f aca="false">I38+J38</f>
        <v>234</v>
      </c>
      <c r="I38" s="123" t="n">
        <v>132</v>
      </c>
      <c r="J38" s="123" t="n">
        <v>102</v>
      </c>
      <c r="K38" s="123" t="n">
        <f aca="false">L38+M38</f>
        <v>1528</v>
      </c>
      <c r="L38" s="123" t="n">
        <v>813</v>
      </c>
      <c r="M38" s="123" t="n">
        <v>715</v>
      </c>
    </row>
    <row r="39" customFormat="false" ht="15" hidden="false" customHeight="true" outlineLevel="0" collapsed="false">
      <c r="A39" s="125" t="s">
        <v>110</v>
      </c>
      <c r="B39" s="126" t="n">
        <f aca="false">C39+D39</f>
        <v>840</v>
      </c>
      <c r="C39" s="126" t="n">
        <f aca="false">F39+I39+L39</f>
        <v>410</v>
      </c>
      <c r="D39" s="127" t="n">
        <f aca="false">G39+J39+M39</f>
        <v>430</v>
      </c>
      <c r="E39" s="126" t="n">
        <f aca="false">F39+G39</f>
        <v>200</v>
      </c>
      <c r="F39" s="127" t="n">
        <v>95</v>
      </c>
      <c r="G39" s="127" t="n">
        <v>105</v>
      </c>
      <c r="H39" s="127" t="n">
        <f aca="false">I39+J39</f>
        <v>107</v>
      </c>
      <c r="I39" s="127" t="n">
        <v>58</v>
      </c>
      <c r="J39" s="127" t="n">
        <v>49</v>
      </c>
      <c r="K39" s="127" t="n">
        <f aca="false">L39+M39</f>
        <v>533</v>
      </c>
      <c r="L39" s="127" t="n">
        <v>257</v>
      </c>
      <c r="M39" s="127" t="n">
        <v>276</v>
      </c>
    </row>
    <row r="40" customFormat="false" ht="15" hidden="false" customHeight="true" outlineLevel="0" collapsed="false">
      <c r="M40" s="128" t="s">
        <v>36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90" t="s">
        <v>19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7</v>
      </c>
    </row>
    <row r="3" s="89" customFormat="true" ht="25" hidden="false" customHeight="true" outlineLevel="0" collapsed="false">
      <c r="A3" s="87"/>
      <c r="B3" s="88" t="s">
        <v>14</v>
      </c>
      <c r="C3" s="88"/>
      <c r="D3" s="88"/>
      <c r="E3" s="88" t="s">
        <v>51</v>
      </c>
      <c r="F3" s="88"/>
      <c r="G3" s="88"/>
      <c r="H3" s="88" t="s">
        <v>52</v>
      </c>
      <c r="I3" s="88"/>
      <c r="J3" s="88"/>
      <c r="K3" s="88" t="s">
        <v>53</v>
      </c>
      <c r="L3" s="88"/>
    </row>
    <row r="4" s="95" customFormat="true" ht="20.15" hidden="false" customHeight="true" outlineLevel="0" collapsed="false">
      <c r="A4" s="139"/>
      <c r="B4" s="91" t="s">
        <v>8</v>
      </c>
      <c r="C4" s="92" t="s">
        <v>45</v>
      </c>
      <c r="D4" s="93" t="s">
        <v>46</v>
      </c>
      <c r="E4" s="92" t="s">
        <v>8</v>
      </c>
      <c r="F4" s="92" t="s">
        <v>45</v>
      </c>
      <c r="G4" s="93" t="s">
        <v>46</v>
      </c>
      <c r="H4" s="92" t="s">
        <v>8</v>
      </c>
      <c r="I4" s="92" t="s">
        <v>45</v>
      </c>
      <c r="J4" s="93" t="s">
        <v>46</v>
      </c>
      <c r="K4" s="92" t="s">
        <v>8</v>
      </c>
      <c r="L4" s="92" t="s">
        <v>45</v>
      </c>
      <c r="M4" s="93" t="s">
        <v>46</v>
      </c>
      <c r="N4" s="94"/>
    </row>
    <row r="5" customFormat="false" ht="15" hidden="false" customHeight="true" outlineLevel="0" collapsed="false">
      <c r="A5" s="124" t="s">
        <v>111</v>
      </c>
      <c r="B5" s="140" t="n">
        <f aca="false">E5+H5+K5</f>
        <v>646</v>
      </c>
      <c r="C5" s="140" t="n">
        <f aca="false">F5+I5+L5</f>
        <v>304</v>
      </c>
      <c r="D5" s="140" t="n">
        <f aca="false">G5+J5+M5</f>
        <v>342</v>
      </c>
      <c r="E5" s="140" t="n">
        <f aca="false">F5+G5</f>
        <v>135</v>
      </c>
      <c r="F5" s="140" t="n">
        <v>60</v>
      </c>
      <c r="G5" s="140" t="n">
        <v>75</v>
      </c>
      <c r="H5" s="140" t="n">
        <f aca="false">I5+J5</f>
        <v>97</v>
      </c>
      <c r="I5" s="140" t="n">
        <v>51</v>
      </c>
      <c r="J5" s="140" t="n">
        <v>46</v>
      </c>
      <c r="K5" s="140" t="n">
        <f aca="false">L5+M5</f>
        <v>414</v>
      </c>
      <c r="L5" s="140" t="n">
        <v>193</v>
      </c>
      <c r="M5" s="140" t="n">
        <v>221</v>
      </c>
    </row>
    <row r="6" customFormat="false" ht="15" hidden="false" customHeight="true" outlineLevel="0" collapsed="false">
      <c r="A6" s="120" t="s">
        <v>112</v>
      </c>
      <c r="B6" s="121" t="n">
        <f aca="false">E6+H6+K6</f>
        <v>2016</v>
      </c>
      <c r="C6" s="122" t="n">
        <f aca="false">F6+I6+L6</f>
        <v>1076</v>
      </c>
      <c r="D6" s="121" t="n">
        <f aca="false">G6+J6+M6</f>
        <v>940</v>
      </c>
      <c r="E6" s="122" t="n">
        <f aca="false">F6+G6</f>
        <v>309</v>
      </c>
      <c r="F6" s="122" t="n">
        <v>159</v>
      </c>
      <c r="G6" s="121" t="n">
        <v>150</v>
      </c>
      <c r="H6" s="141" t="n">
        <f aca="false">I6+J6</f>
        <v>212</v>
      </c>
      <c r="I6" s="121" t="n">
        <v>112</v>
      </c>
      <c r="J6" s="122" t="n">
        <v>100</v>
      </c>
      <c r="K6" s="123" t="n">
        <f aca="false">L6+M6</f>
        <v>1495</v>
      </c>
      <c r="L6" s="123" t="n">
        <v>805</v>
      </c>
      <c r="M6" s="123" t="n">
        <v>690</v>
      </c>
    </row>
    <row r="7" customFormat="false" ht="15" hidden="false" customHeight="true" outlineLevel="0" collapsed="false">
      <c r="A7" s="120" t="s">
        <v>59</v>
      </c>
      <c r="B7" s="121" t="n">
        <f aca="false">E7+H7+K7</f>
        <v>1408</v>
      </c>
      <c r="C7" s="122" t="n">
        <f aca="false">F7+I7+L7</f>
        <v>697</v>
      </c>
      <c r="D7" s="121" t="n">
        <f aca="false">G7+J7+M7</f>
        <v>711</v>
      </c>
      <c r="E7" s="122" t="n">
        <f aca="false">F7+G7</f>
        <v>261</v>
      </c>
      <c r="F7" s="122" t="n">
        <v>121</v>
      </c>
      <c r="G7" s="121" t="n">
        <v>140</v>
      </c>
      <c r="H7" s="141" t="n">
        <f aca="false">I7+J7</f>
        <v>127</v>
      </c>
      <c r="I7" s="121" t="n">
        <v>68</v>
      </c>
      <c r="J7" s="122" t="n">
        <v>59</v>
      </c>
      <c r="K7" s="123" t="n">
        <f aca="false">L7+M7</f>
        <v>1020</v>
      </c>
      <c r="L7" s="123" t="n">
        <v>508</v>
      </c>
      <c r="M7" s="123" t="n">
        <v>512</v>
      </c>
    </row>
    <row r="8" customFormat="false" ht="15" hidden="false" customHeight="true" outlineLevel="0" collapsed="false">
      <c r="A8" s="120" t="s">
        <v>113</v>
      </c>
      <c r="B8" s="121" t="n">
        <f aca="false">E8+H8+K8</f>
        <v>307</v>
      </c>
      <c r="C8" s="122" t="n">
        <f aca="false">F8+I8+L8</f>
        <v>141</v>
      </c>
      <c r="D8" s="121" t="n">
        <f aca="false">G8+J8+M8</f>
        <v>166</v>
      </c>
      <c r="E8" s="122" t="n">
        <f aca="false">F8+G8</f>
        <v>65</v>
      </c>
      <c r="F8" s="122" t="n">
        <v>31</v>
      </c>
      <c r="G8" s="121" t="n">
        <v>34</v>
      </c>
      <c r="H8" s="141" t="n">
        <f aca="false">I8+J8</f>
        <v>39</v>
      </c>
      <c r="I8" s="121" t="n">
        <v>18</v>
      </c>
      <c r="J8" s="122" t="n">
        <v>21</v>
      </c>
      <c r="K8" s="123" t="n">
        <f aca="false">L8+M8</f>
        <v>203</v>
      </c>
      <c r="L8" s="123" t="n">
        <v>92</v>
      </c>
      <c r="M8" s="123" t="n">
        <v>111</v>
      </c>
    </row>
    <row r="9" customFormat="false" ht="15" hidden="false" customHeight="true" outlineLevel="0" collapsed="false">
      <c r="A9" s="120" t="s">
        <v>114</v>
      </c>
      <c r="B9" s="121" t="n">
        <f aca="false">E9+H9+K9</f>
        <v>2726</v>
      </c>
      <c r="C9" s="122" t="n">
        <f aca="false">F9+I9+L9</f>
        <v>1298</v>
      </c>
      <c r="D9" s="121" t="n">
        <f aca="false">G9+J9+M9</f>
        <v>1428</v>
      </c>
      <c r="E9" s="122" t="n">
        <f aca="false">F9+G9</f>
        <v>483</v>
      </c>
      <c r="F9" s="122" t="n">
        <v>234</v>
      </c>
      <c r="G9" s="121" t="n">
        <v>249</v>
      </c>
      <c r="H9" s="141" t="n">
        <f aca="false">I9+J9</f>
        <v>561</v>
      </c>
      <c r="I9" s="121" t="n">
        <v>265</v>
      </c>
      <c r="J9" s="122" t="n">
        <v>296</v>
      </c>
      <c r="K9" s="123" t="n">
        <f aca="false">L9+M9</f>
        <v>1682</v>
      </c>
      <c r="L9" s="123" t="n">
        <v>799</v>
      </c>
      <c r="M9" s="123" t="n">
        <v>883</v>
      </c>
    </row>
    <row r="10" customFormat="false" ht="15" hidden="false" customHeight="true" outlineLevel="0" collapsed="false">
      <c r="A10" s="124" t="s">
        <v>115</v>
      </c>
      <c r="B10" s="121" t="n">
        <f aca="false">E10+H10+K10</f>
        <v>2163</v>
      </c>
      <c r="C10" s="122" t="n">
        <f aca="false">F10+I10+L10</f>
        <v>1014</v>
      </c>
      <c r="D10" s="121" t="n">
        <f aca="false">G10+J10+M10</f>
        <v>1149</v>
      </c>
      <c r="E10" s="122" t="n">
        <f aca="false">F10+G10</f>
        <v>135</v>
      </c>
      <c r="F10" s="122" t="n">
        <v>64</v>
      </c>
      <c r="G10" s="121" t="n">
        <v>71</v>
      </c>
      <c r="H10" s="141" t="n">
        <f aca="false">I10+J10</f>
        <v>131</v>
      </c>
      <c r="I10" s="121" t="n">
        <v>60</v>
      </c>
      <c r="J10" s="122" t="n">
        <v>71</v>
      </c>
      <c r="K10" s="123" t="n">
        <f aca="false">L10+M10</f>
        <v>1897</v>
      </c>
      <c r="L10" s="123" t="n">
        <v>890</v>
      </c>
      <c r="M10" s="123" t="n">
        <v>1007</v>
      </c>
    </row>
    <row r="11" customFormat="false" ht="23.15" hidden="false" customHeight="true" outlineLevel="0" collapsed="false">
      <c r="A11" s="124" t="s">
        <v>116</v>
      </c>
      <c r="B11" s="121" t="n">
        <f aca="false">E11+H11+K11</f>
        <v>15235</v>
      </c>
      <c r="C11" s="122" t="n">
        <f aca="false">F11+I11+L11</f>
        <v>7104</v>
      </c>
      <c r="D11" s="121" t="n">
        <f aca="false">G11+J11+M11</f>
        <v>8131</v>
      </c>
      <c r="E11" s="122" t="n">
        <f aca="false">F11+G11</f>
        <v>3082</v>
      </c>
      <c r="F11" s="122" t="n">
        <v>1459</v>
      </c>
      <c r="G11" s="121" t="n">
        <v>1623</v>
      </c>
      <c r="H11" s="141" t="n">
        <f aca="false">I11+J11</f>
        <v>5088</v>
      </c>
      <c r="I11" s="121" t="n">
        <v>2342</v>
      </c>
      <c r="J11" s="122" t="n">
        <v>2746</v>
      </c>
      <c r="K11" s="123" t="n">
        <f aca="false">L11+M11</f>
        <v>7065</v>
      </c>
      <c r="L11" s="123" t="n">
        <v>3303</v>
      </c>
      <c r="M11" s="123" t="n">
        <v>3762</v>
      </c>
    </row>
    <row r="12" customFormat="false" ht="15" hidden="false" customHeight="true" outlineLevel="0" collapsed="false">
      <c r="A12" s="124" t="s">
        <v>117</v>
      </c>
      <c r="B12" s="121" t="n">
        <f aca="false">E12+H12+K12</f>
        <v>1049</v>
      </c>
      <c r="C12" s="122" t="n">
        <f aca="false">F12+I12+L12</f>
        <v>531</v>
      </c>
      <c r="D12" s="121" t="n">
        <f aca="false">G12+J12+M12</f>
        <v>518</v>
      </c>
      <c r="E12" s="122" t="n">
        <f aca="false">F12+G12</f>
        <v>230</v>
      </c>
      <c r="F12" s="122" t="n">
        <v>109</v>
      </c>
      <c r="G12" s="121" t="n">
        <v>121</v>
      </c>
      <c r="H12" s="141" t="n">
        <f aca="false">I12+J12</f>
        <v>184</v>
      </c>
      <c r="I12" s="121" t="n">
        <v>99</v>
      </c>
      <c r="J12" s="122" t="n">
        <v>85</v>
      </c>
      <c r="K12" s="123" t="n">
        <f aca="false">L12+M12</f>
        <v>635</v>
      </c>
      <c r="L12" s="123" t="n">
        <v>323</v>
      </c>
      <c r="M12" s="123" t="n">
        <v>312</v>
      </c>
    </row>
    <row r="13" customFormat="false" ht="15" hidden="false" customHeight="true" outlineLevel="0" collapsed="false">
      <c r="A13" s="124" t="s">
        <v>118</v>
      </c>
      <c r="B13" s="121" t="n">
        <f aca="false">E13+H13+K13</f>
        <v>28798</v>
      </c>
      <c r="C13" s="122" t="n">
        <f aca="false">F13+I13+L13</f>
        <v>12684</v>
      </c>
      <c r="D13" s="121" t="n">
        <f aca="false">G13+J13+M13</f>
        <v>16114</v>
      </c>
      <c r="E13" s="122" t="n">
        <f aca="false">F13+G13</f>
        <v>1626</v>
      </c>
      <c r="F13" s="122" t="n">
        <v>712</v>
      </c>
      <c r="G13" s="121" t="n">
        <v>914</v>
      </c>
      <c r="H13" s="141" t="n">
        <f aca="false">I13+J13</f>
        <v>20551</v>
      </c>
      <c r="I13" s="121" t="n">
        <v>9009</v>
      </c>
      <c r="J13" s="122" t="n">
        <v>11542</v>
      </c>
      <c r="K13" s="123" t="n">
        <f aca="false">L13+M13</f>
        <v>6621</v>
      </c>
      <c r="L13" s="123" t="n">
        <v>2963</v>
      </c>
      <c r="M13" s="123" t="n">
        <v>3658</v>
      </c>
    </row>
    <row r="14" customFormat="false" ht="15" hidden="false" customHeight="true" outlineLevel="0" collapsed="false">
      <c r="A14" s="124" t="s">
        <v>119</v>
      </c>
      <c r="B14" s="121" t="n">
        <f aca="false">E14+H14+K14</f>
        <v>1420</v>
      </c>
      <c r="C14" s="122" t="n">
        <f aca="false">F14+I14+L14</f>
        <v>662</v>
      </c>
      <c r="D14" s="121" t="n">
        <f aca="false">G14+J14+M14</f>
        <v>758</v>
      </c>
      <c r="E14" s="122" t="n">
        <f aca="false">F14+G14</f>
        <v>210</v>
      </c>
      <c r="F14" s="122" t="n">
        <v>87</v>
      </c>
      <c r="G14" s="121" t="n">
        <v>123</v>
      </c>
      <c r="H14" s="141" t="n">
        <f aca="false">I14+J14</f>
        <v>159</v>
      </c>
      <c r="I14" s="121" t="n">
        <v>67</v>
      </c>
      <c r="J14" s="122" t="n">
        <v>92</v>
      </c>
      <c r="K14" s="123" t="n">
        <f aca="false">L14+M14</f>
        <v>1051</v>
      </c>
      <c r="L14" s="123" t="n">
        <v>508</v>
      </c>
      <c r="M14" s="123" t="n">
        <v>543</v>
      </c>
    </row>
    <row r="15" customFormat="false" ht="15" hidden="false" customHeight="true" outlineLevel="0" collapsed="false">
      <c r="A15" s="124" t="s">
        <v>120</v>
      </c>
      <c r="B15" s="121" t="n">
        <f aca="false">E15+H15+K15</f>
        <v>3207</v>
      </c>
      <c r="C15" s="122" t="n">
        <f aca="false">F15+I15+L15</f>
        <v>1497</v>
      </c>
      <c r="D15" s="121" t="n">
        <f aca="false">G15+J15+M15</f>
        <v>1710</v>
      </c>
      <c r="E15" s="122" t="n">
        <f aca="false">F15+G15</f>
        <v>544</v>
      </c>
      <c r="F15" s="122" t="n">
        <v>251</v>
      </c>
      <c r="G15" s="121" t="n">
        <v>293</v>
      </c>
      <c r="H15" s="141" t="n">
        <f aca="false">I15+J15</f>
        <v>293</v>
      </c>
      <c r="I15" s="121" t="n">
        <v>138</v>
      </c>
      <c r="J15" s="122" t="n">
        <v>155</v>
      </c>
      <c r="K15" s="123" t="n">
        <f aca="false">L15+M15</f>
        <v>2370</v>
      </c>
      <c r="L15" s="123" t="n">
        <v>1108</v>
      </c>
      <c r="M15" s="123" t="n">
        <v>1262</v>
      </c>
    </row>
    <row r="16" customFormat="false" ht="15" hidden="false" customHeight="true" outlineLevel="0" collapsed="false">
      <c r="A16" s="124" t="s">
        <v>121</v>
      </c>
      <c r="B16" s="121" t="n">
        <f aca="false">E16+H16+K16</f>
        <v>290</v>
      </c>
      <c r="C16" s="122" t="n">
        <f aca="false">F16+I16+L16</f>
        <v>127</v>
      </c>
      <c r="D16" s="121" t="n">
        <f aca="false">G16+J16+M16</f>
        <v>163</v>
      </c>
      <c r="E16" s="122" t="n">
        <f aca="false">F16+G16</f>
        <v>55</v>
      </c>
      <c r="F16" s="122" t="n">
        <v>22</v>
      </c>
      <c r="G16" s="121" t="n">
        <v>33</v>
      </c>
      <c r="H16" s="141" t="n">
        <f aca="false">I16+J16</f>
        <v>44</v>
      </c>
      <c r="I16" s="121" t="n">
        <v>18</v>
      </c>
      <c r="J16" s="122" t="n">
        <v>26</v>
      </c>
      <c r="K16" s="123" t="n">
        <f aca="false">L16+M16</f>
        <v>191</v>
      </c>
      <c r="L16" s="123" t="n">
        <v>87</v>
      </c>
      <c r="M16" s="123" t="n">
        <v>104</v>
      </c>
    </row>
    <row r="17" customFormat="false" ht="23.15" hidden="false" customHeight="true" outlineLevel="0" collapsed="false">
      <c r="A17" s="124" t="s">
        <v>71</v>
      </c>
      <c r="B17" s="121" t="n">
        <f aca="false">E17+H17+K17</f>
        <v>269</v>
      </c>
      <c r="C17" s="122" t="n">
        <f aca="false">F17+I17+L17</f>
        <v>136</v>
      </c>
      <c r="D17" s="121" t="n">
        <f aca="false">G17+J17+M17</f>
        <v>133</v>
      </c>
      <c r="E17" s="122" t="n">
        <f aca="false">F17+G17</f>
        <v>44</v>
      </c>
      <c r="F17" s="122" t="n">
        <v>17</v>
      </c>
      <c r="G17" s="121" t="n">
        <v>27</v>
      </c>
      <c r="H17" s="141" t="n">
        <f aca="false">I17+J17</f>
        <v>12</v>
      </c>
      <c r="I17" s="121" t="n">
        <v>9</v>
      </c>
      <c r="J17" s="122" t="n">
        <v>3</v>
      </c>
      <c r="K17" s="123" t="n">
        <f aca="false">L17+M17</f>
        <v>213</v>
      </c>
      <c r="L17" s="123" t="n">
        <v>110</v>
      </c>
      <c r="M17" s="123" t="n">
        <v>103</v>
      </c>
    </row>
    <row r="18" customFormat="false" ht="15" hidden="false" customHeight="true" outlineLevel="0" collapsed="false">
      <c r="A18" s="142" t="s">
        <v>72</v>
      </c>
      <c r="B18" s="143" t="n">
        <f aca="false">E18+H18+K18</f>
        <v>252</v>
      </c>
      <c r="C18" s="144" t="n">
        <f aca="false">F18+I18+L18</f>
        <v>144</v>
      </c>
      <c r="D18" s="143" t="n">
        <f aca="false">G18+J18+M18</f>
        <v>108</v>
      </c>
      <c r="E18" s="144" t="n">
        <f aca="false">F18+G18</f>
        <v>60</v>
      </c>
      <c r="F18" s="144" t="n">
        <v>29</v>
      </c>
      <c r="G18" s="143" t="n">
        <v>31</v>
      </c>
      <c r="H18" s="145" t="n">
        <f aca="false">I18+J18</f>
        <v>36</v>
      </c>
      <c r="I18" s="143" t="n">
        <v>18</v>
      </c>
      <c r="J18" s="144" t="n">
        <v>18</v>
      </c>
      <c r="K18" s="145" t="n">
        <f aca="false">L18+M18</f>
        <v>156</v>
      </c>
      <c r="L18" s="145" t="n">
        <v>97</v>
      </c>
      <c r="M18" s="145" t="n">
        <v>59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91" t="s">
        <v>191</v>
      </c>
      <c r="B1" s="291"/>
      <c r="C1" s="291"/>
      <c r="D1" s="291"/>
    </row>
    <row r="2" s="152" customFormat="true" ht="36" hidden="false" customHeight="true" outlineLevel="0" collapsed="false">
      <c r="A2" s="149"/>
      <c r="B2" s="150" t="s">
        <v>8</v>
      </c>
      <c r="C2" s="150" t="s">
        <v>45</v>
      </c>
      <c r="D2" s="150" t="s">
        <v>46</v>
      </c>
      <c r="E2" s="151"/>
    </row>
    <row r="3" s="155" customFormat="true" ht="20.15" hidden="false" customHeight="true" outlineLevel="0" collapsed="false">
      <c r="A3" s="117" t="s">
        <v>54</v>
      </c>
      <c r="B3" s="153" t="n">
        <f aca="false">C3+D3</f>
        <v>264179</v>
      </c>
      <c r="C3" s="153" t="n">
        <f aca="false">SUM(C4:C36)</f>
        <v>119571</v>
      </c>
      <c r="D3" s="153" t="n">
        <f aca="false">SUM(D4:D36)</f>
        <v>144608</v>
      </c>
      <c r="E3" s="154"/>
    </row>
    <row r="4" s="119" customFormat="true" ht="15" hidden="false" customHeight="true" outlineLevel="0" collapsed="false">
      <c r="A4" s="156" t="s">
        <v>123</v>
      </c>
      <c r="B4" s="121" t="n">
        <f aca="false">C4+D4</f>
        <v>6291</v>
      </c>
      <c r="C4" s="121" t="n">
        <v>2866</v>
      </c>
      <c r="D4" s="121" t="n">
        <v>3425</v>
      </c>
      <c r="E4" s="157"/>
    </row>
    <row r="5" customFormat="false" ht="15" hidden="false" customHeight="true" outlineLevel="0" collapsed="false">
      <c r="A5" s="156" t="s">
        <v>124</v>
      </c>
      <c r="B5" s="121" t="n">
        <f aca="false">C5+D5</f>
        <v>1925</v>
      </c>
      <c r="C5" s="121" t="n">
        <v>848</v>
      </c>
      <c r="D5" s="121" t="n">
        <v>1077</v>
      </c>
      <c r="E5" s="157"/>
    </row>
    <row r="6" customFormat="false" ht="15" hidden="false" customHeight="true" outlineLevel="0" collapsed="false">
      <c r="A6" s="156" t="s">
        <v>125</v>
      </c>
      <c r="B6" s="121" t="n">
        <f aca="false">C6+D6</f>
        <v>3345</v>
      </c>
      <c r="C6" s="121" t="n">
        <v>1432</v>
      </c>
      <c r="D6" s="121" t="n">
        <v>1913</v>
      </c>
      <c r="E6" s="157"/>
    </row>
    <row r="7" customFormat="false" ht="15" hidden="false" customHeight="true" outlineLevel="0" collapsed="false">
      <c r="A7" s="156" t="s">
        <v>126</v>
      </c>
      <c r="B7" s="121" t="n">
        <f aca="false">C7+D7</f>
        <v>7478</v>
      </c>
      <c r="C7" s="121" t="n">
        <v>3377</v>
      </c>
      <c r="D7" s="121" t="n">
        <v>4101</v>
      </c>
      <c r="E7" s="157"/>
    </row>
    <row r="8" customFormat="false" ht="15" hidden="false" customHeight="true" outlineLevel="0" collapsed="false">
      <c r="A8" s="156" t="s">
        <v>127</v>
      </c>
      <c r="B8" s="121" t="n">
        <f aca="false">C8+D8</f>
        <v>6197</v>
      </c>
      <c r="C8" s="121" t="n">
        <v>2665</v>
      </c>
      <c r="D8" s="121" t="n">
        <v>3532</v>
      </c>
      <c r="E8" s="157"/>
    </row>
    <row r="9" s="158" customFormat="true" ht="20.15" hidden="false" customHeight="true" outlineLevel="0" collapsed="false">
      <c r="A9" s="156" t="s">
        <v>128</v>
      </c>
      <c r="B9" s="121" t="n">
        <f aca="false">C9+D9</f>
        <v>14868</v>
      </c>
      <c r="C9" s="121" t="n">
        <v>6593</v>
      </c>
      <c r="D9" s="121" t="n">
        <v>8275</v>
      </c>
      <c r="E9" s="121"/>
    </row>
    <row r="10" s="119" customFormat="true" ht="15" hidden="false" customHeight="true" outlineLevel="0" collapsed="false">
      <c r="A10" s="156" t="s">
        <v>129</v>
      </c>
      <c r="B10" s="121" t="n">
        <f aca="false">C10+D10</f>
        <v>7296</v>
      </c>
      <c r="C10" s="121" t="n">
        <v>3229</v>
      </c>
      <c r="D10" s="121" t="n">
        <v>4067</v>
      </c>
      <c r="E10" s="157"/>
    </row>
    <row r="11" customFormat="false" ht="15" hidden="false" customHeight="true" outlineLevel="0" collapsed="false">
      <c r="A11" s="156" t="s">
        <v>130</v>
      </c>
      <c r="B11" s="121" t="n">
        <f aca="false">C11+D11</f>
        <v>3873</v>
      </c>
      <c r="C11" s="121" t="n">
        <v>1666</v>
      </c>
      <c r="D11" s="121" t="n">
        <v>2207</v>
      </c>
      <c r="E11" s="157"/>
    </row>
    <row r="12" customFormat="false" ht="15" hidden="false" customHeight="true" outlineLevel="0" collapsed="false">
      <c r="A12" s="156" t="s">
        <v>131</v>
      </c>
      <c r="B12" s="121" t="n">
        <f aca="false">C12+D12</f>
        <v>5042</v>
      </c>
      <c r="C12" s="121" t="n">
        <v>2206</v>
      </c>
      <c r="D12" s="121" t="n">
        <v>2836</v>
      </c>
      <c r="E12" s="157"/>
    </row>
    <row r="13" customFormat="false" ht="15" hidden="false" customHeight="true" outlineLevel="0" collapsed="false">
      <c r="A13" s="156" t="s">
        <v>132</v>
      </c>
      <c r="B13" s="121" t="n">
        <f aca="false">C13+D13</f>
        <v>4533</v>
      </c>
      <c r="C13" s="121" t="n">
        <v>1845</v>
      </c>
      <c r="D13" s="121" t="n">
        <v>2688</v>
      </c>
      <c r="E13" s="157"/>
    </row>
    <row r="14" customFormat="false" ht="15" hidden="false" customHeight="true" outlineLevel="0" collapsed="false">
      <c r="A14" s="156" t="s">
        <v>133</v>
      </c>
      <c r="B14" s="121" t="n">
        <f aca="false">C14+D14</f>
        <v>5843</v>
      </c>
      <c r="C14" s="121" t="n">
        <v>2574</v>
      </c>
      <c r="D14" s="121" t="n">
        <v>3269</v>
      </c>
      <c r="E14" s="157"/>
    </row>
    <row r="15" s="158" customFormat="true" ht="20.15" hidden="false" customHeight="true" outlineLevel="0" collapsed="false">
      <c r="A15" s="156" t="s">
        <v>134</v>
      </c>
      <c r="B15" s="121" t="n">
        <f aca="false">C15+D15</f>
        <v>3616</v>
      </c>
      <c r="C15" s="121" t="n">
        <v>1593</v>
      </c>
      <c r="D15" s="121" t="n">
        <v>2023</v>
      </c>
      <c r="E15" s="121"/>
    </row>
    <row r="16" s="119" customFormat="true" ht="15" hidden="false" customHeight="true" outlineLevel="0" collapsed="false">
      <c r="A16" s="156" t="s">
        <v>135</v>
      </c>
      <c r="B16" s="121" t="n">
        <f aca="false">C16+D16</f>
        <v>2023</v>
      </c>
      <c r="C16" s="121" t="n">
        <v>881</v>
      </c>
      <c r="D16" s="121" t="n">
        <v>1142</v>
      </c>
      <c r="E16" s="157"/>
    </row>
    <row r="17" customFormat="false" ht="15" hidden="false" customHeight="true" outlineLevel="0" collapsed="false">
      <c r="A17" s="156" t="s">
        <v>136</v>
      </c>
      <c r="B17" s="121" t="n">
        <f aca="false">C17+D17</f>
        <v>1345</v>
      </c>
      <c r="C17" s="121" t="n">
        <v>610</v>
      </c>
      <c r="D17" s="121" t="n">
        <v>735</v>
      </c>
      <c r="E17" s="157"/>
    </row>
    <row r="18" customFormat="false" ht="15" hidden="false" customHeight="true" outlineLevel="0" collapsed="false">
      <c r="A18" s="156" t="s">
        <v>137</v>
      </c>
      <c r="B18" s="121" t="n">
        <f aca="false">C18+D18</f>
        <v>2455</v>
      </c>
      <c r="C18" s="121" t="n">
        <v>1086</v>
      </c>
      <c r="D18" s="121" t="n">
        <v>1369</v>
      </c>
      <c r="E18" s="157"/>
    </row>
    <row r="19" customFormat="false" ht="15" hidden="false" customHeight="true" outlineLevel="0" collapsed="false">
      <c r="A19" s="156" t="s">
        <v>138</v>
      </c>
      <c r="B19" s="121" t="n">
        <f aca="false">C19+D19</f>
        <v>3017</v>
      </c>
      <c r="C19" s="121" t="n">
        <v>1379</v>
      </c>
      <c r="D19" s="121" t="n">
        <v>1638</v>
      </c>
      <c r="E19" s="157"/>
    </row>
    <row r="20" customFormat="false" ht="15" hidden="false" customHeight="true" outlineLevel="0" collapsed="false">
      <c r="A20" s="156" t="s">
        <v>139</v>
      </c>
      <c r="B20" s="121" t="n">
        <f aca="false">C20+D20</f>
        <v>72505</v>
      </c>
      <c r="C20" s="121" t="n">
        <v>34025</v>
      </c>
      <c r="D20" s="121" t="n">
        <v>38480</v>
      </c>
      <c r="E20" s="157"/>
    </row>
    <row r="21" s="158" customFormat="true" ht="20.15" hidden="false" customHeight="true" outlineLevel="0" collapsed="false">
      <c r="A21" s="156" t="s">
        <v>140</v>
      </c>
      <c r="B21" s="121" t="n">
        <f aca="false">C21+D21</f>
        <v>2154</v>
      </c>
      <c r="C21" s="121" t="n">
        <v>969</v>
      </c>
      <c r="D21" s="121" t="n">
        <v>1185</v>
      </c>
      <c r="E21" s="121"/>
    </row>
    <row r="22" s="119" customFormat="true" ht="15" hidden="false" customHeight="true" outlineLevel="0" collapsed="false">
      <c r="A22" s="156" t="s">
        <v>141</v>
      </c>
      <c r="B22" s="121" t="n">
        <f aca="false">C22+D22</f>
        <v>4177</v>
      </c>
      <c r="C22" s="121" t="n">
        <v>1837</v>
      </c>
      <c r="D22" s="121" t="n">
        <v>2340</v>
      </c>
      <c r="E22" s="157"/>
    </row>
    <row r="23" customFormat="false" ht="15" hidden="false" customHeight="true" outlineLevel="0" collapsed="false">
      <c r="A23" s="156" t="s">
        <v>142</v>
      </c>
      <c r="B23" s="121" t="n">
        <f aca="false">C23+D23</f>
        <v>17763</v>
      </c>
      <c r="C23" s="121" t="n">
        <v>8209</v>
      </c>
      <c r="D23" s="121" t="n">
        <v>9554</v>
      </c>
      <c r="E23" s="157"/>
    </row>
    <row r="24" customFormat="false" ht="15" hidden="false" customHeight="true" outlineLevel="0" collapsed="false">
      <c r="A24" s="156" t="s">
        <v>143</v>
      </c>
      <c r="B24" s="121" t="n">
        <f aca="false">C24+D24</f>
        <v>1565</v>
      </c>
      <c r="C24" s="121" t="n">
        <v>670</v>
      </c>
      <c r="D24" s="121" t="n">
        <v>895</v>
      </c>
      <c r="E24" s="157"/>
    </row>
    <row r="25" customFormat="false" ht="15" hidden="false" customHeight="true" outlineLevel="0" collapsed="false">
      <c r="A25" s="156" t="s">
        <v>144</v>
      </c>
      <c r="B25" s="121" t="n">
        <f aca="false">C25+D25</f>
        <v>1239</v>
      </c>
      <c r="C25" s="121" t="n">
        <v>533</v>
      </c>
      <c r="D25" s="121" t="n">
        <v>706</v>
      </c>
      <c r="E25" s="157"/>
    </row>
    <row r="26" customFormat="false" ht="15" hidden="false" customHeight="true" outlineLevel="0" collapsed="false">
      <c r="A26" s="156" t="s">
        <v>145</v>
      </c>
      <c r="B26" s="121" t="n">
        <f aca="false">C26+D26</f>
        <v>2633</v>
      </c>
      <c r="C26" s="121" t="n">
        <v>1196</v>
      </c>
      <c r="D26" s="121" t="n">
        <v>1437</v>
      </c>
      <c r="E26" s="157"/>
    </row>
    <row r="27" s="158" customFormat="true" ht="20.15" hidden="false" customHeight="true" outlineLevel="0" collapsed="false">
      <c r="A27" s="156" t="s">
        <v>146</v>
      </c>
      <c r="B27" s="121" t="n">
        <f aca="false">C27+D27</f>
        <v>2926</v>
      </c>
      <c r="C27" s="121" t="n">
        <v>1309</v>
      </c>
      <c r="D27" s="121" t="n">
        <v>1617</v>
      </c>
      <c r="E27" s="121"/>
    </row>
    <row r="28" s="119" customFormat="true" ht="15" hidden="false" customHeight="true" outlineLevel="0" collapsed="false">
      <c r="A28" s="156" t="s">
        <v>147</v>
      </c>
      <c r="B28" s="121" t="n">
        <f aca="false">C28+D28</f>
        <v>8792</v>
      </c>
      <c r="C28" s="121" t="n">
        <v>3920</v>
      </c>
      <c r="D28" s="121" t="n">
        <v>4872</v>
      </c>
      <c r="E28" s="157"/>
    </row>
    <row r="29" customFormat="false" ht="15" hidden="false" customHeight="true" outlineLevel="0" collapsed="false">
      <c r="A29" s="156" t="s">
        <v>148</v>
      </c>
      <c r="B29" s="121" t="n">
        <f aca="false">C29+D29</f>
        <v>6913</v>
      </c>
      <c r="C29" s="121" t="n">
        <v>3119</v>
      </c>
      <c r="D29" s="121" t="n">
        <v>3794</v>
      </c>
      <c r="E29" s="157"/>
    </row>
    <row r="30" customFormat="false" ht="15" hidden="false" customHeight="true" outlineLevel="0" collapsed="false">
      <c r="A30" s="156" t="s">
        <v>149</v>
      </c>
      <c r="B30" s="121" t="n">
        <f aca="false">C30+D30</f>
        <v>4858</v>
      </c>
      <c r="C30" s="121" t="n">
        <v>2222</v>
      </c>
      <c r="D30" s="121" t="n">
        <v>2636</v>
      </c>
      <c r="E30" s="157"/>
    </row>
    <row r="31" customFormat="false" ht="15" hidden="false" customHeight="true" outlineLevel="0" collapsed="false">
      <c r="A31" s="156" t="s">
        <v>150</v>
      </c>
      <c r="B31" s="121" t="n">
        <f aca="false">C31+D31</f>
        <v>8778</v>
      </c>
      <c r="C31" s="121" t="n">
        <v>4002</v>
      </c>
      <c r="D31" s="121" t="n">
        <v>4776</v>
      </c>
      <c r="E31" s="157"/>
    </row>
    <row r="32" customFormat="false" ht="15" hidden="false" customHeight="true" outlineLevel="0" collapsed="false">
      <c r="A32" s="156" t="s">
        <v>151</v>
      </c>
      <c r="B32" s="121" t="n">
        <f aca="false">C32+D32</f>
        <v>23722</v>
      </c>
      <c r="C32" s="121" t="n">
        <v>10861</v>
      </c>
      <c r="D32" s="121" t="n">
        <v>12861</v>
      </c>
      <c r="E32" s="157"/>
    </row>
    <row r="33" s="158" customFormat="true" ht="20.15" hidden="false" customHeight="true" outlineLevel="0" collapsed="false">
      <c r="A33" s="156" t="s">
        <v>152</v>
      </c>
      <c r="B33" s="121" t="n">
        <f aca="false">C33+D33</f>
        <v>5351</v>
      </c>
      <c r="C33" s="121" t="n">
        <v>2286</v>
      </c>
      <c r="D33" s="121" t="n">
        <v>3065</v>
      </c>
      <c r="E33" s="121"/>
    </row>
    <row r="34" s="119" customFormat="true" ht="15" hidden="false" customHeight="true" outlineLevel="0" collapsed="false">
      <c r="A34" s="156" t="s">
        <v>153</v>
      </c>
      <c r="B34" s="121" t="n">
        <f aca="false">C34+D34</f>
        <v>4813</v>
      </c>
      <c r="C34" s="121" t="n">
        <v>2118</v>
      </c>
      <c r="D34" s="121" t="n">
        <v>2695</v>
      </c>
      <c r="E34" s="157"/>
    </row>
    <row r="35" customFormat="false" ht="15" hidden="false" customHeight="true" outlineLevel="0" collapsed="false">
      <c r="A35" s="156" t="s">
        <v>154</v>
      </c>
      <c r="B35" s="121" t="n">
        <f aca="false">C35+D35</f>
        <v>11746</v>
      </c>
      <c r="C35" s="121" t="n">
        <v>5221</v>
      </c>
      <c r="D35" s="121" t="n">
        <v>6525</v>
      </c>
      <c r="E35" s="157"/>
    </row>
    <row r="36" customFormat="false" ht="15" hidden="false" customHeight="true" outlineLevel="0" collapsed="false">
      <c r="A36" s="159" t="s">
        <v>155</v>
      </c>
      <c r="B36" s="143" t="n">
        <f aca="false">C36+D36</f>
        <v>5097</v>
      </c>
      <c r="C36" s="143" t="n">
        <v>2224</v>
      </c>
      <c r="D36" s="143" t="n">
        <v>2873</v>
      </c>
      <c r="E36" s="121"/>
    </row>
    <row r="37" s="155" customFormat="true" ht="20.15" hidden="false" customHeight="true" outlineLevel="0" collapsed="false">
      <c r="A37" s="160" t="s">
        <v>156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142165</v>
      </c>
      <c r="D4" s="15" t="n">
        <f aca="false">SUM(D5:D23)</f>
        <v>69947</v>
      </c>
      <c r="E4" s="15" t="n">
        <f aca="false">SUM(E5:E23)</f>
        <v>33405</v>
      </c>
      <c r="F4" s="15" t="n">
        <f aca="false">SUM(F5:F23)</f>
        <v>9179</v>
      </c>
      <c r="G4" s="15" t="n">
        <f aca="false">SUM(G5:G23)</f>
        <v>17668</v>
      </c>
      <c r="H4" s="15" t="n">
        <f aca="false">SUM(H5:H23)</f>
        <v>1196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5255</v>
      </c>
      <c r="D5" s="18" t="n">
        <v>3951</v>
      </c>
      <c r="E5" s="18" t="n">
        <v>546</v>
      </c>
      <c r="F5" s="18" t="n">
        <v>220</v>
      </c>
      <c r="G5" s="18" t="n">
        <v>242</v>
      </c>
      <c r="H5" s="18" t="n">
        <v>296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5714</v>
      </c>
      <c r="D6" s="18" t="n">
        <v>3550</v>
      </c>
      <c r="E6" s="18" t="n">
        <v>853</v>
      </c>
      <c r="F6" s="18" t="n">
        <v>299</v>
      </c>
      <c r="G6" s="18" t="n">
        <v>375</v>
      </c>
      <c r="H6" s="18" t="n">
        <v>637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6295</v>
      </c>
      <c r="D7" s="18" t="n">
        <v>2962</v>
      </c>
      <c r="E7" s="18" t="n">
        <v>1730</v>
      </c>
      <c r="F7" s="18" t="n">
        <v>569</v>
      </c>
      <c r="G7" s="18" t="n">
        <v>444</v>
      </c>
      <c r="H7" s="18" t="n">
        <v>590</v>
      </c>
    </row>
    <row r="8" s="17" customFormat="true" ht="14.15" hidden="false" customHeight="true" outlineLevel="0" collapsed="false">
      <c r="C8" s="18" t="n">
        <f aca="false">D8+E8+F8+G8+H8</f>
        <v>7170</v>
      </c>
      <c r="D8" s="18" t="n">
        <v>2204</v>
      </c>
      <c r="E8" s="18" t="n">
        <v>2531</v>
      </c>
      <c r="F8" s="18" t="n">
        <v>1145</v>
      </c>
      <c r="G8" s="18" t="n">
        <v>556</v>
      </c>
      <c r="H8" s="18" t="n">
        <v>734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8277</v>
      </c>
      <c r="D9" s="18" t="n">
        <v>2306</v>
      </c>
      <c r="E9" s="18" t="n">
        <v>2480</v>
      </c>
      <c r="F9" s="18" t="n">
        <v>1282</v>
      </c>
      <c r="G9" s="18" t="n">
        <v>793</v>
      </c>
      <c r="H9" s="18" t="n">
        <v>1416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9814</v>
      </c>
      <c r="D10" s="18" t="n">
        <v>2660</v>
      </c>
      <c r="E10" s="18" t="n">
        <v>2853</v>
      </c>
      <c r="F10" s="18" t="n">
        <v>966</v>
      </c>
      <c r="G10" s="18" t="n">
        <v>1269</v>
      </c>
      <c r="H10" s="18" t="n">
        <v>2066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10024</v>
      </c>
      <c r="D11" s="18" t="n">
        <v>2950</v>
      </c>
      <c r="E11" s="18" t="n">
        <v>2603</v>
      </c>
      <c r="F11" s="18" t="n">
        <v>874</v>
      </c>
      <c r="G11" s="18" t="n">
        <v>1671</v>
      </c>
      <c r="H11" s="18" t="n">
        <v>1926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10366</v>
      </c>
      <c r="D12" s="18" t="n">
        <v>4038</v>
      </c>
      <c r="E12" s="18" t="n">
        <v>2408</v>
      </c>
      <c r="F12" s="18" t="n">
        <v>747</v>
      </c>
      <c r="G12" s="18" t="n">
        <v>1668</v>
      </c>
      <c r="H12" s="18" t="n">
        <v>1505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10897</v>
      </c>
      <c r="D13" s="18" t="n">
        <v>5063</v>
      </c>
      <c r="E13" s="18" t="n">
        <v>2516</v>
      </c>
      <c r="F13" s="18" t="n">
        <v>610</v>
      </c>
      <c r="G13" s="18" t="n">
        <v>1622</v>
      </c>
      <c r="H13" s="18" t="n">
        <v>108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10097</v>
      </c>
      <c r="D14" s="18" t="n">
        <v>4743</v>
      </c>
      <c r="E14" s="18" t="n">
        <v>2497</v>
      </c>
      <c r="F14" s="18" t="n">
        <v>559</v>
      </c>
      <c r="G14" s="18" t="n">
        <v>1574</v>
      </c>
      <c r="H14" s="18" t="n">
        <v>724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8222</v>
      </c>
      <c r="D15" s="18" t="n">
        <v>4108</v>
      </c>
      <c r="E15" s="18" t="n">
        <v>1883</v>
      </c>
      <c r="F15" s="18" t="n">
        <v>385</v>
      </c>
      <c r="G15" s="18" t="n">
        <v>1400</v>
      </c>
      <c r="H15" s="18" t="n">
        <v>446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7329</v>
      </c>
      <c r="D16" s="18" t="n">
        <v>4073</v>
      </c>
      <c r="E16" s="18" t="n">
        <v>1604</v>
      </c>
      <c r="F16" s="18" t="n">
        <v>319</v>
      </c>
      <c r="G16" s="18" t="n">
        <v>1121</v>
      </c>
      <c r="H16" s="18" t="n">
        <v>212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6770</v>
      </c>
      <c r="D17" s="18" t="n">
        <v>4039</v>
      </c>
      <c r="E17" s="18" t="n">
        <v>1407</v>
      </c>
      <c r="F17" s="18" t="n">
        <v>215</v>
      </c>
      <c r="G17" s="18" t="n">
        <v>995</v>
      </c>
      <c r="H17" s="18" t="n">
        <v>114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6873</v>
      </c>
      <c r="D18" s="18" t="n">
        <v>4039</v>
      </c>
      <c r="E18" s="18" t="n">
        <v>1441</v>
      </c>
      <c r="F18" s="18" t="n">
        <v>236</v>
      </c>
      <c r="G18" s="18" t="n">
        <v>1089</v>
      </c>
      <c r="H18" s="18" t="n">
        <v>6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9189</v>
      </c>
      <c r="D19" s="18" t="n">
        <v>6050</v>
      </c>
      <c r="E19" s="18" t="n">
        <v>1815</v>
      </c>
      <c r="F19" s="18" t="n">
        <v>214</v>
      </c>
      <c r="G19" s="18" t="n">
        <v>1059</v>
      </c>
      <c r="H19" s="18" t="n">
        <v>51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8594</v>
      </c>
      <c r="D20" s="18" t="n">
        <v>5773</v>
      </c>
      <c r="E20" s="18" t="n">
        <v>1748</v>
      </c>
      <c r="F20" s="18" t="n">
        <v>230</v>
      </c>
      <c r="G20" s="18" t="n">
        <v>803</v>
      </c>
      <c r="H20" s="18" t="n">
        <v>40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6348</v>
      </c>
      <c r="D21" s="18" t="n">
        <v>4234</v>
      </c>
      <c r="E21" s="18" t="n">
        <v>1335</v>
      </c>
      <c r="F21" s="18" t="n">
        <v>165</v>
      </c>
      <c r="G21" s="18" t="n">
        <v>583</v>
      </c>
      <c r="H21" s="18" t="n">
        <v>31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3079</v>
      </c>
      <c r="D22" s="18" t="n">
        <v>2014</v>
      </c>
      <c r="E22" s="18" t="n">
        <v>718</v>
      </c>
      <c r="F22" s="18" t="n">
        <v>83</v>
      </c>
      <c r="G22" s="18" t="n">
        <v>247</v>
      </c>
      <c r="H22" s="18" t="n">
        <v>17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852</v>
      </c>
      <c r="D23" s="18" t="n">
        <v>1190</v>
      </c>
      <c r="E23" s="18" t="n">
        <v>437</v>
      </c>
      <c r="F23" s="18" t="n">
        <v>61</v>
      </c>
      <c r="G23" s="18" t="n">
        <v>157</v>
      </c>
      <c r="H23" s="18" t="n">
        <v>7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917311</v>
      </c>
      <c r="D24" s="15" t="n">
        <f aca="false">SUM(D25:D43)</f>
        <v>461893</v>
      </c>
      <c r="E24" s="15" t="n">
        <f aca="false">SUM(E25:E43)</f>
        <v>178539</v>
      </c>
      <c r="F24" s="15" t="n">
        <f aca="false">SUM(F25:F43)</f>
        <v>52009</v>
      </c>
      <c r="G24" s="15" t="n">
        <f aca="false">SUM(G25:G43)</f>
        <v>140945</v>
      </c>
      <c r="H24" s="15" t="n">
        <f aca="false">SUM(H25:H43)</f>
        <v>83925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40898</v>
      </c>
      <c r="D25" s="18" t="n">
        <v>35338</v>
      </c>
      <c r="E25" s="18" t="n">
        <v>2881</v>
      </c>
      <c r="F25" s="18" t="n">
        <v>114</v>
      </c>
      <c r="G25" s="18" t="n">
        <v>1046</v>
      </c>
      <c r="H25" s="18" t="n">
        <v>1519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38531</v>
      </c>
      <c r="D26" s="18" t="n">
        <v>28902</v>
      </c>
      <c r="E26" s="18" t="n">
        <v>3785</v>
      </c>
      <c r="F26" s="18" t="n">
        <v>219</v>
      </c>
      <c r="G26" s="18" t="n">
        <v>1602</v>
      </c>
      <c r="H26" s="18" t="n">
        <v>4023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39333</v>
      </c>
      <c r="D27" s="18" t="n">
        <v>26064</v>
      </c>
      <c r="E27" s="18" t="n">
        <v>6524</v>
      </c>
      <c r="F27" s="18" t="n">
        <v>322</v>
      </c>
      <c r="G27" s="18" t="n">
        <v>2178</v>
      </c>
      <c r="H27" s="18" t="n">
        <v>4245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42928</v>
      </c>
      <c r="D28" s="18" t="n">
        <v>25898</v>
      </c>
      <c r="E28" s="18" t="n">
        <v>8689</v>
      </c>
      <c r="F28" s="18" t="n">
        <v>404</v>
      </c>
      <c r="G28" s="18" t="n">
        <v>2921</v>
      </c>
      <c r="H28" s="18" t="n">
        <v>501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55088</v>
      </c>
      <c r="D29" s="18" t="n">
        <v>30836</v>
      </c>
      <c r="E29" s="18" t="n">
        <v>10129</v>
      </c>
      <c r="F29" s="18" t="n">
        <v>732</v>
      </c>
      <c r="G29" s="18" t="n">
        <v>4503</v>
      </c>
      <c r="H29" s="18" t="n">
        <v>888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73970</v>
      </c>
      <c r="D30" s="18" t="n">
        <v>38724</v>
      </c>
      <c r="E30" s="18" t="n">
        <v>12875</v>
      </c>
      <c r="F30" s="18" t="n">
        <v>1220</v>
      </c>
      <c r="G30" s="18" t="n">
        <v>7602</v>
      </c>
      <c r="H30" s="18" t="n">
        <v>13549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78275</v>
      </c>
      <c r="D31" s="18" t="n">
        <v>40026</v>
      </c>
      <c r="E31" s="18" t="n">
        <v>13203</v>
      </c>
      <c r="F31" s="18" t="n">
        <v>1770</v>
      </c>
      <c r="G31" s="18" t="n">
        <v>10063</v>
      </c>
      <c r="H31" s="18" t="n">
        <v>13213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74366</v>
      </c>
      <c r="D32" s="18" t="n">
        <v>36990</v>
      </c>
      <c r="E32" s="18" t="n">
        <v>11986</v>
      </c>
      <c r="F32" s="18" t="n">
        <v>2647</v>
      </c>
      <c r="G32" s="18" t="n">
        <v>10969</v>
      </c>
      <c r="H32" s="18" t="n">
        <v>11774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71164</v>
      </c>
      <c r="D33" s="18" t="n">
        <v>34518</v>
      </c>
      <c r="E33" s="18" t="n">
        <v>12430</v>
      </c>
      <c r="F33" s="18" t="n">
        <v>4041</v>
      </c>
      <c r="G33" s="18" t="n">
        <v>12101</v>
      </c>
      <c r="H33" s="18" t="n">
        <v>8074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66243</v>
      </c>
      <c r="D34" s="18" t="n">
        <v>29286</v>
      </c>
      <c r="E34" s="18" t="n">
        <v>13142</v>
      </c>
      <c r="F34" s="18" t="n">
        <v>5280</v>
      </c>
      <c r="G34" s="18" t="n">
        <v>13184</v>
      </c>
      <c r="H34" s="18" t="n">
        <v>5351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57109</v>
      </c>
      <c r="D35" s="18" t="n">
        <v>22819</v>
      </c>
      <c r="E35" s="18" t="n">
        <v>12993</v>
      </c>
      <c r="F35" s="18" t="n">
        <v>5646</v>
      </c>
      <c r="G35" s="18" t="n">
        <v>12515</v>
      </c>
      <c r="H35" s="18" t="n">
        <v>31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54514</v>
      </c>
      <c r="D36" s="18" t="n">
        <v>21620</v>
      </c>
      <c r="E36" s="18" t="n">
        <v>12996</v>
      </c>
      <c r="F36" s="18" t="n">
        <v>5556</v>
      </c>
      <c r="G36" s="18" t="n">
        <v>12405</v>
      </c>
      <c r="H36" s="18" t="n">
        <v>1937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48379</v>
      </c>
      <c r="D37" s="18" t="n">
        <v>19443</v>
      </c>
      <c r="E37" s="18" t="n">
        <v>11745</v>
      </c>
      <c r="F37" s="18" t="n">
        <v>4698</v>
      </c>
      <c r="G37" s="18" t="n">
        <v>11401</v>
      </c>
      <c r="H37" s="18" t="n">
        <v>1092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40672</v>
      </c>
      <c r="D38" s="18" t="n">
        <v>16171</v>
      </c>
      <c r="E38" s="18" t="n">
        <v>9770</v>
      </c>
      <c r="F38" s="18" t="n">
        <v>4186</v>
      </c>
      <c r="G38" s="18" t="n">
        <v>9774</v>
      </c>
      <c r="H38" s="18" t="n">
        <v>771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45919</v>
      </c>
      <c r="D39" s="18" t="n">
        <v>19126</v>
      </c>
      <c r="E39" s="18" t="n">
        <v>11437</v>
      </c>
      <c r="F39" s="18" t="n">
        <v>5036</v>
      </c>
      <c r="G39" s="18" t="n">
        <v>9777</v>
      </c>
      <c r="H39" s="18" t="n">
        <v>543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39231</v>
      </c>
      <c r="D40" s="18" t="n">
        <v>16208</v>
      </c>
      <c r="E40" s="18" t="n">
        <v>10086</v>
      </c>
      <c r="F40" s="18" t="n">
        <v>4397</v>
      </c>
      <c r="G40" s="18" t="n">
        <v>8128</v>
      </c>
      <c r="H40" s="18" t="n">
        <v>412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28923</v>
      </c>
      <c r="D41" s="18" t="n">
        <v>11736</v>
      </c>
      <c r="E41" s="18" t="n">
        <v>7754</v>
      </c>
      <c r="F41" s="18" t="n">
        <v>3202</v>
      </c>
      <c r="G41" s="18" t="n">
        <v>6022</v>
      </c>
      <c r="H41" s="18" t="n">
        <v>209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14555</v>
      </c>
      <c r="D42" s="18" t="n">
        <v>5479</v>
      </c>
      <c r="E42" s="18" t="n">
        <v>4127</v>
      </c>
      <c r="F42" s="18" t="n">
        <v>1674</v>
      </c>
      <c r="G42" s="18" t="n">
        <v>3158</v>
      </c>
      <c r="H42" s="18" t="n">
        <v>117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7213</v>
      </c>
      <c r="D43" s="28" t="n">
        <v>2709</v>
      </c>
      <c r="E43" s="28" t="n">
        <v>1987</v>
      </c>
      <c r="F43" s="28" t="n">
        <v>865</v>
      </c>
      <c r="G43" s="28" t="n">
        <v>1596</v>
      </c>
      <c r="H43" s="28" t="n">
        <v>56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s="26" customFormat="true" ht="14.15" hidden="false" customHeight="true" outlineLevel="0" collapsed="false"/>
    <row r="303" s="26" customFormat="tru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  <row r="318" customFormat="false" ht="14.15" hidden="false" customHeight="true" outlineLevel="0" collapsed="false"/>
    <row r="319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70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</row>
    <row r="2" s="294" customFormat="true" ht="12" hidden="false" customHeight="true" outlineLevel="0" collapsed="false">
      <c r="A2" s="292"/>
      <c r="B2" s="292"/>
      <c r="C2" s="292"/>
      <c r="D2" s="292"/>
      <c r="E2" s="292"/>
      <c r="F2" s="292"/>
      <c r="G2" s="292"/>
      <c r="H2" s="292"/>
      <c r="I2" s="292"/>
      <c r="J2" s="293" t="s">
        <v>193</v>
      </c>
    </row>
    <row r="3" s="298" customFormat="true" ht="36" hidden="false" customHeight="true" outlineLevel="0" collapsed="false">
      <c r="A3" s="295"/>
      <c r="B3" s="296" t="s">
        <v>8</v>
      </c>
      <c r="C3" s="296" t="s">
        <v>55</v>
      </c>
      <c r="D3" s="296" t="s">
        <v>194</v>
      </c>
      <c r="E3" s="296" t="s">
        <v>86</v>
      </c>
      <c r="F3" s="296" t="s">
        <v>58</v>
      </c>
      <c r="G3" s="296" t="s">
        <v>59</v>
      </c>
      <c r="H3" s="296" t="s">
        <v>60</v>
      </c>
      <c r="I3" s="296" t="s">
        <v>61</v>
      </c>
      <c r="J3" s="296" t="s">
        <v>62</v>
      </c>
      <c r="K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264179</v>
      </c>
      <c r="C4" s="300" t="n">
        <f aca="false">SUM(C5:C37)</f>
        <v>11336</v>
      </c>
      <c r="D4" s="300" t="n">
        <f aca="false">SUM(D5:D37)</f>
        <v>1603</v>
      </c>
      <c r="E4" s="300" t="n">
        <f aca="false">SUM(E5:E37)</f>
        <v>4366</v>
      </c>
      <c r="F4" s="300" t="n">
        <f aca="false">SUM(F5:F37)</f>
        <v>4078</v>
      </c>
      <c r="G4" s="300" t="n">
        <f aca="false">SUM(G5:G37)</f>
        <v>1408</v>
      </c>
      <c r="H4" s="300" t="n">
        <f aca="false">SUM(H5:H37)</f>
        <v>7511</v>
      </c>
      <c r="I4" s="300" t="n">
        <f aca="false">SUM(I5:I37)</f>
        <v>5294</v>
      </c>
      <c r="J4" s="301" t="n">
        <f aca="false">SUM(J5:J37)</f>
        <v>121148</v>
      </c>
    </row>
    <row r="5" s="306" customFormat="true" ht="15" hidden="false" customHeight="true" outlineLevel="0" collapsed="false">
      <c r="A5" s="303" t="s">
        <v>123</v>
      </c>
      <c r="B5" s="304" t="n">
        <f aca="false">C5+D5+E5+F5+G5+H5+I5+J5+'comarcas4-2nueva'!B5+'comarcas4-2nueva'!C5+'comarcas4-2nueva'!D5+'comarcas4-2nueva'!E5+'comarcas4-2nueva'!F5+'comarcas4-2nueva'!G5+'comarcas4-2nueva'!H5+'comarcas4-2nueva'!I5+'comarcas4-2nueva'!J5+'comarcas4-2nueva'!K5</f>
        <v>6291</v>
      </c>
      <c r="C5" s="305" t="n">
        <v>423</v>
      </c>
      <c r="D5" s="304" t="n">
        <v>56</v>
      </c>
      <c r="E5" s="304" t="n">
        <v>97</v>
      </c>
      <c r="F5" s="304" t="n">
        <v>109</v>
      </c>
      <c r="G5" s="304" t="n">
        <v>47</v>
      </c>
      <c r="H5" s="304" t="n">
        <v>224</v>
      </c>
      <c r="I5" s="305" t="n">
        <v>120</v>
      </c>
      <c r="J5" s="305" t="n">
        <v>2197</v>
      </c>
    </row>
    <row r="6" s="306" customFormat="true" ht="15" hidden="false" customHeight="true" outlineLevel="0" collapsed="false">
      <c r="A6" s="303" t="s">
        <v>124</v>
      </c>
      <c r="B6" s="304" t="n">
        <f aca="false">C6+D6+E6+F6+G6+H6+I6+J6+'comarcas4-2nueva'!B6+'comarcas4-2nueva'!C6+'comarcas4-2nueva'!D6+'comarcas4-2nueva'!E6+'comarcas4-2nueva'!F6+'comarcas4-2nueva'!G6+'comarcas4-2nueva'!H6+'comarcas4-2nueva'!I6+'comarcas4-2nueva'!J6+'comarcas4-2nueva'!K6</f>
        <v>1925</v>
      </c>
      <c r="C6" s="305" t="n">
        <v>102</v>
      </c>
      <c r="D6" s="304" t="n">
        <v>18</v>
      </c>
      <c r="E6" s="304" t="n">
        <v>25</v>
      </c>
      <c r="F6" s="304" t="n">
        <v>20</v>
      </c>
      <c r="G6" s="304" t="n">
        <v>13</v>
      </c>
      <c r="H6" s="304" t="n">
        <v>55</v>
      </c>
      <c r="I6" s="305" t="n">
        <v>53</v>
      </c>
      <c r="J6" s="305" t="n">
        <v>916</v>
      </c>
    </row>
    <row r="7" s="306" customFormat="true" ht="15" hidden="false" customHeight="true" outlineLevel="0" collapsed="false">
      <c r="A7" s="303" t="s">
        <v>125</v>
      </c>
      <c r="B7" s="304" t="n">
        <f aca="false">C7+D7+E7+F7+G7+H7+I7+J7+'comarcas4-2nueva'!B7+'comarcas4-2nueva'!C7+'comarcas4-2nueva'!D7+'comarcas4-2nueva'!E7+'comarcas4-2nueva'!F7+'comarcas4-2nueva'!G7+'comarcas4-2nueva'!H7+'comarcas4-2nueva'!I7+'comarcas4-2nueva'!J7+'comarcas4-2nueva'!K7</f>
        <v>3345</v>
      </c>
      <c r="C7" s="305" t="n">
        <v>65</v>
      </c>
      <c r="D7" s="304" t="n">
        <v>11</v>
      </c>
      <c r="E7" s="304" t="n">
        <v>43</v>
      </c>
      <c r="F7" s="304" t="n">
        <v>22</v>
      </c>
      <c r="G7" s="304" t="n">
        <v>7</v>
      </c>
      <c r="H7" s="304" t="n">
        <v>54</v>
      </c>
      <c r="I7" s="305" t="n">
        <v>34</v>
      </c>
      <c r="J7" s="305" t="n">
        <v>2527</v>
      </c>
    </row>
    <row r="8" s="306" customFormat="true" ht="15" hidden="false" customHeight="true" outlineLevel="0" collapsed="false">
      <c r="A8" s="303" t="s">
        <v>126</v>
      </c>
      <c r="B8" s="304" t="n">
        <f aca="false">C8+D8+E8+F8+G8+H8+I8+J8+'comarcas4-2nueva'!B8+'comarcas4-2nueva'!C8+'comarcas4-2nueva'!D8+'comarcas4-2nueva'!E8+'comarcas4-2nueva'!F8+'comarcas4-2nueva'!G8+'comarcas4-2nueva'!H8+'comarcas4-2nueva'!I8+'comarcas4-2nueva'!J8+'comarcas4-2nueva'!K8</f>
        <v>7478</v>
      </c>
      <c r="C8" s="305" t="n">
        <v>158</v>
      </c>
      <c r="D8" s="304" t="n">
        <v>22</v>
      </c>
      <c r="E8" s="304" t="n">
        <v>53</v>
      </c>
      <c r="F8" s="304" t="n">
        <v>21</v>
      </c>
      <c r="G8" s="304" t="n">
        <v>6</v>
      </c>
      <c r="H8" s="304" t="n">
        <v>52</v>
      </c>
      <c r="I8" s="305" t="n">
        <v>57</v>
      </c>
      <c r="J8" s="305" t="n">
        <v>6337</v>
      </c>
    </row>
    <row r="9" s="306" customFormat="true" ht="15" hidden="false" customHeight="true" outlineLevel="0" collapsed="false">
      <c r="A9" s="307" t="s">
        <v>127</v>
      </c>
      <c r="B9" s="304" t="n">
        <f aca="false">C9+D9+E9+F9+G9+H9+I9+J9+'comarcas4-2nueva'!B9+'comarcas4-2nueva'!C9+'comarcas4-2nueva'!D9+'comarcas4-2nueva'!E9+'comarcas4-2nueva'!F9+'comarcas4-2nueva'!G9+'comarcas4-2nueva'!H9+'comarcas4-2nueva'!I9+'comarcas4-2nueva'!J9+'comarcas4-2nueva'!K9</f>
        <v>6197</v>
      </c>
      <c r="C9" s="305" t="n">
        <v>192</v>
      </c>
      <c r="D9" s="304" t="n">
        <v>28</v>
      </c>
      <c r="E9" s="304" t="n">
        <v>69</v>
      </c>
      <c r="F9" s="304" t="n">
        <v>77</v>
      </c>
      <c r="G9" s="304" t="n">
        <v>37</v>
      </c>
      <c r="H9" s="304" t="n">
        <v>155</v>
      </c>
      <c r="I9" s="305" t="n">
        <v>63</v>
      </c>
      <c r="J9" s="305" t="n">
        <v>2394</v>
      </c>
    </row>
    <row r="10" s="309" customFormat="true" ht="20.15" hidden="false" customHeight="true" outlineLevel="0" collapsed="false">
      <c r="A10" s="307" t="s">
        <v>128</v>
      </c>
      <c r="B10" s="304" t="n">
        <f aca="false">C10+D10+E10+F10+G10+H10+I10+J10+'comarcas4-2nueva'!B10+'comarcas4-2nueva'!C10+'comarcas4-2nueva'!D10+'comarcas4-2nueva'!E10+'comarcas4-2nueva'!F10+'comarcas4-2nueva'!G10+'comarcas4-2nueva'!H10+'comarcas4-2nueva'!I10+'comarcas4-2nueva'!J10+'comarcas4-2nueva'!K10</f>
        <v>14868</v>
      </c>
      <c r="C10" s="304" t="n">
        <v>908</v>
      </c>
      <c r="D10" s="304" t="n">
        <v>127</v>
      </c>
      <c r="E10" s="304" t="n">
        <v>320</v>
      </c>
      <c r="F10" s="304" t="n">
        <v>277</v>
      </c>
      <c r="G10" s="304" t="n">
        <v>110</v>
      </c>
      <c r="H10" s="304" t="n">
        <v>380</v>
      </c>
      <c r="I10" s="304" t="n">
        <v>302</v>
      </c>
      <c r="J10" s="308" t="n">
        <v>7746</v>
      </c>
    </row>
    <row r="11" s="306" customFormat="true" ht="15" hidden="false" customHeight="true" outlineLevel="0" collapsed="false">
      <c r="A11" s="307" t="s">
        <v>129</v>
      </c>
      <c r="B11" s="304" t="n">
        <f aca="false">C11+D11+E11+F11+G11+H11+I11+J11+'comarcas4-2nueva'!B11+'comarcas4-2nueva'!C11+'comarcas4-2nueva'!D11+'comarcas4-2nueva'!E11+'comarcas4-2nueva'!F11+'comarcas4-2nueva'!G11+'comarcas4-2nueva'!H11+'comarcas4-2nueva'!I11+'comarcas4-2nueva'!J11+'comarcas4-2nueva'!K11</f>
        <v>7296</v>
      </c>
      <c r="C11" s="305" t="n">
        <v>318</v>
      </c>
      <c r="D11" s="304" t="n">
        <v>61</v>
      </c>
      <c r="E11" s="304" t="n">
        <v>91</v>
      </c>
      <c r="F11" s="304" t="n">
        <v>58</v>
      </c>
      <c r="G11" s="304" t="n">
        <v>46</v>
      </c>
      <c r="H11" s="304" t="n">
        <v>140</v>
      </c>
      <c r="I11" s="305" t="n">
        <v>97</v>
      </c>
      <c r="J11" s="305" t="n">
        <v>4872</v>
      </c>
    </row>
    <row r="12" s="306" customFormat="true" ht="15" hidden="false" customHeight="true" outlineLevel="0" collapsed="false">
      <c r="A12" s="307" t="s">
        <v>130</v>
      </c>
      <c r="B12" s="304" t="n">
        <f aca="false">C12+D12+E12+F12+G12+H12+I12+J12+'comarcas4-2nueva'!B12+'comarcas4-2nueva'!C12+'comarcas4-2nueva'!D12+'comarcas4-2nueva'!E12+'comarcas4-2nueva'!F12+'comarcas4-2nueva'!G12+'comarcas4-2nueva'!H12+'comarcas4-2nueva'!I12+'comarcas4-2nueva'!J12+'comarcas4-2nueva'!K12</f>
        <v>3873</v>
      </c>
      <c r="C12" s="305" t="n">
        <v>126</v>
      </c>
      <c r="D12" s="304" t="n">
        <v>17</v>
      </c>
      <c r="E12" s="304" t="n">
        <v>53</v>
      </c>
      <c r="F12" s="304" t="n">
        <v>36</v>
      </c>
      <c r="G12" s="304" t="n">
        <v>8</v>
      </c>
      <c r="H12" s="304" t="n">
        <v>52</v>
      </c>
      <c r="I12" s="305" t="n">
        <v>24</v>
      </c>
      <c r="J12" s="305" t="n">
        <v>2960</v>
      </c>
    </row>
    <row r="13" s="306" customFormat="true" ht="15" hidden="false" customHeight="true" outlineLevel="0" collapsed="false">
      <c r="A13" s="307" t="s">
        <v>131</v>
      </c>
      <c r="B13" s="304" t="n">
        <f aca="false">C13+D13+E13+F13+G13+H13+I13+J13+'comarcas4-2nueva'!B13+'comarcas4-2nueva'!C13+'comarcas4-2nueva'!D13+'comarcas4-2nueva'!E13+'comarcas4-2nueva'!F13+'comarcas4-2nueva'!G13+'comarcas4-2nueva'!H13+'comarcas4-2nueva'!I13+'comarcas4-2nueva'!J13+'comarcas4-2nueva'!K13</f>
        <v>5042</v>
      </c>
      <c r="C13" s="305" t="n">
        <v>88</v>
      </c>
      <c r="D13" s="304" t="n">
        <v>7</v>
      </c>
      <c r="E13" s="304" t="n">
        <v>65</v>
      </c>
      <c r="F13" s="304" t="n">
        <v>26</v>
      </c>
      <c r="G13" s="304" t="n">
        <v>8</v>
      </c>
      <c r="H13" s="304" t="n">
        <v>38</v>
      </c>
      <c r="I13" s="305" t="n">
        <v>23</v>
      </c>
      <c r="J13" s="305" t="n">
        <v>4278</v>
      </c>
    </row>
    <row r="14" s="306" customFormat="true" ht="15" hidden="false" customHeight="true" outlineLevel="0" collapsed="false">
      <c r="A14" s="307" t="s">
        <v>132</v>
      </c>
      <c r="B14" s="304" t="n">
        <f aca="false">C14+D14+E14+F14+G14+H14+I14+J14+'comarcas4-2nueva'!B14+'comarcas4-2nueva'!C14+'comarcas4-2nueva'!D14+'comarcas4-2nueva'!E14+'comarcas4-2nueva'!F14+'comarcas4-2nueva'!G14+'comarcas4-2nueva'!H14+'comarcas4-2nueva'!I14+'comarcas4-2nueva'!J14+'comarcas4-2nueva'!K14</f>
        <v>4533</v>
      </c>
      <c r="C14" s="305" t="n">
        <v>115</v>
      </c>
      <c r="D14" s="304" t="n">
        <v>28</v>
      </c>
      <c r="E14" s="304" t="n">
        <v>44</v>
      </c>
      <c r="F14" s="304" t="n">
        <v>27</v>
      </c>
      <c r="G14" s="304" t="n">
        <v>15</v>
      </c>
      <c r="H14" s="304" t="n">
        <v>83</v>
      </c>
      <c r="I14" s="305" t="n">
        <v>37</v>
      </c>
      <c r="J14" s="305" t="n">
        <v>3258</v>
      </c>
    </row>
    <row r="15" s="306" customFormat="true" ht="15" hidden="false" customHeight="true" outlineLevel="0" collapsed="false">
      <c r="A15" s="307" t="s">
        <v>133</v>
      </c>
      <c r="B15" s="304" t="n">
        <f aca="false">C15+D15+E15+F15+G15+H15+I15+J15+'comarcas4-2nueva'!B15+'comarcas4-2nueva'!C15+'comarcas4-2nueva'!D15+'comarcas4-2nueva'!E15+'comarcas4-2nueva'!F15+'comarcas4-2nueva'!G15+'comarcas4-2nueva'!H15+'comarcas4-2nueva'!I15+'comarcas4-2nueva'!J15+'comarcas4-2nueva'!K15</f>
        <v>5843</v>
      </c>
      <c r="C15" s="305" t="n">
        <v>112</v>
      </c>
      <c r="D15" s="304" t="n">
        <v>19</v>
      </c>
      <c r="E15" s="304" t="n">
        <v>53</v>
      </c>
      <c r="F15" s="304" t="n">
        <v>24</v>
      </c>
      <c r="G15" s="304" t="n">
        <v>7</v>
      </c>
      <c r="H15" s="304" t="n">
        <v>52</v>
      </c>
      <c r="I15" s="305" t="n">
        <v>38</v>
      </c>
      <c r="J15" s="305" t="n">
        <v>4975</v>
      </c>
    </row>
    <row r="16" s="309" customFormat="true" ht="20.15" hidden="false" customHeight="true" outlineLevel="0" collapsed="false">
      <c r="A16" s="307" t="s">
        <v>134</v>
      </c>
      <c r="B16" s="304" t="n">
        <f aca="false">C16+D16+E16+F16+G16+H16+I16+J16+'comarcas4-2nueva'!B16+'comarcas4-2nueva'!C16+'comarcas4-2nueva'!D16+'comarcas4-2nueva'!E16+'comarcas4-2nueva'!F16+'comarcas4-2nueva'!G16+'comarcas4-2nueva'!H16+'comarcas4-2nueva'!I16+'comarcas4-2nueva'!J16+'comarcas4-2nueva'!K16</f>
        <v>3616</v>
      </c>
      <c r="C16" s="304" t="n">
        <v>86</v>
      </c>
      <c r="D16" s="304" t="n">
        <v>11</v>
      </c>
      <c r="E16" s="304" t="n">
        <v>29</v>
      </c>
      <c r="F16" s="304" t="n">
        <v>34</v>
      </c>
      <c r="G16" s="304" t="n">
        <v>20</v>
      </c>
      <c r="H16" s="304" t="n">
        <v>188</v>
      </c>
      <c r="I16" s="304" t="n">
        <v>27</v>
      </c>
      <c r="J16" s="308" t="n">
        <v>879</v>
      </c>
    </row>
    <row r="17" s="306" customFormat="true" ht="15" hidden="false" customHeight="true" outlineLevel="0" collapsed="false">
      <c r="A17" s="307" t="s">
        <v>135</v>
      </c>
      <c r="B17" s="304" t="n">
        <f aca="false">C17+D17+E17+F17+G17+H17+I17+J17+'comarcas4-2nueva'!B17+'comarcas4-2nueva'!C17+'comarcas4-2nueva'!D17+'comarcas4-2nueva'!E17+'comarcas4-2nueva'!F17+'comarcas4-2nueva'!G17+'comarcas4-2nueva'!H17+'comarcas4-2nueva'!I17+'comarcas4-2nueva'!J17+'comarcas4-2nueva'!K17</f>
        <v>2023</v>
      </c>
      <c r="C17" s="305" t="n">
        <v>59</v>
      </c>
      <c r="D17" s="304" t="n">
        <v>11</v>
      </c>
      <c r="E17" s="304" t="n">
        <v>29</v>
      </c>
      <c r="F17" s="304" t="n">
        <v>24</v>
      </c>
      <c r="G17" s="304" t="n">
        <v>23</v>
      </c>
      <c r="H17" s="304" t="n">
        <v>64</v>
      </c>
      <c r="I17" s="305" t="n">
        <v>24</v>
      </c>
      <c r="J17" s="305" t="n">
        <v>687</v>
      </c>
    </row>
    <row r="18" s="306" customFormat="true" ht="15" hidden="false" customHeight="true" outlineLevel="0" collapsed="false">
      <c r="A18" s="307" t="s">
        <v>136</v>
      </c>
      <c r="B18" s="304" t="n">
        <f aca="false">C18+D18+E18+F18+G18+H18+I18+J18+'comarcas4-2nueva'!B18+'comarcas4-2nueva'!C18+'comarcas4-2nueva'!D18+'comarcas4-2nueva'!E18+'comarcas4-2nueva'!F18+'comarcas4-2nueva'!G18+'comarcas4-2nueva'!H18+'comarcas4-2nueva'!I18+'comarcas4-2nueva'!J18+'comarcas4-2nueva'!K18</f>
        <v>1345</v>
      </c>
      <c r="C18" s="305" t="n">
        <v>32</v>
      </c>
      <c r="D18" s="304" t="n">
        <v>12</v>
      </c>
      <c r="E18" s="304" t="n">
        <v>18</v>
      </c>
      <c r="F18" s="304" t="n">
        <v>23</v>
      </c>
      <c r="G18" s="304" t="n">
        <v>3</v>
      </c>
      <c r="H18" s="304" t="n">
        <v>72</v>
      </c>
      <c r="I18" s="305" t="n">
        <v>26</v>
      </c>
      <c r="J18" s="305" t="n">
        <v>613</v>
      </c>
    </row>
    <row r="19" s="306" customFormat="true" ht="15" hidden="false" customHeight="true" outlineLevel="0" collapsed="false">
      <c r="A19" s="307" t="s">
        <v>137</v>
      </c>
      <c r="B19" s="304" t="n">
        <f aca="false">C19+D19+E19+F19+G19+H19+I19+J19+'comarcas4-2nueva'!B19+'comarcas4-2nueva'!C19+'comarcas4-2nueva'!D19+'comarcas4-2nueva'!E19+'comarcas4-2nueva'!F19+'comarcas4-2nueva'!G19+'comarcas4-2nueva'!H19+'comarcas4-2nueva'!I19+'comarcas4-2nueva'!J19+'comarcas4-2nueva'!K19</f>
        <v>2455</v>
      </c>
      <c r="C19" s="305" t="n">
        <v>120</v>
      </c>
      <c r="D19" s="304" t="n">
        <v>26</v>
      </c>
      <c r="E19" s="304" t="n">
        <v>42</v>
      </c>
      <c r="F19" s="304" t="n">
        <v>33</v>
      </c>
      <c r="G19" s="304" t="n">
        <v>28</v>
      </c>
      <c r="H19" s="304" t="n">
        <v>108</v>
      </c>
      <c r="I19" s="305" t="n">
        <v>40</v>
      </c>
      <c r="J19" s="305" t="n">
        <v>1021</v>
      </c>
    </row>
    <row r="20" s="306" customFormat="true" ht="15" hidden="false" customHeight="true" outlineLevel="0" collapsed="false">
      <c r="A20" s="307" t="s">
        <v>138</v>
      </c>
      <c r="B20" s="304" t="n">
        <f aca="false">C20+D20+E20+F20+G20+H20+I20+J20+'comarcas4-2nueva'!B20+'comarcas4-2nueva'!C20+'comarcas4-2nueva'!D20+'comarcas4-2nueva'!E20+'comarcas4-2nueva'!F20+'comarcas4-2nueva'!G20+'comarcas4-2nueva'!H20+'comarcas4-2nueva'!I20+'comarcas4-2nueva'!J20+'comarcas4-2nueva'!K20</f>
        <v>3017</v>
      </c>
      <c r="C20" s="305" t="n">
        <v>202</v>
      </c>
      <c r="D20" s="304" t="n">
        <v>17</v>
      </c>
      <c r="E20" s="304" t="n">
        <v>43</v>
      </c>
      <c r="F20" s="304" t="n">
        <v>55</v>
      </c>
      <c r="G20" s="304" t="n">
        <v>12</v>
      </c>
      <c r="H20" s="304" t="n">
        <v>156</v>
      </c>
      <c r="I20" s="305" t="n">
        <v>72</v>
      </c>
      <c r="J20" s="305" t="n">
        <v>1381</v>
      </c>
    </row>
    <row r="21" s="306" customFormat="true" ht="15" hidden="false" customHeight="true" outlineLevel="0" collapsed="false">
      <c r="A21" s="307" t="s">
        <v>139</v>
      </c>
      <c r="B21" s="304" t="n">
        <f aca="false">C21+D21+E21+F21+G21+H21+I21+J21+'comarcas4-2nueva'!B21+'comarcas4-2nueva'!C21+'comarcas4-2nueva'!D21+'comarcas4-2nueva'!E21+'comarcas4-2nueva'!F21+'comarcas4-2nueva'!G21+'comarcas4-2nueva'!H21+'comarcas4-2nueva'!I21+'comarcas4-2nueva'!J21+'comarcas4-2nueva'!K21</f>
        <v>72505</v>
      </c>
      <c r="C21" s="305" t="n">
        <v>5172</v>
      </c>
      <c r="D21" s="304" t="n">
        <v>723</v>
      </c>
      <c r="E21" s="304" t="n">
        <v>2119</v>
      </c>
      <c r="F21" s="304" t="n">
        <v>2451</v>
      </c>
      <c r="G21" s="304" t="n">
        <v>759</v>
      </c>
      <c r="H21" s="304" t="n">
        <v>3465</v>
      </c>
      <c r="I21" s="305" t="n">
        <v>1950</v>
      </c>
      <c r="J21" s="305" t="n">
        <v>20248</v>
      </c>
    </row>
    <row r="22" s="309" customFormat="true" ht="20.15" hidden="false" customHeight="true" outlineLevel="0" collapsed="false">
      <c r="A22" s="307" t="s">
        <v>140</v>
      </c>
      <c r="B22" s="304" t="n">
        <f aca="false">C22+D22+E22+F22+G22+H22+I22+J22+'comarcas4-2nueva'!B22+'comarcas4-2nueva'!C22+'comarcas4-2nueva'!D22+'comarcas4-2nueva'!E22+'comarcas4-2nueva'!F22+'comarcas4-2nueva'!G22+'comarcas4-2nueva'!H22+'comarcas4-2nueva'!I22+'comarcas4-2nueva'!J22+'comarcas4-2nueva'!K22</f>
        <v>2154</v>
      </c>
      <c r="C22" s="304" t="n">
        <v>65</v>
      </c>
      <c r="D22" s="304" t="n">
        <v>14</v>
      </c>
      <c r="E22" s="304" t="n">
        <v>38</v>
      </c>
      <c r="F22" s="304" t="n">
        <v>22</v>
      </c>
      <c r="G22" s="304" t="n">
        <v>6</v>
      </c>
      <c r="H22" s="304" t="n">
        <v>31</v>
      </c>
      <c r="I22" s="304" t="n">
        <v>36</v>
      </c>
      <c r="J22" s="308" t="n">
        <v>1524</v>
      </c>
    </row>
    <row r="23" s="306" customFormat="true" ht="15" hidden="false" customHeight="true" outlineLevel="0" collapsed="false">
      <c r="A23" s="307" t="s">
        <v>141</v>
      </c>
      <c r="B23" s="304" t="n">
        <f aca="false">C23+D23+E23+F23+G23+H23+I23+J23+'comarcas4-2nueva'!B23+'comarcas4-2nueva'!C23+'comarcas4-2nueva'!D23+'comarcas4-2nueva'!E23+'comarcas4-2nueva'!F23+'comarcas4-2nueva'!G23+'comarcas4-2nueva'!H23+'comarcas4-2nueva'!I23+'comarcas4-2nueva'!J23+'comarcas4-2nueva'!K23</f>
        <v>4177</v>
      </c>
      <c r="C23" s="305" t="n">
        <v>85</v>
      </c>
      <c r="D23" s="304" t="n">
        <v>11</v>
      </c>
      <c r="E23" s="304" t="n">
        <v>47</v>
      </c>
      <c r="F23" s="304" t="n">
        <v>22</v>
      </c>
      <c r="G23" s="304" t="n">
        <v>12</v>
      </c>
      <c r="H23" s="304" t="n">
        <v>55</v>
      </c>
      <c r="I23" s="305" t="n">
        <v>19</v>
      </c>
      <c r="J23" s="305" t="n">
        <v>3454</v>
      </c>
    </row>
    <row r="24" s="306" customFormat="true" ht="15" hidden="false" customHeight="true" outlineLevel="0" collapsed="false">
      <c r="A24" s="307" t="s">
        <v>142</v>
      </c>
      <c r="B24" s="304" t="n">
        <f aca="false">C24+D24+E24+F24+G24+H24+I24+J24+'comarcas4-2nueva'!B24+'comarcas4-2nueva'!C24+'comarcas4-2nueva'!D24+'comarcas4-2nueva'!E24+'comarcas4-2nueva'!F24+'comarcas4-2nueva'!G24+'comarcas4-2nueva'!H24+'comarcas4-2nueva'!I24+'comarcas4-2nueva'!J24+'comarcas4-2nueva'!K24</f>
        <v>17763</v>
      </c>
      <c r="C24" s="305" t="n">
        <v>655</v>
      </c>
      <c r="D24" s="304" t="n">
        <v>98</v>
      </c>
      <c r="E24" s="304" t="n">
        <v>232</v>
      </c>
      <c r="F24" s="304" t="n">
        <v>199</v>
      </c>
      <c r="G24" s="304" t="n">
        <v>92</v>
      </c>
      <c r="H24" s="304" t="n">
        <v>1165</v>
      </c>
      <c r="I24" s="305" t="n">
        <v>643</v>
      </c>
      <c r="J24" s="305" t="n">
        <v>7448</v>
      </c>
    </row>
    <row r="25" s="306" customFormat="true" ht="15" hidden="false" customHeight="true" outlineLevel="0" collapsed="false">
      <c r="A25" s="307" t="s">
        <v>143</v>
      </c>
      <c r="B25" s="304" t="n">
        <f aca="false">C25+D25+E25+F25+G25+H25+I25+J25+'comarcas4-2nueva'!B25+'comarcas4-2nueva'!C25+'comarcas4-2nueva'!D25+'comarcas4-2nueva'!E25+'comarcas4-2nueva'!F25+'comarcas4-2nueva'!G25+'comarcas4-2nueva'!H25+'comarcas4-2nueva'!I25+'comarcas4-2nueva'!J25+'comarcas4-2nueva'!K25</f>
        <v>1565</v>
      </c>
      <c r="C25" s="305" t="n">
        <v>42</v>
      </c>
      <c r="D25" s="304" t="n">
        <v>5</v>
      </c>
      <c r="E25" s="304" t="n">
        <v>20</v>
      </c>
      <c r="F25" s="304" t="n">
        <v>21</v>
      </c>
      <c r="G25" s="304" t="n">
        <v>8</v>
      </c>
      <c r="H25" s="304" t="n">
        <v>32</v>
      </c>
      <c r="I25" s="305" t="n">
        <v>19</v>
      </c>
      <c r="J25" s="305" t="n">
        <v>859</v>
      </c>
    </row>
    <row r="26" s="306" customFormat="true" ht="15" hidden="false" customHeight="true" outlineLevel="0" collapsed="false">
      <c r="A26" s="307" t="s">
        <v>144</v>
      </c>
      <c r="B26" s="304" t="n">
        <f aca="false">C26+D26+E26+F26+G26+H26+I26+J26+'comarcas4-2nueva'!B26+'comarcas4-2nueva'!C26+'comarcas4-2nueva'!D26+'comarcas4-2nueva'!E26+'comarcas4-2nueva'!F26+'comarcas4-2nueva'!G26+'comarcas4-2nueva'!H26+'comarcas4-2nueva'!I26+'comarcas4-2nueva'!J26+'comarcas4-2nueva'!K26</f>
        <v>1239</v>
      </c>
      <c r="C26" s="305" t="n">
        <v>51</v>
      </c>
      <c r="D26" s="304" t="n">
        <v>12</v>
      </c>
      <c r="E26" s="304" t="n">
        <v>29</v>
      </c>
      <c r="F26" s="304" t="n">
        <v>20</v>
      </c>
      <c r="G26" s="304" t="n">
        <v>4</v>
      </c>
      <c r="H26" s="304" t="n">
        <v>25</v>
      </c>
      <c r="I26" s="305" t="n">
        <v>22</v>
      </c>
      <c r="J26" s="305" t="n">
        <v>678</v>
      </c>
    </row>
    <row r="27" s="306" customFormat="true" ht="15" hidden="false" customHeight="true" outlineLevel="0" collapsed="false">
      <c r="A27" s="307" t="s">
        <v>145</v>
      </c>
      <c r="B27" s="304" t="n">
        <f aca="false">C27+D27+E27+F27+G27+H27+I27+J27+'comarcas4-2nueva'!B27+'comarcas4-2nueva'!C27+'comarcas4-2nueva'!D27+'comarcas4-2nueva'!E27+'comarcas4-2nueva'!F27+'comarcas4-2nueva'!G27+'comarcas4-2nueva'!H27+'comarcas4-2nueva'!I27+'comarcas4-2nueva'!J27+'comarcas4-2nueva'!K27</f>
        <v>2633</v>
      </c>
      <c r="C27" s="305" t="n">
        <v>50</v>
      </c>
      <c r="D27" s="304" t="n">
        <v>7</v>
      </c>
      <c r="E27" s="304" t="n">
        <v>27</v>
      </c>
      <c r="F27" s="304" t="n">
        <v>18</v>
      </c>
      <c r="G27" s="304" t="n">
        <v>9</v>
      </c>
      <c r="H27" s="304" t="n">
        <v>37</v>
      </c>
      <c r="I27" s="305" t="n">
        <v>34</v>
      </c>
      <c r="J27" s="305" t="n">
        <v>2025</v>
      </c>
    </row>
    <row r="28" s="309" customFormat="true" ht="20.15" hidden="false" customHeight="true" outlineLevel="0" collapsed="false">
      <c r="A28" s="307" t="s">
        <v>146</v>
      </c>
      <c r="B28" s="304" t="n">
        <f aca="false">C28+D28+E28+F28+G28+H28+I28+J28+'comarcas4-2nueva'!B28+'comarcas4-2nueva'!C28+'comarcas4-2nueva'!D28+'comarcas4-2nueva'!E28+'comarcas4-2nueva'!F28+'comarcas4-2nueva'!G28+'comarcas4-2nueva'!H28+'comarcas4-2nueva'!I28+'comarcas4-2nueva'!J28+'comarcas4-2nueva'!K28</f>
        <v>2926</v>
      </c>
      <c r="C28" s="304" t="n">
        <v>94</v>
      </c>
      <c r="D28" s="304" t="n">
        <v>10</v>
      </c>
      <c r="E28" s="304" t="n">
        <v>38</v>
      </c>
      <c r="F28" s="304" t="n">
        <v>31</v>
      </c>
      <c r="G28" s="304" t="n">
        <v>10</v>
      </c>
      <c r="H28" s="304" t="n">
        <v>64</v>
      </c>
      <c r="I28" s="304" t="n">
        <v>52</v>
      </c>
      <c r="J28" s="308" t="n">
        <v>1421</v>
      </c>
    </row>
    <row r="29" s="306" customFormat="true" ht="15" hidden="false" customHeight="true" outlineLevel="0" collapsed="false">
      <c r="A29" s="307" t="s">
        <v>147</v>
      </c>
      <c r="B29" s="304" t="n">
        <f aca="false">C29+D29+E29+F29+G29+H29+I29+J29+'comarcas4-2nueva'!B29+'comarcas4-2nueva'!C29+'comarcas4-2nueva'!D29+'comarcas4-2nueva'!E29+'comarcas4-2nueva'!F29+'comarcas4-2nueva'!G29+'comarcas4-2nueva'!H29+'comarcas4-2nueva'!I29+'comarcas4-2nueva'!J29+'comarcas4-2nueva'!K29</f>
        <v>8792</v>
      </c>
      <c r="C29" s="305" t="n">
        <v>132</v>
      </c>
      <c r="D29" s="304" t="n">
        <v>22</v>
      </c>
      <c r="E29" s="304" t="n">
        <v>100</v>
      </c>
      <c r="F29" s="304" t="n">
        <v>51</v>
      </c>
      <c r="G29" s="304" t="n">
        <v>13</v>
      </c>
      <c r="H29" s="304" t="n">
        <v>112</v>
      </c>
      <c r="I29" s="305" t="n">
        <v>186</v>
      </c>
      <c r="J29" s="305" t="n">
        <v>3423</v>
      </c>
    </row>
    <row r="30" s="306" customFormat="true" ht="15" hidden="false" customHeight="true" outlineLevel="0" collapsed="false">
      <c r="A30" s="307" t="s">
        <v>148</v>
      </c>
      <c r="B30" s="304" t="n">
        <f aca="false">C30+D30+E30+F30+G30+H30+I30+J30+'comarcas4-2nueva'!B30+'comarcas4-2nueva'!C30+'comarcas4-2nueva'!D30+'comarcas4-2nueva'!E30+'comarcas4-2nueva'!F30+'comarcas4-2nueva'!G30+'comarcas4-2nueva'!H30+'comarcas4-2nueva'!I30+'comarcas4-2nueva'!J30+'comarcas4-2nueva'!K30</f>
        <v>6913</v>
      </c>
      <c r="C30" s="305" t="n">
        <v>322</v>
      </c>
      <c r="D30" s="304" t="n">
        <v>45</v>
      </c>
      <c r="E30" s="304" t="n">
        <v>98</v>
      </c>
      <c r="F30" s="304" t="n">
        <v>33</v>
      </c>
      <c r="G30" s="304" t="n">
        <v>17</v>
      </c>
      <c r="H30" s="304" t="n">
        <v>57</v>
      </c>
      <c r="I30" s="305" t="n">
        <v>77</v>
      </c>
      <c r="J30" s="305" t="n">
        <v>4337</v>
      </c>
    </row>
    <row r="31" s="306" customFormat="true" ht="15" hidden="false" customHeight="true" outlineLevel="0" collapsed="false">
      <c r="A31" s="307" t="s">
        <v>149</v>
      </c>
      <c r="B31" s="304" t="n">
        <f aca="false">C31+D31+E31+F31+G31+H31+I31+J31+'comarcas4-2nueva'!B31+'comarcas4-2nueva'!C31+'comarcas4-2nueva'!D31+'comarcas4-2nueva'!E31+'comarcas4-2nueva'!F31+'comarcas4-2nueva'!G31+'comarcas4-2nueva'!H31+'comarcas4-2nueva'!I31+'comarcas4-2nueva'!J31+'comarcas4-2nueva'!K31</f>
        <v>4858</v>
      </c>
      <c r="C31" s="305" t="n">
        <v>174</v>
      </c>
      <c r="D31" s="304" t="n">
        <v>23</v>
      </c>
      <c r="E31" s="304" t="n">
        <v>42</v>
      </c>
      <c r="F31" s="304" t="n">
        <v>26</v>
      </c>
      <c r="G31" s="304" t="n">
        <v>4</v>
      </c>
      <c r="H31" s="304" t="n">
        <v>34</v>
      </c>
      <c r="I31" s="305" t="n">
        <v>51</v>
      </c>
      <c r="J31" s="305" t="n">
        <v>3664</v>
      </c>
    </row>
    <row r="32" s="306" customFormat="true" ht="15" hidden="false" customHeight="true" outlineLevel="0" collapsed="false">
      <c r="A32" s="307" t="s">
        <v>150</v>
      </c>
      <c r="B32" s="304" t="n">
        <f aca="false">C32+D32+E32+F32+G32+H32+I32+J32+'comarcas4-2nueva'!B32+'comarcas4-2nueva'!C32+'comarcas4-2nueva'!D32+'comarcas4-2nueva'!E32+'comarcas4-2nueva'!F32+'comarcas4-2nueva'!G32+'comarcas4-2nueva'!H32+'comarcas4-2nueva'!I32+'comarcas4-2nueva'!J32+'comarcas4-2nueva'!K32</f>
        <v>8778</v>
      </c>
      <c r="C32" s="305" t="n">
        <v>354</v>
      </c>
      <c r="D32" s="304" t="n">
        <v>47</v>
      </c>
      <c r="E32" s="304" t="n">
        <v>99</v>
      </c>
      <c r="F32" s="304" t="n">
        <v>68</v>
      </c>
      <c r="G32" s="304" t="n">
        <v>25</v>
      </c>
      <c r="H32" s="304" t="n">
        <v>117</v>
      </c>
      <c r="I32" s="305" t="n">
        <v>121</v>
      </c>
      <c r="J32" s="305" t="n">
        <v>5844</v>
      </c>
    </row>
    <row r="33" s="306" customFormat="true" ht="15" hidden="false" customHeight="true" outlineLevel="0" collapsed="false">
      <c r="A33" s="307" t="s">
        <v>151</v>
      </c>
      <c r="B33" s="304" t="n">
        <f aca="false">C33+D33+E33+F33+G33+H33+I33+J33+'comarcas4-2nueva'!B33+'comarcas4-2nueva'!C33+'comarcas4-2nueva'!D33+'comarcas4-2nueva'!E33+'comarcas4-2nueva'!F33+'comarcas4-2nueva'!G33+'comarcas4-2nueva'!H33+'comarcas4-2nueva'!I33+'comarcas4-2nueva'!J33+'comarcas4-2nueva'!K33</f>
        <v>23722</v>
      </c>
      <c r="C33" s="305" t="n">
        <v>773</v>
      </c>
      <c r="D33" s="304" t="n">
        <v>94</v>
      </c>
      <c r="E33" s="304" t="n">
        <v>284</v>
      </c>
      <c r="F33" s="304" t="n">
        <v>208</v>
      </c>
      <c r="G33" s="304" t="n">
        <v>42</v>
      </c>
      <c r="H33" s="304" t="n">
        <v>333</v>
      </c>
      <c r="I33" s="305" t="n">
        <v>833</v>
      </c>
      <c r="J33" s="305" t="n">
        <v>6096</v>
      </c>
    </row>
    <row r="34" s="309" customFormat="true" ht="20.15" hidden="false" customHeight="true" outlineLevel="0" collapsed="false">
      <c r="A34" s="307" t="s">
        <v>152</v>
      </c>
      <c r="B34" s="304" t="n">
        <f aca="false">C34+D34+E34+F34+G34+H34+I34+J34+'comarcas4-2nueva'!B34+'comarcas4-2nueva'!C34+'comarcas4-2nueva'!D34+'comarcas4-2nueva'!E34+'comarcas4-2nueva'!F34+'comarcas4-2nueva'!G34+'comarcas4-2nueva'!H34+'comarcas4-2nueva'!I34+'comarcas4-2nueva'!J34+'comarcas4-2nueva'!K34</f>
        <v>5351</v>
      </c>
      <c r="C34" s="304" t="n">
        <v>34</v>
      </c>
      <c r="D34" s="304" t="n">
        <v>5</v>
      </c>
      <c r="E34" s="304" t="n">
        <v>32</v>
      </c>
      <c r="F34" s="304" t="n">
        <v>9</v>
      </c>
      <c r="G34" s="304" t="n">
        <v>7</v>
      </c>
      <c r="H34" s="304" t="n">
        <v>22</v>
      </c>
      <c r="I34" s="304" t="n">
        <v>19</v>
      </c>
      <c r="J34" s="308" t="n">
        <v>2734</v>
      </c>
    </row>
    <row r="35" s="306" customFormat="true" ht="15" hidden="false" customHeight="true" outlineLevel="0" collapsed="false">
      <c r="A35" s="307" t="s">
        <v>153</v>
      </c>
      <c r="B35" s="304" t="n">
        <f aca="false">C35+D35+E35+F35+G35+H35+I35+J35+'comarcas4-2nueva'!B35+'comarcas4-2nueva'!C35+'comarcas4-2nueva'!D35+'comarcas4-2nueva'!E35+'comarcas4-2nueva'!F35+'comarcas4-2nueva'!G35+'comarcas4-2nueva'!H35+'comarcas4-2nueva'!I35+'comarcas4-2nueva'!J35+'comarcas4-2nueva'!K35</f>
        <v>4813</v>
      </c>
      <c r="C35" s="305" t="n">
        <v>60</v>
      </c>
      <c r="D35" s="304" t="n">
        <v>6</v>
      </c>
      <c r="E35" s="304" t="n">
        <v>32</v>
      </c>
      <c r="F35" s="304" t="n">
        <v>13</v>
      </c>
      <c r="G35" s="304" t="n">
        <v>8</v>
      </c>
      <c r="H35" s="304" t="n">
        <v>33</v>
      </c>
      <c r="I35" s="305" t="n">
        <v>119</v>
      </c>
      <c r="J35" s="305" t="n">
        <v>1869</v>
      </c>
    </row>
    <row r="36" s="306" customFormat="true" ht="15" hidden="false" customHeight="true" outlineLevel="0" collapsed="false">
      <c r="A36" s="307" t="s">
        <v>154</v>
      </c>
      <c r="B36" s="304" t="n">
        <f aca="false">C36+D36+E36+F36+G36+H36+I36+J36+'comarcas4-2nueva'!B36+'comarcas4-2nueva'!C36+'comarcas4-2nueva'!D36+'comarcas4-2nueva'!E36+'comarcas4-2nueva'!F36+'comarcas4-2nueva'!G36+'comarcas4-2nueva'!H36+'comarcas4-2nueva'!I36+'comarcas4-2nueva'!J36+'comarcas4-2nueva'!K36</f>
        <v>11746</v>
      </c>
      <c r="C36" s="305" t="n">
        <v>85</v>
      </c>
      <c r="D36" s="304" t="n">
        <v>5</v>
      </c>
      <c r="E36" s="304" t="n">
        <v>38</v>
      </c>
      <c r="F36" s="304" t="n">
        <v>13</v>
      </c>
      <c r="G36" s="304" t="n">
        <v>1</v>
      </c>
      <c r="H36" s="304" t="n">
        <v>35</v>
      </c>
      <c r="I36" s="305" t="n">
        <v>60</v>
      </c>
      <c r="J36" s="305" t="n">
        <v>4151</v>
      </c>
    </row>
    <row r="37" s="306" customFormat="true" ht="15" hidden="false" customHeight="true" outlineLevel="0" collapsed="false">
      <c r="A37" s="310" t="s">
        <v>155</v>
      </c>
      <c r="B37" s="311" t="n">
        <f aca="false">C37+D37+E37+F37+G37+H37+I37+J37+'comarcas4-2nueva'!B37+'comarcas4-2nueva'!C37+'comarcas4-2nueva'!D37+'comarcas4-2nueva'!E37+'comarcas4-2nueva'!F37+'comarcas4-2nueva'!G37+'comarcas4-2nueva'!H37+'comarcas4-2nueva'!I37+'comarcas4-2nueva'!J37+'comarcas4-2nueva'!K37</f>
        <v>5097</v>
      </c>
      <c r="C37" s="311" t="n">
        <v>82</v>
      </c>
      <c r="D37" s="311" t="n">
        <v>5</v>
      </c>
      <c r="E37" s="311" t="n">
        <v>17</v>
      </c>
      <c r="F37" s="311" t="n">
        <v>7</v>
      </c>
      <c r="G37" s="311" t="n">
        <v>1</v>
      </c>
      <c r="H37" s="311" t="n">
        <v>21</v>
      </c>
      <c r="I37" s="311" t="n">
        <v>16</v>
      </c>
      <c r="J37" s="311" t="n">
        <v>4332</v>
      </c>
    </row>
    <row r="38" s="306" customFormat="true" ht="15" hidden="false" customHeight="true" outlineLevel="0" collapsed="false">
      <c r="A38" s="307" t="s">
        <v>159</v>
      </c>
      <c r="B38" s="312"/>
      <c r="C38" s="312"/>
      <c r="D38" s="312"/>
      <c r="E38" s="312"/>
      <c r="F38" s="312"/>
      <c r="G38" s="312"/>
      <c r="H38" s="313"/>
      <c r="I38" s="312"/>
      <c r="J38" s="313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314"/>
      <c r="H40" s="224"/>
      <c r="I40" s="224"/>
      <c r="J40" s="224"/>
    </row>
    <row r="41" customFormat="false" ht="15" hidden="false" customHeight="true" outlineLevel="0" collapsed="false">
      <c r="A41" s="315"/>
      <c r="B41" s="316"/>
      <c r="C41" s="316"/>
      <c r="D41" s="316"/>
      <c r="E41" s="317"/>
      <c r="F41" s="316"/>
      <c r="G41" s="317"/>
      <c r="H41" s="224"/>
      <c r="I41" s="224"/>
      <c r="J41" s="318"/>
    </row>
    <row r="42" s="210" customFormat="true" ht="15" hidden="false" customHeight="true" outlineLevel="0" collapsed="false">
      <c r="A42" s="211"/>
      <c r="B42" s="216"/>
      <c r="C42" s="319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319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320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70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321" customFormat="true" ht="60" hidden="false" customHeight="true" outlineLevel="0" collapsed="false">
      <c r="A1" s="272" t="s">
        <v>192</v>
      </c>
      <c r="B1" s="272"/>
      <c r="C1" s="272"/>
      <c r="D1" s="272"/>
      <c r="E1" s="272"/>
      <c r="F1" s="272"/>
      <c r="G1" s="272"/>
      <c r="H1" s="272"/>
      <c r="I1" s="272"/>
      <c r="J1" s="272"/>
      <c r="K1" s="272"/>
    </row>
    <row r="2" s="325" customFormat="true" ht="12" hidden="false" customHeight="true" outlineLevel="0" collapsed="false">
      <c r="A2" s="322" t="s">
        <v>37</v>
      </c>
      <c r="B2" s="323"/>
      <c r="C2" s="323"/>
      <c r="D2" s="323"/>
      <c r="E2" s="323"/>
      <c r="F2" s="323"/>
      <c r="G2" s="323"/>
      <c r="H2" s="323"/>
      <c r="I2" s="323"/>
      <c r="J2" s="323"/>
      <c r="K2" s="32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14"/>
      <c r="AY2" s="314"/>
      <c r="AZ2" s="314"/>
      <c r="BA2" s="314"/>
      <c r="BB2" s="314"/>
      <c r="BC2" s="314"/>
      <c r="BD2" s="314"/>
      <c r="BE2" s="314"/>
      <c r="BF2" s="314"/>
      <c r="BG2" s="314"/>
      <c r="BH2" s="314"/>
      <c r="BI2" s="314"/>
      <c r="BJ2" s="314"/>
      <c r="BK2" s="314"/>
      <c r="BL2" s="314"/>
      <c r="BM2" s="314"/>
      <c r="BN2" s="314"/>
      <c r="BO2" s="314"/>
      <c r="BP2" s="314"/>
      <c r="BQ2" s="314"/>
      <c r="BR2" s="314"/>
      <c r="BS2" s="314"/>
      <c r="BT2" s="314"/>
      <c r="BU2" s="314"/>
      <c r="BV2" s="314"/>
      <c r="BW2" s="314"/>
      <c r="BX2" s="314"/>
      <c r="BY2" s="314"/>
      <c r="BZ2" s="314"/>
      <c r="CA2" s="314"/>
      <c r="CB2" s="314"/>
      <c r="CC2" s="314"/>
      <c r="CD2" s="314"/>
      <c r="CE2" s="314"/>
      <c r="CF2" s="314"/>
      <c r="CG2" s="314"/>
      <c r="CH2" s="314"/>
      <c r="CI2" s="314"/>
      <c r="CJ2" s="314"/>
      <c r="CK2" s="314"/>
      <c r="CL2" s="314"/>
      <c r="CM2" s="314"/>
      <c r="CN2" s="314"/>
      <c r="CO2" s="314"/>
      <c r="CP2" s="314"/>
      <c r="CQ2" s="314"/>
      <c r="CR2" s="314"/>
      <c r="CS2" s="314"/>
      <c r="CT2" s="314"/>
      <c r="CU2" s="314"/>
      <c r="CV2" s="314"/>
      <c r="CW2" s="314"/>
      <c r="CX2" s="314"/>
      <c r="CY2" s="314"/>
      <c r="CZ2" s="314"/>
      <c r="DA2" s="314"/>
      <c r="DB2" s="314"/>
      <c r="DC2" s="314"/>
      <c r="DD2" s="314"/>
      <c r="DE2" s="314"/>
      <c r="DF2" s="314"/>
      <c r="DG2" s="314"/>
      <c r="DH2" s="314"/>
      <c r="DI2" s="314"/>
      <c r="DJ2" s="314"/>
      <c r="DK2" s="314"/>
      <c r="DL2" s="314"/>
      <c r="DM2" s="314"/>
      <c r="DN2" s="314"/>
      <c r="DO2" s="314"/>
      <c r="DP2" s="314"/>
      <c r="DQ2" s="314"/>
      <c r="DR2" s="314"/>
      <c r="DS2" s="314"/>
      <c r="DT2" s="314"/>
      <c r="DU2" s="314"/>
      <c r="DV2" s="314"/>
      <c r="DW2" s="314"/>
      <c r="DX2" s="314"/>
      <c r="DY2" s="314"/>
      <c r="DZ2" s="314"/>
      <c r="EA2" s="314"/>
      <c r="EB2" s="314"/>
      <c r="EC2" s="314"/>
      <c r="ED2" s="314"/>
      <c r="EE2" s="314"/>
      <c r="EF2" s="314"/>
      <c r="EG2" s="314"/>
      <c r="EH2" s="314"/>
      <c r="EI2" s="314"/>
      <c r="EJ2" s="314"/>
      <c r="EK2" s="314"/>
      <c r="EL2" s="314"/>
      <c r="EM2" s="314"/>
      <c r="EN2" s="314"/>
      <c r="EO2" s="314"/>
      <c r="EP2" s="314"/>
      <c r="EQ2" s="314"/>
      <c r="ER2" s="314"/>
      <c r="ES2" s="314"/>
      <c r="ET2" s="314"/>
      <c r="EU2" s="314"/>
      <c r="EV2" s="314"/>
      <c r="EW2" s="314"/>
      <c r="EX2" s="314"/>
      <c r="EY2" s="314"/>
      <c r="EZ2" s="314"/>
      <c r="FA2" s="314"/>
      <c r="FB2" s="314"/>
      <c r="FC2" s="314"/>
      <c r="FD2" s="314"/>
      <c r="FE2" s="314"/>
      <c r="FF2" s="314"/>
      <c r="FG2" s="314"/>
      <c r="FH2" s="314"/>
      <c r="FI2" s="314"/>
      <c r="FJ2" s="314"/>
      <c r="FK2" s="314"/>
      <c r="FL2" s="314"/>
      <c r="FM2" s="314"/>
      <c r="FN2" s="314"/>
      <c r="FO2" s="314"/>
      <c r="FP2" s="314"/>
      <c r="FQ2" s="314"/>
      <c r="FR2" s="314"/>
      <c r="FS2" s="314"/>
      <c r="FT2" s="314"/>
      <c r="FU2" s="314"/>
      <c r="FV2" s="314"/>
      <c r="FW2" s="314"/>
      <c r="FX2" s="314"/>
      <c r="FY2" s="314"/>
      <c r="FZ2" s="314"/>
      <c r="GA2" s="314"/>
      <c r="GB2" s="314"/>
      <c r="GC2" s="314"/>
      <c r="GD2" s="314"/>
      <c r="GE2" s="314"/>
      <c r="GF2" s="314"/>
      <c r="GG2" s="314"/>
      <c r="GH2" s="314"/>
      <c r="GI2" s="314"/>
      <c r="GJ2" s="314"/>
      <c r="GK2" s="314"/>
      <c r="GL2" s="314"/>
      <c r="GM2" s="314"/>
      <c r="GN2" s="314"/>
      <c r="GO2" s="314"/>
      <c r="GP2" s="314"/>
      <c r="GQ2" s="314"/>
      <c r="GR2" s="314"/>
      <c r="GS2" s="314"/>
      <c r="GT2" s="314"/>
      <c r="GU2" s="314"/>
      <c r="GV2" s="314"/>
      <c r="GW2" s="314"/>
      <c r="GX2" s="314"/>
      <c r="GY2" s="314"/>
      <c r="GZ2" s="314"/>
      <c r="HA2" s="314"/>
      <c r="HB2" s="314"/>
      <c r="HC2" s="314"/>
      <c r="HD2" s="314"/>
      <c r="HE2" s="314"/>
      <c r="HF2" s="314"/>
      <c r="HG2" s="314"/>
      <c r="HH2" s="314"/>
      <c r="HI2" s="314"/>
      <c r="HJ2" s="314"/>
      <c r="HK2" s="314"/>
      <c r="HL2" s="314"/>
      <c r="HM2" s="314"/>
      <c r="HN2" s="314"/>
      <c r="HO2" s="314"/>
      <c r="HP2" s="314"/>
      <c r="HQ2" s="314"/>
      <c r="HR2" s="314"/>
      <c r="HS2" s="314"/>
      <c r="HT2" s="314"/>
      <c r="HU2" s="314"/>
      <c r="HV2" s="314"/>
      <c r="HW2" s="314"/>
      <c r="HX2" s="314"/>
      <c r="HY2" s="314"/>
      <c r="HZ2" s="314"/>
      <c r="IA2" s="314"/>
      <c r="IB2" s="314"/>
      <c r="IC2" s="314"/>
      <c r="ID2" s="314"/>
      <c r="IE2" s="314"/>
      <c r="IF2" s="314"/>
      <c r="IG2" s="314"/>
      <c r="IH2" s="314"/>
    </row>
    <row r="3" s="326" customFormat="true" ht="36" hidden="false" customHeight="true" outlineLevel="0" collapsed="false">
      <c r="A3" s="295"/>
      <c r="B3" s="296" t="s">
        <v>118</v>
      </c>
      <c r="C3" s="296" t="s">
        <v>64</v>
      </c>
      <c r="D3" s="296" t="s">
        <v>65</v>
      </c>
      <c r="E3" s="296" t="s">
        <v>195</v>
      </c>
      <c r="F3" s="296" t="s">
        <v>196</v>
      </c>
      <c r="G3" s="296" t="s">
        <v>197</v>
      </c>
      <c r="H3" s="296" t="s">
        <v>69</v>
      </c>
      <c r="I3" s="296" t="s">
        <v>104</v>
      </c>
      <c r="J3" s="296" t="s">
        <v>71</v>
      </c>
      <c r="K3" s="296" t="s">
        <v>72</v>
      </c>
      <c r="L3" s="297"/>
    </row>
    <row r="4" s="302" customFormat="true" ht="20.15" hidden="false" customHeight="true" outlineLevel="0" collapsed="false">
      <c r="A4" s="299" t="s">
        <v>54</v>
      </c>
      <c r="B4" s="300" t="n">
        <f aca="false">SUM(B5:B37)</f>
        <v>46293</v>
      </c>
      <c r="C4" s="300" t="n">
        <f aca="false">SUM(C5:C37)</f>
        <v>1455</v>
      </c>
      <c r="D4" s="300" t="n">
        <f aca="false">SUM(D5:D37)</f>
        <v>2587</v>
      </c>
      <c r="E4" s="300" t="n">
        <f aca="false">SUM(E5:E37)</f>
        <v>32268</v>
      </c>
      <c r="F4" s="300" t="n">
        <f aca="false">SUM(F5:F37)</f>
        <v>2045</v>
      </c>
      <c r="G4" s="300" t="n">
        <f aca="false">SUM(G5:G37)</f>
        <v>11528</v>
      </c>
      <c r="H4" s="300" t="n">
        <f aca="false">SUM(H5:H37)</f>
        <v>6885</v>
      </c>
      <c r="I4" s="300" t="n">
        <f aca="false">SUM(I5:I37)</f>
        <v>3853</v>
      </c>
      <c r="J4" s="301" t="n">
        <f aca="false">SUM(J5:J37)</f>
        <v>269</v>
      </c>
      <c r="K4" s="301" t="n">
        <f aca="false">SUM(K5:K37)</f>
        <v>252</v>
      </c>
    </row>
    <row r="5" s="306" customFormat="true" ht="15" hidden="false" customHeight="true" outlineLevel="0" collapsed="false">
      <c r="A5" s="303" t="s">
        <v>123</v>
      </c>
      <c r="B5" s="304" t="n">
        <v>416</v>
      </c>
      <c r="C5" s="305" t="n">
        <v>66</v>
      </c>
      <c r="D5" s="304" t="n">
        <v>126</v>
      </c>
      <c r="E5" s="304" t="n">
        <v>1027</v>
      </c>
      <c r="F5" s="304" t="n">
        <v>53</v>
      </c>
      <c r="G5" s="304" t="n">
        <v>854</v>
      </c>
      <c r="H5" s="305" t="n">
        <v>337</v>
      </c>
      <c r="I5" s="304" t="n">
        <v>98</v>
      </c>
      <c r="J5" s="305" t="n">
        <v>15</v>
      </c>
      <c r="K5" s="313" t="n">
        <v>26</v>
      </c>
    </row>
    <row r="6" s="306" customFormat="true" ht="15" hidden="false" customHeight="true" outlineLevel="0" collapsed="false">
      <c r="A6" s="303" t="s">
        <v>124</v>
      </c>
      <c r="B6" s="304" t="n">
        <v>133</v>
      </c>
      <c r="C6" s="305" t="n">
        <v>13</v>
      </c>
      <c r="D6" s="304" t="n">
        <v>55</v>
      </c>
      <c r="E6" s="304" t="n">
        <v>299</v>
      </c>
      <c r="F6" s="304" t="n">
        <v>31</v>
      </c>
      <c r="G6" s="304" t="n">
        <v>89</v>
      </c>
      <c r="H6" s="305" t="n">
        <v>81</v>
      </c>
      <c r="I6" s="304" t="n">
        <v>19</v>
      </c>
      <c r="J6" s="305" t="n">
        <v>1</v>
      </c>
      <c r="K6" s="313" t="n">
        <v>2</v>
      </c>
    </row>
    <row r="7" s="306" customFormat="true" ht="15" hidden="false" customHeight="true" outlineLevel="0" collapsed="false">
      <c r="A7" s="303" t="s">
        <v>125</v>
      </c>
      <c r="B7" s="304" t="n">
        <v>110</v>
      </c>
      <c r="C7" s="305" t="n">
        <v>15</v>
      </c>
      <c r="D7" s="304" t="n">
        <v>29</v>
      </c>
      <c r="E7" s="304" t="n">
        <v>212</v>
      </c>
      <c r="F7" s="304" t="n">
        <v>5</v>
      </c>
      <c r="G7" s="304" t="n">
        <v>69</v>
      </c>
      <c r="H7" s="305" t="n">
        <v>124</v>
      </c>
      <c r="I7" s="304" t="n">
        <v>18</v>
      </c>
      <c r="J7" s="305" t="n">
        <v>0</v>
      </c>
      <c r="K7" s="313" t="n">
        <v>0</v>
      </c>
    </row>
    <row r="8" s="306" customFormat="true" ht="15" hidden="false" customHeight="true" outlineLevel="0" collapsed="false">
      <c r="A8" s="303" t="s">
        <v>126</v>
      </c>
      <c r="B8" s="304" t="n">
        <v>242</v>
      </c>
      <c r="C8" s="305" t="n">
        <v>18</v>
      </c>
      <c r="D8" s="304" t="n">
        <v>30</v>
      </c>
      <c r="E8" s="304" t="n">
        <v>312</v>
      </c>
      <c r="F8" s="304" t="n">
        <v>26</v>
      </c>
      <c r="G8" s="304" t="n">
        <v>46</v>
      </c>
      <c r="H8" s="305" t="n">
        <v>73</v>
      </c>
      <c r="I8" s="304" t="n">
        <v>24</v>
      </c>
      <c r="J8" s="305" t="n">
        <v>0</v>
      </c>
      <c r="K8" s="313" t="n">
        <v>1</v>
      </c>
    </row>
    <row r="9" s="306" customFormat="true" ht="15" hidden="false" customHeight="true" outlineLevel="0" collapsed="false">
      <c r="A9" s="307" t="s">
        <v>127</v>
      </c>
      <c r="B9" s="304" t="n">
        <v>407</v>
      </c>
      <c r="C9" s="305" t="n">
        <v>23</v>
      </c>
      <c r="D9" s="304" t="n">
        <v>62</v>
      </c>
      <c r="E9" s="304" t="n">
        <v>654</v>
      </c>
      <c r="F9" s="304" t="n">
        <v>58</v>
      </c>
      <c r="G9" s="304" t="n">
        <v>1544</v>
      </c>
      <c r="H9" s="305" t="n">
        <v>296</v>
      </c>
      <c r="I9" s="304" t="n">
        <v>129</v>
      </c>
      <c r="J9" s="305" t="n">
        <v>4</v>
      </c>
      <c r="K9" s="313" t="n">
        <v>5</v>
      </c>
    </row>
    <row r="10" s="309" customFormat="true" ht="20.15" hidden="false" customHeight="true" outlineLevel="0" collapsed="false">
      <c r="A10" s="307" t="s">
        <v>128</v>
      </c>
      <c r="B10" s="304" t="n">
        <v>1112</v>
      </c>
      <c r="C10" s="304" t="n">
        <v>150</v>
      </c>
      <c r="D10" s="304" t="n">
        <v>227</v>
      </c>
      <c r="E10" s="304" t="n">
        <v>1956</v>
      </c>
      <c r="F10" s="304" t="n">
        <v>127</v>
      </c>
      <c r="G10" s="304" t="n">
        <v>499</v>
      </c>
      <c r="H10" s="304" t="n">
        <v>405</v>
      </c>
      <c r="I10" s="304" t="n">
        <v>181</v>
      </c>
      <c r="J10" s="308" t="n">
        <v>17</v>
      </c>
      <c r="K10" s="327" t="n">
        <v>24</v>
      </c>
    </row>
    <row r="11" s="306" customFormat="true" ht="15" hidden="false" customHeight="true" outlineLevel="0" collapsed="false">
      <c r="A11" s="307" t="s">
        <v>129</v>
      </c>
      <c r="B11" s="304" t="n">
        <v>391</v>
      </c>
      <c r="C11" s="305" t="n">
        <v>46</v>
      </c>
      <c r="D11" s="304" t="n">
        <v>81</v>
      </c>
      <c r="E11" s="304" t="n">
        <v>697</v>
      </c>
      <c r="F11" s="304" t="n">
        <v>48</v>
      </c>
      <c r="G11" s="304" t="n">
        <v>158</v>
      </c>
      <c r="H11" s="305" t="n">
        <v>132</v>
      </c>
      <c r="I11" s="304" t="n">
        <v>47</v>
      </c>
      <c r="J11" s="305" t="n">
        <v>10</v>
      </c>
      <c r="K11" s="313" t="n">
        <v>3</v>
      </c>
    </row>
    <row r="12" s="306" customFormat="true" ht="15" hidden="false" customHeight="true" outlineLevel="0" collapsed="false">
      <c r="A12" s="307" t="s">
        <v>130</v>
      </c>
      <c r="B12" s="304" t="n">
        <v>152</v>
      </c>
      <c r="C12" s="305" t="n">
        <v>13</v>
      </c>
      <c r="D12" s="304" t="n">
        <v>31</v>
      </c>
      <c r="E12" s="304" t="n">
        <v>211</v>
      </c>
      <c r="F12" s="304" t="n">
        <v>28</v>
      </c>
      <c r="G12" s="304" t="n">
        <v>50</v>
      </c>
      <c r="H12" s="305" t="n">
        <v>78</v>
      </c>
      <c r="I12" s="304" t="n">
        <v>32</v>
      </c>
      <c r="J12" s="305" t="n">
        <v>1</v>
      </c>
      <c r="K12" s="313" t="n">
        <v>1</v>
      </c>
    </row>
    <row r="13" s="306" customFormat="true" ht="15" hidden="false" customHeight="true" outlineLevel="0" collapsed="false">
      <c r="A13" s="307" t="s">
        <v>131</v>
      </c>
      <c r="B13" s="304" t="n">
        <v>157</v>
      </c>
      <c r="C13" s="305" t="n">
        <v>12</v>
      </c>
      <c r="D13" s="304" t="n">
        <v>25</v>
      </c>
      <c r="E13" s="304" t="n">
        <v>211</v>
      </c>
      <c r="F13" s="304" t="n">
        <v>24</v>
      </c>
      <c r="G13" s="304" t="n">
        <v>28</v>
      </c>
      <c r="H13" s="305" t="n">
        <v>37</v>
      </c>
      <c r="I13" s="304" t="n">
        <v>15</v>
      </c>
      <c r="J13" s="305" t="n">
        <v>0</v>
      </c>
      <c r="K13" s="313" t="n">
        <v>0</v>
      </c>
    </row>
    <row r="14" s="306" customFormat="true" ht="15" hidden="false" customHeight="true" outlineLevel="0" collapsed="false">
      <c r="A14" s="307" t="s">
        <v>132</v>
      </c>
      <c r="B14" s="304" t="n">
        <v>255</v>
      </c>
      <c r="C14" s="305" t="n">
        <v>20</v>
      </c>
      <c r="D14" s="304" t="n">
        <v>34</v>
      </c>
      <c r="E14" s="304" t="n">
        <v>373</v>
      </c>
      <c r="F14" s="304" t="n">
        <v>16</v>
      </c>
      <c r="G14" s="304" t="n">
        <v>101</v>
      </c>
      <c r="H14" s="305" t="n">
        <v>93</v>
      </c>
      <c r="I14" s="304" t="n">
        <v>33</v>
      </c>
      <c r="J14" s="305" t="n">
        <v>0</v>
      </c>
      <c r="K14" s="313" t="n">
        <v>1</v>
      </c>
    </row>
    <row r="15" s="306" customFormat="true" ht="15" hidden="false" customHeight="true" outlineLevel="0" collapsed="false">
      <c r="A15" s="307" t="s">
        <v>133</v>
      </c>
      <c r="B15" s="304" t="n">
        <v>215</v>
      </c>
      <c r="C15" s="305" t="n">
        <v>20</v>
      </c>
      <c r="D15" s="304" t="n">
        <v>19</v>
      </c>
      <c r="E15" s="304" t="n">
        <v>185</v>
      </c>
      <c r="F15" s="304" t="n">
        <v>18</v>
      </c>
      <c r="G15" s="304" t="n">
        <v>38</v>
      </c>
      <c r="H15" s="305" t="n">
        <v>46</v>
      </c>
      <c r="I15" s="304" t="n">
        <v>20</v>
      </c>
      <c r="J15" s="305" t="n">
        <v>0</v>
      </c>
      <c r="K15" s="313" t="n">
        <v>2</v>
      </c>
    </row>
    <row r="16" s="309" customFormat="true" ht="20.15" hidden="false" customHeight="true" outlineLevel="0" collapsed="false">
      <c r="A16" s="307" t="s">
        <v>134</v>
      </c>
      <c r="B16" s="304" t="n">
        <v>168</v>
      </c>
      <c r="C16" s="304" t="n">
        <v>6</v>
      </c>
      <c r="D16" s="304" t="n">
        <v>25</v>
      </c>
      <c r="E16" s="304" t="n">
        <v>352</v>
      </c>
      <c r="F16" s="304" t="n">
        <v>27</v>
      </c>
      <c r="G16" s="304" t="n">
        <v>1263</v>
      </c>
      <c r="H16" s="304" t="n">
        <v>363</v>
      </c>
      <c r="I16" s="304" t="n">
        <v>137</v>
      </c>
      <c r="J16" s="308" t="n">
        <v>1</v>
      </c>
      <c r="K16" s="327" t="n">
        <v>0</v>
      </c>
    </row>
    <row r="17" s="306" customFormat="true" ht="15" hidden="false" customHeight="true" outlineLevel="0" collapsed="false">
      <c r="A17" s="307" t="s">
        <v>135</v>
      </c>
      <c r="B17" s="304" t="n">
        <v>149</v>
      </c>
      <c r="C17" s="305" t="n">
        <v>5</v>
      </c>
      <c r="D17" s="304" t="n">
        <v>16</v>
      </c>
      <c r="E17" s="304" t="n">
        <v>223</v>
      </c>
      <c r="F17" s="304" t="n">
        <v>17</v>
      </c>
      <c r="G17" s="304" t="n">
        <v>431</v>
      </c>
      <c r="H17" s="305" t="n">
        <v>209</v>
      </c>
      <c r="I17" s="304" t="n">
        <v>49</v>
      </c>
      <c r="J17" s="305" t="n">
        <v>2</v>
      </c>
      <c r="K17" s="313" t="n">
        <v>1</v>
      </c>
    </row>
    <row r="18" s="306" customFormat="true" ht="15" hidden="false" customHeight="true" outlineLevel="0" collapsed="false">
      <c r="A18" s="307" t="s">
        <v>136</v>
      </c>
      <c r="B18" s="304" t="n">
        <v>93</v>
      </c>
      <c r="C18" s="305" t="n">
        <v>4</v>
      </c>
      <c r="D18" s="304" t="n">
        <v>3</v>
      </c>
      <c r="E18" s="304" t="n">
        <v>173</v>
      </c>
      <c r="F18" s="304" t="n">
        <v>7</v>
      </c>
      <c r="G18" s="304" t="n">
        <v>122</v>
      </c>
      <c r="H18" s="305" t="n">
        <v>120</v>
      </c>
      <c r="I18" s="304" t="n">
        <v>18</v>
      </c>
      <c r="J18" s="305" t="n">
        <v>5</v>
      </c>
      <c r="K18" s="313" t="n">
        <v>1</v>
      </c>
    </row>
    <row r="19" s="306" customFormat="true" ht="15" hidden="false" customHeight="true" outlineLevel="0" collapsed="false">
      <c r="A19" s="307" t="s">
        <v>137</v>
      </c>
      <c r="B19" s="304" t="n">
        <v>231</v>
      </c>
      <c r="C19" s="305" t="n">
        <v>16</v>
      </c>
      <c r="D19" s="304" t="n">
        <v>33</v>
      </c>
      <c r="E19" s="304" t="n">
        <v>292</v>
      </c>
      <c r="F19" s="304" t="n">
        <v>22</v>
      </c>
      <c r="G19" s="304" t="n">
        <v>251</v>
      </c>
      <c r="H19" s="305" t="n">
        <v>125</v>
      </c>
      <c r="I19" s="304" t="n">
        <v>64</v>
      </c>
      <c r="J19" s="305" t="n">
        <v>3</v>
      </c>
      <c r="K19" s="313" t="n">
        <v>0</v>
      </c>
    </row>
    <row r="20" s="306" customFormat="true" ht="15" hidden="false" customHeight="true" outlineLevel="0" collapsed="false">
      <c r="A20" s="307" t="s">
        <v>138</v>
      </c>
      <c r="B20" s="304" t="n">
        <v>229</v>
      </c>
      <c r="C20" s="305" t="n">
        <v>10</v>
      </c>
      <c r="D20" s="304" t="n">
        <v>26</v>
      </c>
      <c r="E20" s="304" t="n">
        <v>478</v>
      </c>
      <c r="F20" s="304" t="n">
        <v>27</v>
      </c>
      <c r="G20" s="304" t="n">
        <v>112</v>
      </c>
      <c r="H20" s="305" t="n">
        <v>143</v>
      </c>
      <c r="I20" s="304" t="n">
        <v>51</v>
      </c>
      <c r="J20" s="305" t="n">
        <v>3</v>
      </c>
      <c r="K20" s="313" t="n">
        <v>0</v>
      </c>
    </row>
    <row r="21" s="306" customFormat="true" ht="15" hidden="false" customHeight="true" outlineLevel="0" collapsed="false">
      <c r="A21" s="307" t="s">
        <v>139</v>
      </c>
      <c r="B21" s="304" t="n">
        <v>8037</v>
      </c>
      <c r="C21" s="305" t="n">
        <v>648</v>
      </c>
      <c r="D21" s="304" t="n">
        <v>1182</v>
      </c>
      <c r="E21" s="304" t="n">
        <v>15034</v>
      </c>
      <c r="F21" s="304" t="n">
        <v>859</v>
      </c>
      <c r="G21" s="304" t="n">
        <v>4610</v>
      </c>
      <c r="H21" s="305" t="n">
        <v>2667</v>
      </c>
      <c r="I21" s="304" t="n">
        <v>2268</v>
      </c>
      <c r="J21" s="305" t="n">
        <v>177</v>
      </c>
      <c r="K21" s="313" t="n">
        <v>136</v>
      </c>
    </row>
    <row r="22" s="309" customFormat="true" ht="20.15" hidden="false" customHeight="true" outlineLevel="0" collapsed="false">
      <c r="A22" s="307" t="s">
        <v>140</v>
      </c>
      <c r="B22" s="304" t="n">
        <v>107</v>
      </c>
      <c r="C22" s="304" t="n">
        <v>7</v>
      </c>
      <c r="D22" s="304" t="n">
        <v>19</v>
      </c>
      <c r="E22" s="304" t="n">
        <v>164</v>
      </c>
      <c r="F22" s="304" t="n">
        <v>13</v>
      </c>
      <c r="G22" s="304" t="n">
        <v>48</v>
      </c>
      <c r="H22" s="304" t="n">
        <v>35</v>
      </c>
      <c r="I22" s="304" t="n">
        <v>23</v>
      </c>
      <c r="J22" s="308" t="n">
        <v>1</v>
      </c>
      <c r="K22" s="327" t="n">
        <v>1</v>
      </c>
    </row>
    <row r="23" s="306" customFormat="true" ht="15" hidden="false" customHeight="true" outlineLevel="0" collapsed="false">
      <c r="A23" s="307" t="s">
        <v>141</v>
      </c>
      <c r="B23" s="304" t="n">
        <v>166</v>
      </c>
      <c r="C23" s="305" t="n">
        <v>7</v>
      </c>
      <c r="D23" s="304" t="n">
        <v>26</v>
      </c>
      <c r="E23" s="304" t="n">
        <v>173</v>
      </c>
      <c r="F23" s="304" t="n">
        <v>26</v>
      </c>
      <c r="G23" s="304" t="n">
        <v>31</v>
      </c>
      <c r="H23" s="305" t="n">
        <v>31</v>
      </c>
      <c r="I23" s="304" t="n">
        <v>9</v>
      </c>
      <c r="J23" s="305" t="n">
        <v>2</v>
      </c>
      <c r="K23" s="313" t="n">
        <v>1</v>
      </c>
    </row>
    <row r="24" s="306" customFormat="true" ht="15" hidden="false" customHeight="true" outlineLevel="0" collapsed="false">
      <c r="A24" s="307" t="s">
        <v>142</v>
      </c>
      <c r="B24" s="304" t="n">
        <v>1587</v>
      </c>
      <c r="C24" s="305" t="n">
        <v>80</v>
      </c>
      <c r="D24" s="304" t="n">
        <v>142</v>
      </c>
      <c r="E24" s="304" t="n">
        <v>3859</v>
      </c>
      <c r="F24" s="304" t="n">
        <v>118</v>
      </c>
      <c r="G24" s="304" t="n">
        <v>467</v>
      </c>
      <c r="H24" s="305" t="n">
        <v>715</v>
      </c>
      <c r="I24" s="304" t="n">
        <v>242</v>
      </c>
      <c r="J24" s="305" t="n">
        <v>13</v>
      </c>
      <c r="K24" s="313" t="n">
        <v>8</v>
      </c>
    </row>
    <row r="25" s="306" customFormat="true" ht="15" hidden="false" customHeight="true" outlineLevel="0" collapsed="false">
      <c r="A25" s="307" t="s">
        <v>143</v>
      </c>
      <c r="B25" s="304" t="n">
        <v>187</v>
      </c>
      <c r="C25" s="305" t="n">
        <v>7</v>
      </c>
      <c r="D25" s="304" t="n">
        <v>12</v>
      </c>
      <c r="E25" s="304" t="n">
        <v>182</v>
      </c>
      <c r="F25" s="304" t="n">
        <v>16</v>
      </c>
      <c r="G25" s="304" t="n">
        <v>56</v>
      </c>
      <c r="H25" s="305" t="n">
        <v>73</v>
      </c>
      <c r="I25" s="304" t="n">
        <v>23</v>
      </c>
      <c r="J25" s="305" t="n">
        <v>2</v>
      </c>
      <c r="K25" s="313" t="n">
        <v>1</v>
      </c>
    </row>
    <row r="26" s="306" customFormat="true" ht="15" hidden="false" customHeight="true" outlineLevel="0" collapsed="false">
      <c r="A26" s="307" t="s">
        <v>144</v>
      </c>
      <c r="B26" s="304" t="n">
        <v>152</v>
      </c>
      <c r="C26" s="305" t="n">
        <v>3</v>
      </c>
      <c r="D26" s="304" t="n">
        <v>6</v>
      </c>
      <c r="E26" s="304" t="n">
        <v>138</v>
      </c>
      <c r="F26" s="304" t="n">
        <v>8</v>
      </c>
      <c r="G26" s="304" t="n">
        <v>33</v>
      </c>
      <c r="H26" s="305" t="n">
        <v>42</v>
      </c>
      <c r="I26" s="304" t="n">
        <v>16</v>
      </c>
      <c r="J26" s="305" t="n">
        <v>0</v>
      </c>
      <c r="K26" s="313" t="n">
        <v>0</v>
      </c>
    </row>
    <row r="27" s="306" customFormat="true" ht="15" hidden="false" customHeight="true" outlineLevel="0" collapsed="false">
      <c r="A27" s="307" t="s">
        <v>145</v>
      </c>
      <c r="B27" s="304" t="n">
        <v>133</v>
      </c>
      <c r="C27" s="305" t="n">
        <v>9</v>
      </c>
      <c r="D27" s="304" t="n">
        <v>14</v>
      </c>
      <c r="E27" s="304" t="n">
        <v>158</v>
      </c>
      <c r="F27" s="304" t="n">
        <v>13</v>
      </c>
      <c r="G27" s="304" t="n">
        <v>30</v>
      </c>
      <c r="H27" s="305" t="n">
        <v>52</v>
      </c>
      <c r="I27" s="304" t="n">
        <v>17</v>
      </c>
      <c r="J27" s="305" t="n">
        <v>0</v>
      </c>
      <c r="K27" s="313" t="n">
        <v>0</v>
      </c>
    </row>
    <row r="28" s="309" customFormat="true" ht="20.15" hidden="false" customHeight="true" outlineLevel="0" collapsed="false">
      <c r="A28" s="307" t="s">
        <v>146</v>
      </c>
      <c r="B28" s="304" t="n">
        <v>552</v>
      </c>
      <c r="C28" s="304" t="n">
        <v>6</v>
      </c>
      <c r="D28" s="304" t="n">
        <v>28</v>
      </c>
      <c r="E28" s="304" t="n">
        <v>408</v>
      </c>
      <c r="F28" s="304" t="n">
        <v>14</v>
      </c>
      <c r="G28" s="304" t="n">
        <v>83</v>
      </c>
      <c r="H28" s="304" t="n">
        <v>77</v>
      </c>
      <c r="I28" s="304" t="n">
        <v>36</v>
      </c>
      <c r="J28" s="308" t="n">
        <v>0</v>
      </c>
      <c r="K28" s="327" t="n">
        <v>2</v>
      </c>
    </row>
    <row r="29" s="306" customFormat="true" ht="15" hidden="false" customHeight="true" outlineLevel="0" collapsed="false">
      <c r="A29" s="307" t="s">
        <v>147</v>
      </c>
      <c r="B29" s="304" t="n">
        <v>3482</v>
      </c>
      <c r="C29" s="305" t="n">
        <v>25</v>
      </c>
      <c r="D29" s="304" t="n">
        <v>45</v>
      </c>
      <c r="E29" s="304" t="n">
        <v>917</v>
      </c>
      <c r="F29" s="304" t="n">
        <v>40</v>
      </c>
      <c r="G29" s="304" t="n">
        <v>124</v>
      </c>
      <c r="H29" s="305" t="n">
        <v>81</v>
      </c>
      <c r="I29" s="304" t="n">
        <v>33</v>
      </c>
      <c r="J29" s="305" t="n">
        <v>3</v>
      </c>
      <c r="K29" s="313" t="n">
        <v>3</v>
      </c>
    </row>
    <row r="30" s="306" customFormat="true" ht="15" hidden="false" customHeight="true" outlineLevel="0" collapsed="false">
      <c r="A30" s="307" t="s">
        <v>148</v>
      </c>
      <c r="B30" s="304" t="n">
        <v>1365</v>
      </c>
      <c r="C30" s="305" t="n">
        <v>24</v>
      </c>
      <c r="D30" s="304" t="n">
        <v>45</v>
      </c>
      <c r="E30" s="304" t="n">
        <v>308</v>
      </c>
      <c r="F30" s="304" t="n">
        <v>38</v>
      </c>
      <c r="G30" s="304" t="n">
        <v>50</v>
      </c>
      <c r="H30" s="305" t="n">
        <v>58</v>
      </c>
      <c r="I30" s="304" t="n">
        <v>37</v>
      </c>
      <c r="J30" s="305" t="n">
        <v>0</v>
      </c>
      <c r="K30" s="313" t="n">
        <v>2</v>
      </c>
    </row>
    <row r="31" s="306" customFormat="true" ht="15" hidden="false" customHeight="true" outlineLevel="0" collapsed="false">
      <c r="A31" s="307" t="s">
        <v>149</v>
      </c>
      <c r="B31" s="304" t="n">
        <v>465</v>
      </c>
      <c r="C31" s="305" t="n">
        <v>12</v>
      </c>
      <c r="D31" s="304" t="n">
        <v>22</v>
      </c>
      <c r="E31" s="304" t="n">
        <v>198</v>
      </c>
      <c r="F31" s="304" t="n">
        <v>23</v>
      </c>
      <c r="G31" s="304" t="n">
        <v>33</v>
      </c>
      <c r="H31" s="305" t="n">
        <v>65</v>
      </c>
      <c r="I31" s="304" t="n">
        <v>22</v>
      </c>
      <c r="J31" s="305" t="n">
        <v>0</v>
      </c>
      <c r="K31" s="313" t="n">
        <v>0</v>
      </c>
    </row>
    <row r="32" s="306" customFormat="true" ht="15" hidden="false" customHeight="true" outlineLevel="0" collapsed="false">
      <c r="A32" s="307" t="s">
        <v>150</v>
      </c>
      <c r="B32" s="304" t="n">
        <v>1224</v>
      </c>
      <c r="C32" s="305" t="n">
        <v>43</v>
      </c>
      <c r="D32" s="304" t="n">
        <v>56</v>
      </c>
      <c r="E32" s="304" t="n">
        <v>492</v>
      </c>
      <c r="F32" s="304" t="n">
        <v>76</v>
      </c>
      <c r="G32" s="304" t="n">
        <v>85</v>
      </c>
      <c r="H32" s="305" t="n">
        <v>75</v>
      </c>
      <c r="I32" s="304" t="n">
        <v>35</v>
      </c>
      <c r="J32" s="305" t="n">
        <v>3</v>
      </c>
      <c r="K32" s="313" t="n">
        <v>14</v>
      </c>
    </row>
    <row r="33" s="306" customFormat="true" ht="15" hidden="false" customHeight="true" outlineLevel="0" collapsed="false">
      <c r="A33" s="307" t="s">
        <v>151</v>
      </c>
      <c r="B33" s="304" t="n">
        <v>12381</v>
      </c>
      <c r="C33" s="305" t="n">
        <v>112</v>
      </c>
      <c r="D33" s="304" t="n">
        <v>129</v>
      </c>
      <c r="E33" s="304" t="n">
        <v>1857</v>
      </c>
      <c r="F33" s="304" t="n">
        <v>170</v>
      </c>
      <c r="G33" s="304" t="n">
        <v>150</v>
      </c>
      <c r="H33" s="305" t="n">
        <v>136</v>
      </c>
      <c r="I33" s="304" t="n">
        <v>105</v>
      </c>
      <c r="J33" s="305" t="n">
        <v>5</v>
      </c>
      <c r="K33" s="313" t="n">
        <v>14</v>
      </c>
    </row>
    <row r="34" s="309" customFormat="true" ht="20.15" hidden="false" customHeight="true" outlineLevel="0" collapsed="false">
      <c r="A34" s="307" t="s">
        <v>152</v>
      </c>
      <c r="B34" s="304" t="n">
        <v>2266</v>
      </c>
      <c r="C34" s="304" t="n">
        <v>7</v>
      </c>
      <c r="D34" s="304" t="n">
        <v>11</v>
      </c>
      <c r="E34" s="304" t="n">
        <v>142</v>
      </c>
      <c r="F34" s="304" t="n">
        <v>12</v>
      </c>
      <c r="G34" s="304" t="n">
        <v>14</v>
      </c>
      <c r="H34" s="304" t="n">
        <v>26</v>
      </c>
      <c r="I34" s="304" t="n">
        <v>11</v>
      </c>
      <c r="J34" s="308" t="n">
        <v>0</v>
      </c>
      <c r="K34" s="327" t="n">
        <v>0</v>
      </c>
    </row>
    <row r="35" s="306" customFormat="true" ht="15" hidden="false" customHeight="true" outlineLevel="0" collapsed="false">
      <c r="A35" s="307" t="s">
        <v>153</v>
      </c>
      <c r="B35" s="304" t="n">
        <v>2236</v>
      </c>
      <c r="C35" s="305" t="n">
        <v>9</v>
      </c>
      <c r="D35" s="304" t="n">
        <v>9</v>
      </c>
      <c r="E35" s="304" t="n">
        <v>299</v>
      </c>
      <c r="F35" s="304" t="n">
        <v>46</v>
      </c>
      <c r="G35" s="304" t="n">
        <v>24</v>
      </c>
      <c r="H35" s="305" t="n">
        <v>37</v>
      </c>
      <c r="I35" s="304" t="n">
        <v>11</v>
      </c>
      <c r="J35" s="305" t="n">
        <v>1</v>
      </c>
      <c r="K35" s="313" t="n">
        <v>1</v>
      </c>
    </row>
    <row r="36" s="306" customFormat="true" ht="15" hidden="false" customHeight="true" outlineLevel="0" collapsed="false">
      <c r="A36" s="307" t="s">
        <v>154</v>
      </c>
      <c r="B36" s="304" t="n">
        <v>7077</v>
      </c>
      <c r="C36" s="305" t="n">
        <v>12</v>
      </c>
      <c r="D36" s="304" t="n">
        <v>15</v>
      </c>
      <c r="E36" s="304" t="n">
        <v>159</v>
      </c>
      <c r="F36" s="304" t="n">
        <v>21</v>
      </c>
      <c r="G36" s="304" t="n">
        <v>20</v>
      </c>
      <c r="H36" s="305" t="n">
        <v>35</v>
      </c>
      <c r="I36" s="304" t="n">
        <v>17</v>
      </c>
      <c r="J36" s="305" t="n">
        <v>0</v>
      </c>
      <c r="K36" s="313" t="n">
        <v>2</v>
      </c>
    </row>
    <row r="37" s="306" customFormat="true" ht="15" hidden="false" customHeight="true" outlineLevel="0" collapsed="false">
      <c r="A37" s="310" t="s">
        <v>155</v>
      </c>
      <c r="B37" s="311" t="n">
        <v>416</v>
      </c>
      <c r="C37" s="311" t="n">
        <v>7</v>
      </c>
      <c r="D37" s="311" t="n">
        <v>4</v>
      </c>
      <c r="E37" s="311" t="n">
        <v>125</v>
      </c>
      <c r="F37" s="311" t="n">
        <v>18</v>
      </c>
      <c r="G37" s="311" t="n">
        <v>15</v>
      </c>
      <c r="H37" s="311" t="n">
        <v>18</v>
      </c>
      <c r="I37" s="311" t="n">
        <v>13</v>
      </c>
      <c r="J37" s="311" t="n">
        <v>0</v>
      </c>
      <c r="K37" s="328" t="n">
        <v>0</v>
      </c>
    </row>
    <row r="38" s="329" customFormat="true" ht="15" hidden="false" customHeight="true" outlineLevel="0" collapsed="false">
      <c r="A38" s="307"/>
      <c r="B38" s="312"/>
      <c r="C38" s="312"/>
      <c r="D38" s="312"/>
      <c r="E38" s="312"/>
      <c r="F38" s="312"/>
      <c r="G38" s="312"/>
      <c r="H38" s="313"/>
      <c r="I38" s="312"/>
      <c r="J38" s="313"/>
      <c r="K38" s="313"/>
    </row>
    <row r="39" s="329" customFormat="true" ht="15" hidden="false" customHeight="true" outlineLevel="0" collapsed="false">
      <c r="B39" s="312"/>
      <c r="C39" s="312"/>
      <c r="D39" s="312"/>
      <c r="E39" s="312"/>
      <c r="F39" s="312"/>
      <c r="G39" s="312"/>
      <c r="H39" s="312"/>
      <c r="I39" s="312"/>
      <c r="J39" s="312"/>
      <c r="K39" s="312"/>
    </row>
    <row r="40" s="329" customFormat="true" ht="15" hidden="false" customHeight="true" outlineLevel="0" collapsed="false">
      <c r="G40" s="330"/>
    </row>
    <row r="41" s="329" customFormat="true" ht="15" hidden="false" customHeight="true" outlineLevel="0" collapsed="false">
      <c r="A41" s="331"/>
      <c r="B41" s="332"/>
      <c r="C41" s="332"/>
      <c r="D41" s="332"/>
      <c r="E41" s="333"/>
      <c r="F41" s="332"/>
      <c r="G41" s="333"/>
    </row>
    <row r="42" s="329" customFormat="true" ht="15" hidden="false" customHeight="true" outlineLevel="0" collapsed="false">
      <c r="A42" s="334"/>
      <c r="B42" s="312"/>
      <c r="C42" s="335"/>
      <c r="D42" s="312"/>
      <c r="E42" s="336"/>
      <c r="F42" s="312"/>
      <c r="G42" s="336"/>
    </row>
    <row r="43" s="329" customFormat="true" ht="15" hidden="false" customHeight="true" outlineLevel="0" collapsed="false">
      <c r="A43" s="334"/>
      <c r="B43" s="312"/>
      <c r="C43" s="335"/>
      <c r="D43" s="312"/>
      <c r="E43" s="336"/>
      <c r="F43" s="312"/>
      <c r="G43" s="336"/>
    </row>
    <row r="44" s="329" customFormat="true" ht="15" hidden="false" customHeight="true" outlineLevel="0" collapsed="false">
      <c r="H44" s="312"/>
      <c r="I44" s="337"/>
      <c r="J44" s="312"/>
      <c r="K44" s="312"/>
    </row>
    <row r="45" s="329" customFormat="true" ht="15" hidden="false" customHeight="true" outlineLevel="0" collapsed="false">
      <c r="A45" s="306"/>
      <c r="B45" s="306"/>
      <c r="C45" s="306"/>
      <c r="D45" s="306"/>
      <c r="E45" s="306"/>
      <c r="F45" s="306"/>
      <c r="G45" s="306"/>
      <c r="H45" s="313"/>
      <c r="I45" s="338"/>
      <c r="J45" s="313"/>
      <c r="K45" s="313"/>
    </row>
    <row r="46" s="329" customFormat="true" ht="15" hidden="false" customHeight="true" outlineLevel="0" collapsed="false">
      <c r="A46" s="306"/>
      <c r="B46" s="306"/>
      <c r="C46" s="306"/>
      <c r="D46" s="306"/>
      <c r="E46" s="306"/>
      <c r="F46" s="306"/>
      <c r="G46" s="306"/>
      <c r="H46" s="313"/>
      <c r="I46" s="338"/>
      <c r="J46" s="313"/>
      <c r="K46" s="313"/>
    </row>
    <row r="47" s="329" customFormat="true" ht="15" hidden="false" customHeight="true" outlineLevel="0" collapsed="false">
      <c r="A47" s="306"/>
      <c r="B47" s="306"/>
      <c r="C47" s="306"/>
      <c r="D47" s="306"/>
      <c r="E47" s="306"/>
      <c r="F47" s="306"/>
      <c r="G47" s="306"/>
      <c r="H47" s="313"/>
      <c r="I47" s="338"/>
      <c r="J47" s="313"/>
      <c r="K47" s="313"/>
    </row>
    <row r="48" s="329" customFormat="true" ht="10" hidden="false" customHeight="false" outlineLevel="0" collapsed="false">
      <c r="A48" s="306"/>
      <c r="B48" s="306"/>
      <c r="C48" s="306"/>
      <c r="D48" s="306"/>
      <c r="E48" s="306"/>
      <c r="F48" s="306"/>
      <c r="G48" s="306"/>
      <c r="H48" s="313"/>
      <c r="I48" s="338"/>
      <c r="J48" s="313"/>
      <c r="K48" s="313"/>
    </row>
    <row r="49" s="329" customFormat="true" ht="10" hidden="false" customHeight="false" outlineLevel="0" collapsed="false">
      <c r="A49" s="306"/>
      <c r="B49" s="306"/>
      <c r="C49" s="306"/>
      <c r="D49" s="306"/>
      <c r="E49" s="306"/>
      <c r="F49" s="306"/>
      <c r="G49" s="306"/>
      <c r="H49" s="313"/>
      <c r="I49" s="338"/>
      <c r="J49" s="313"/>
      <c r="K49" s="313"/>
    </row>
    <row r="50" s="329" customFormat="true" ht="10" hidden="false" customHeight="false" outlineLevel="0" collapsed="false">
      <c r="A50" s="306"/>
      <c r="B50" s="306"/>
      <c r="C50" s="306"/>
      <c r="D50" s="306"/>
      <c r="E50" s="306"/>
      <c r="F50" s="306"/>
      <c r="G50" s="306"/>
      <c r="H50" s="313"/>
      <c r="I50" s="338"/>
      <c r="J50" s="313"/>
      <c r="K50" s="313"/>
    </row>
    <row r="51" s="329" customFormat="true" ht="10" hidden="false" customHeight="false" outlineLevel="0" collapsed="false">
      <c r="A51" s="306"/>
      <c r="B51" s="306"/>
      <c r="C51" s="306"/>
      <c r="D51" s="306"/>
      <c r="E51" s="306"/>
      <c r="F51" s="306"/>
      <c r="G51" s="306"/>
      <c r="H51" s="313"/>
      <c r="I51" s="338"/>
      <c r="J51" s="313"/>
      <c r="K51" s="313"/>
    </row>
    <row r="52" s="329" customFormat="true" ht="10" hidden="false" customHeight="false" outlineLevel="0" collapsed="false">
      <c r="A52" s="306"/>
      <c r="B52" s="306"/>
      <c r="C52" s="306"/>
      <c r="D52" s="306"/>
      <c r="E52" s="306"/>
      <c r="F52" s="306"/>
      <c r="G52" s="306"/>
      <c r="H52" s="313"/>
      <c r="I52" s="338"/>
      <c r="J52" s="313"/>
      <c r="K52" s="313"/>
    </row>
    <row r="53" s="329" customFormat="true" ht="10" hidden="false" customHeight="false" outlineLevel="0" collapsed="false">
      <c r="A53" s="306"/>
      <c r="B53" s="306"/>
      <c r="C53" s="306"/>
      <c r="D53" s="306"/>
      <c r="E53" s="306"/>
      <c r="F53" s="306"/>
      <c r="G53" s="306"/>
      <c r="H53" s="313"/>
      <c r="I53" s="338"/>
      <c r="J53" s="313"/>
      <c r="K53" s="313"/>
    </row>
    <row r="54" s="329" customFormat="true" ht="10" hidden="false" customHeight="false" outlineLevel="0" collapsed="false">
      <c r="A54" s="306"/>
      <c r="B54" s="306"/>
      <c r="C54" s="306"/>
      <c r="D54" s="306"/>
      <c r="E54" s="306"/>
      <c r="F54" s="306"/>
      <c r="G54" s="306"/>
      <c r="H54" s="313"/>
      <c r="I54" s="338"/>
      <c r="J54" s="313"/>
      <c r="K54" s="313"/>
    </row>
    <row r="55" s="329" customFormat="true" ht="10" hidden="false" customHeight="false" outlineLevel="0" collapsed="false">
      <c r="A55" s="306"/>
      <c r="B55" s="306"/>
      <c r="C55" s="306"/>
      <c r="D55" s="306"/>
      <c r="E55" s="306"/>
      <c r="F55" s="306"/>
      <c r="G55" s="306"/>
      <c r="H55" s="313"/>
      <c r="I55" s="338"/>
      <c r="J55" s="313"/>
      <c r="K55" s="313"/>
    </row>
    <row r="56" s="329" customFormat="true" ht="10" hidden="false" customHeight="false" outlineLevel="0" collapsed="false">
      <c r="A56" s="306"/>
      <c r="B56" s="306"/>
      <c r="C56" s="306"/>
      <c r="D56" s="306"/>
      <c r="E56" s="306"/>
      <c r="F56" s="306"/>
      <c r="G56" s="306"/>
      <c r="H56" s="313"/>
      <c r="I56" s="338"/>
      <c r="J56" s="313"/>
      <c r="K56" s="313"/>
    </row>
    <row r="57" s="329" customFormat="true" ht="10" hidden="false" customHeight="false" outlineLevel="0" collapsed="false">
      <c r="A57" s="306"/>
      <c r="B57" s="306"/>
      <c r="C57" s="306"/>
      <c r="D57" s="306"/>
      <c r="E57" s="306"/>
      <c r="F57" s="306"/>
      <c r="G57" s="306"/>
      <c r="H57" s="313"/>
      <c r="I57" s="338"/>
      <c r="J57" s="313"/>
      <c r="K57" s="313"/>
    </row>
    <row r="58" s="329" customFormat="true" ht="10" hidden="false" customHeight="false" outlineLevel="0" collapsed="false">
      <c r="A58" s="306"/>
      <c r="B58" s="306"/>
      <c r="C58" s="306"/>
      <c r="D58" s="306"/>
      <c r="E58" s="306"/>
      <c r="F58" s="306"/>
      <c r="G58" s="306"/>
      <c r="H58" s="313"/>
      <c r="I58" s="338"/>
      <c r="J58" s="313"/>
      <c r="K58" s="313"/>
    </row>
    <row r="59" s="329" customFormat="true" ht="10" hidden="false" customHeight="false" outlineLevel="0" collapsed="false">
      <c r="A59" s="306"/>
      <c r="B59" s="306"/>
      <c r="C59" s="306"/>
      <c r="D59" s="306"/>
      <c r="E59" s="306"/>
      <c r="F59" s="306"/>
      <c r="G59" s="306"/>
      <c r="H59" s="313"/>
      <c r="I59" s="338"/>
      <c r="J59" s="313"/>
      <c r="K59" s="313"/>
    </row>
    <row r="60" s="329" customFormat="true" ht="10" hidden="false" customHeight="false" outlineLevel="0" collapsed="false">
      <c r="A60" s="306"/>
      <c r="B60" s="306"/>
      <c r="C60" s="306"/>
      <c r="D60" s="306"/>
      <c r="E60" s="306"/>
      <c r="F60" s="306"/>
      <c r="G60" s="306"/>
      <c r="H60" s="313"/>
      <c r="I60" s="338"/>
      <c r="J60" s="313"/>
      <c r="K60" s="313"/>
    </row>
    <row r="61" s="329" customFormat="true" ht="10" hidden="false" customHeight="false" outlineLevel="0" collapsed="false">
      <c r="A61" s="306"/>
      <c r="B61" s="306"/>
      <c r="C61" s="306"/>
      <c r="D61" s="306"/>
      <c r="E61" s="306"/>
      <c r="F61" s="306"/>
      <c r="G61" s="306"/>
      <c r="H61" s="313"/>
      <c r="I61" s="338"/>
      <c r="J61" s="313"/>
      <c r="K61" s="313"/>
    </row>
    <row r="62" s="329" customFormat="true" ht="10" hidden="false" customHeight="false" outlineLevel="0" collapsed="false">
      <c r="A62" s="306"/>
      <c r="B62" s="306"/>
      <c r="C62" s="306"/>
      <c r="D62" s="306"/>
      <c r="E62" s="306"/>
      <c r="F62" s="306"/>
      <c r="G62" s="306"/>
      <c r="H62" s="313"/>
      <c r="I62" s="338"/>
      <c r="J62" s="313"/>
      <c r="K62" s="313"/>
    </row>
    <row r="63" s="329" customFormat="true" ht="10" hidden="false" customHeight="false" outlineLevel="0" collapsed="false">
      <c r="A63" s="306"/>
      <c r="B63" s="306"/>
      <c r="C63" s="306"/>
      <c r="D63" s="306"/>
      <c r="E63" s="306"/>
      <c r="F63" s="306"/>
      <c r="G63" s="306"/>
      <c r="H63" s="313"/>
      <c r="I63" s="338"/>
      <c r="J63" s="313"/>
      <c r="K63" s="313"/>
    </row>
    <row r="64" s="329" customFormat="true" ht="10" hidden="false" customHeight="false" outlineLevel="0" collapsed="false">
      <c r="A64" s="306"/>
      <c r="B64" s="306"/>
      <c r="C64" s="306"/>
      <c r="D64" s="306"/>
      <c r="E64" s="306"/>
      <c r="F64" s="306"/>
      <c r="G64" s="306"/>
      <c r="H64" s="313"/>
      <c r="I64" s="338"/>
      <c r="J64" s="313"/>
      <c r="K64" s="313"/>
    </row>
    <row r="65" s="329" customFormat="true" ht="10" hidden="false" customHeight="false" outlineLevel="0" collapsed="false">
      <c r="A65" s="306"/>
      <c r="B65" s="306"/>
      <c r="C65" s="306"/>
      <c r="D65" s="306"/>
      <c r="E65" s="306"/>
      <c r="F65" s="306"/>
      <c r="G65" s="306"/>
      <c r="H65" s="313"/>
      <c r="I65" s="338"/>
      <c r="J65" s="313"/>
      <c r="K65" s="313"/>
    </row>
    <row r="66" s="329" customFormat="true" ht="10" hidden="false" customHeight="false" outlineLevel="0" collapsed="false">
      <c r="A66" s="306"/>
      <c r="B66" s="306"/>
      <c r="C66" s="306"/>
      <c r="D66" s="306"/>
      <c r="E66" s="306"/>
      <c r="F66" s="306"/>
      <c r="G66" s="306"/>
      <c r="H66" s="313"/>
      <c r="I66" s="338"/>
      <c r="J66" s="313"/>
      <c r="K66" s="313"/>
    </row>
    <row r="67" s="329" customFormat="true" ht="10" hidden="false" customHeight="false" outlineLevel="0" collapsed="false">
      <c r="A67" s="306"/>
      <c r="B67" s="306"/>
      <c r="C67" s="306"/>
      <c r="D67" s="306"/>
      <c r="E67" s="306"/>
      <c r="F67" s="306"/>
      <c r="G67" s="306"/>
      <c r="H67" s="313"/>
      <c r="I67" s="338"/>
      <c r="J67" s="313"/>
      <c r="K67" s="313"/>
    </row>
    <row r="68" s="329" customFormat="true" ht="10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13"/>
      <c r="I68" s="338"/>
      <c r="J68" s="313"/>
      <c r="K68" s="313"/>
    </row>
    <row r="69" s="329" customFormat="true" ht="10" hidden="false" customHeight="false" outlineLevel="0" collapsed="false">
      <c r="A69" s="306"/>
      <c r="B69" s="306"/>
      <c r="C69" s="306"/>
      <c r="D69" s="306"/>
      <c r="E69" s="306"/>
      <c r="F69" s="306"/>
      <c r="G69" s="306"/>
      <c r="H69" s="313"/>
      <c r="I69" s="338"/>
      <c r="J69" s="313"/>
      <c r="K69" s="313"/>
    </row>
    <row r="70" s="329" customFormat="true" ht="10" hidden="false" customHeight="false" outlineLevel="0" collapsed="false">
      <c r="A70" s="306"/>
      <c r="B70" s="306"/>
      <c r="C70" s="306"/>
      <c r="D70" s="306"/>
      <c r="E70" s="306"/>
      <c r="F70" s="306"/>
      <c r="G70" s="306"/>
      <c r="H70" s="313"/>
      <c r="I70" s="338"/>
      <c r="J70" s="313"/>
      <c r="K70" s="313"/>
    </row>
    <row r="71" s="329" customFormat="true" ht="10" hidden="false" customHeight="false" outlineLevel="0" collapsed="false">
      <c r="A71" s="306"/>
      <c r="B71" s="306"/>
      <c r="C71" s="306"/>
      <c r="D71" s="306"/>
      <c r="E71" s="306"/>
      <c r="F71" s="306"/>
      <c r="G71" s="306"/>
      <c r="H71" s="313"/>
      <c r="I71" s="338"/>
      <c r="J71" s="313"/>
      <c r="K71" s="313"/>
    </row>
    <row r="72" s="329" customFormat="true" ht="10" hidden="false" customHeight="false" outlineLevel="0" collapsed="false">
      <c r="A72" s="306"/>
      <c r="B72" s="306"/>
      <c r="C72" s="306"/>
      <c r="D72" s="306"/>
      <c r="E72" s="306"/>
      <c r="F72" s="306"/>
      <c r="G72" s="306"/>
      <c r="H72" s="313"/>
      <c r="I72" s="338"/>
      <c r="J72" s="313"/>
      <c r="K72" s="313"/>
    </row>
    <row r="73" s="329" customFormat="true" ht="10" hidden="false" customHeight="false" outlineLevel="0" collapsed="false">
      <c r="A73" s="306"/>
      <c r="B73" s="306"/>
      <c r="C73" s="306"/>
      <c r="D73" s="306"/>
      <c r="E73" s="306"/>
      <c r="F73" s="306"/>
      <c r="G73" s="306"/>
      <c r="H73" s="313"/>
      <c r="I73" s="338"/>
      <c r="J73" s="313"/>
      <c r="K73" s="313"/>
    </row>
    <row r="74" s="329" customFormat="true" ht="10" hidden="false" customHeight="false" outlineLevel="0" collapsed="false">
      <c r="A74" s="306"/>
      <c r="B74" s="306"/>
      <c r="C74" s="306"/>
      <c r="D74" s="306"/>
      <c r="E74" s="306"/>
      <c r="F74" s="306"/>
      <c r="G74" s="306"/>
      <c r="H74" s="313"/>
      <c r="I74" s="338"/>
      <c r="J74" s="313"/>
      <c r="K74" s="313"/>
    </row>
    <row r="75" s="329" customFormat="true" ht="10" hidden="false" customHeight="false" outlineLevel="0" collapsed="false">
      <c r="A75" s="306"/>
      <c r="B75" s="306"/>
      <c r="C75" s="306"/>
      <c r="D75" s="306"/>
      <c r="E75" s="306"/>
      <c r="F75" s="306"/>
      <c r="G75" s="306"/>
      <c r="H75" s="313"/>
      <c r="I75" s="338"/>
      <c r="J75" s="313"/>
      <c r="K75" s="313"/>
    </row>
    <row r="76" s="329" customFormat="true" ht="10" hidden="false" customHeight="false" outlineLevel="0" collapsed="false">
      <c r="A76" s="306"/>
      <c r="B76" s="306"/>
      <c r="C76" s="306"/>
      <c r="D76" s="306"/>
      <c r="E76" s="306"/>
      <c r="F76" s="306"/>
      <c r="G76" s="306"/>
      <c r="H76" s="313"/>
      <c r="I76" s="338"/>
      <c r="J76" s="313"/>
      <c r="K76" s="313"/>
    </row>
    <row r="77" s="329" customFormat="true" ht="10" hidden="false" customHeight="false" outlineLevel="0" collapsed="false">
      <c r="A77" s="306"/>
      <c r="B77" s="306"/>
      <c r="C77" s="306"/>
      <c r="D77" s="306"/>
      <c r="E77" s="306"/>
      <c r="F77" s="306"/>
      <c r="G77" s="306"/>
      <c r="H77" s="313"/>
      <c r="I77" s="338"/>
      <c r="J77" s="313"/>
      <c r="K77" s="313"/>
    </row>
    <row r="78" s="329" customFormat="true" ht="10" hidden="false" customHeight="false" outlineLevel="0" collapsed="false">
      <c r="A78" s="306"/>
      <c r="B78" s="306"/>
      <c r="C78" s="306"/>
      <c r="D78" s="306"/>
      <c r="E78" s="306"/>
      <c r="F78" s="306"/>
      <c r="G78" s="306"/>
      <c r="H78" s="313"/>
      <c r="I78" s="338"/>
      <c r="J78" s="313"/>
      <c r="K78" s="313"/>
    </row>
    <row r="79" s="329" customFormat="true" ht="10" hidden="false" customHeight="false" outlineLevel="0" collapsed="false">
      <c r="A79" s="306"/>
      <c r="B79" s="306"/>
      <c r="C79" s="306"/>
      <c r="D79" s="306"/>
      <c r="E79" s="306"/>
      <c r="F79" s="306"/>
      <c r="G79" s="306"/>
      <c r="H79" s="313"/>
      <c r="I79" s="338"/>
      <c r="J79" s="313"/>
      <c r="K79" s="313"/>
    </row>
    <row r="80" s="329" customFormat="true" ht="10" hidden="false" customHeight="false" outlineLevel="0" collapsed="false">
      <c r="A80" s="306"/>
      <c r="B80" s="306"/>
      <c r="C80" s="306"/>
      <c r="D80" s="306"/>
      <c r="E80" s="306"/>
      <c r="F80" s="306"/>
      <c r="G80" s="306"/>
      <c r="H80" s="313"/>
      <c r="I80" s="338"/>
      <c r="J80" s="313"/>
      <c r="K80" s="313"/>
    </row>
    <row r="81" s="329" customFormat="true" ht="10" hidden="false" customHeight="false" outlineLevel="0" collapsed="false">
      <c r="A81" s="306"/>
      <c r="B81" s="306"/>
      <c r="C81" s="306"/>
      <c r="D81" s="306"/>
      <c r="E81" s="306"/>
      <c r="F81" s="306"/>
      <c r="G81" s="306"/>
      <c r="H81" s="313"/>
      <c r="I81" s="338"/>
      <c r="J81" s="313"/>
      <c r="K81" s="313"/>
    </row>
    <row r="82" s="329" customFormat="true" ht="10" hidden="false" customHeight="false" outlineLevel="0" collapsed="false">
      <c r="A82" s="306"/>
      <c r="B82" s="306"/>
      <c r="C82" s="306"/>
      <c r="D82" s="306"/>
      <c r="E82" s="306"/>
      <c r="F82" s="306"/>
      <c r="G82" s="306"/>
      <c r="H82" s="313"/>
      <c r="I82" s="338"/>
      <c r="J82" s="313"/>
      <c r="K82" s="313"/>
    </row>
    <row r="83" s="329" customFormat="true" ht="10" hidden="false" customHeight="false" outlineLevel="0" collapsed="false">
      <c r="A83" s="306"/>
      <c r="B83" s="306"/>
      <c r="C83" s="306"/>
      <c r="D83" s="306"/>
      <c r="E83" s="306"/>
      <c r="F83" s="306"/>
      <c r="G83" s="306"/>
      <c r="H83" s="313"/>
      <c r="I83" s="338"/>
      <c r="J83" s="313"/>
      <c r="K83" s="313"/>
    </row>
    <row r="84" s="329" customFormat="true" ht="10" hidden="false" customHeight="false" outlineLevel="0" collapsed="false">
      <c r="A84" s="306"/>
      <c r="B84" s="306"/>
      <c r="C84" s="306"/>
      <c r="D84" s="306"/>
      <c r="E84" s="306"/>
      <c r="F84" s="306"/>
      <c r="G84" s="306"/>
      <c r="H84" s="313"/>
      <c r="I84" s="338"/>
      <c r="J84" s="313"/>
      <c r="K84" s="313"/>
    </row>
    <row r="85" s="329" customFormat="true" ht="10" hidden="false" customHeight="false" outlineLevel="0" collapsed="false">
      <c r="A85" s="306"/>
      <c r="B85" s="306"/>
      <c r="C85" s="306"/>
      <c r="D85" s="306"/>
      <c r="E85" s="306"/>
      <c r="F85" s="306"/>
      <c r="G85" s="306"/>
      <c r="H85" s="313"/>
      <c r="I85" s="338"/>
      <c r="J85" s="313"/>
      <c r="K85" s="313"/>
    </row>
    <row r="86" s="329" customFormat="true" ht="10" hidden="false" customHeight="false" outlineLevel="0" collapsed="false">
      <c r="A86" s="306"/>
      <c r="B86" s="306"/>
      <c r="C86" s="306"/>
      <c r="D86" s="306"/>
      <c r="E86" s="306"/>
      <c r="F86" s="306"/>
      <c r="G86" s="306"/>
      <c r="H86" s="313"/>
      <c r="I86" s="338"/>
      <c r="J86" s="313"/>
      <c r="K86" s="313"/>
    </row>
    <row r="87" s="329" customFormat="true" ht="10" hidden="false" customHeight="false" outlineLevel="0" collapsed="false">
      <c r="A87" s="306"/>
      <c r="B87" s="306"/>
      <c r="C87" s="306"/>
      <c r="D87" s="306"/>
      <c r="E87" s="306"/>
      <c r="F87" s="306"/>
      <c r="G87" s="306"/>
      <c r="H87" s="313"/>
      <c r="I87" s="338"/>
      <c r="J87" s="313"/>
      <c r="K87" s="313"/>
    </row>
    <row r="88" s="329" customFormat="true" ht="10" hidden="false" customHeight="false" outlineLevel="0" collapsed="false">
      <c r="A88" s="306"/>
      <c r="B88" s="306"/>
      <c r="C88" s="306"/>
      <c r="D88" s="306"/>
      <c r="E88" s="306"/>
      <c r="F88" s="306"/>
      <c r="G88" s="306"/>
      <c r="H88" s="313"/>
      <c r="I88" s="338"/>
      <c r="J88" s="313"/>
      <c r="K88" s="313"/>
    </row>
    <row r="89" s="329" customFormat="true" ht="10" hidden="false" customHeight="false" outlineLevel="0" collapsed="false">
      <c r="A89" s="306"/>
      <c r="B89" s="306"/>
      <c r="C89" s="306"/>
      <c r="D89" s="306"/>
      <c r="E89" s="306"/>
      <c r="F89" s="306"/>
      <c r="G89" s="306"/>
      <c r="H89" s="313"/>
      <c r="I89" s="338"/>
      <c r="J89" s="313"/>
      <c r="K89" s="313"/>
    </row>
    <row r="90" s="329" customFormat="true" ht="10" hidden="false" customHeight="false" outlineLevel="0" collapsed="false">
      <c r="A90" s="306"/>
      <c r="B90" s="306"/>
      <c r="C90" s="306"/>
      <c r="D90" s="306"/>
      <c r="E90" s="306"/>
      <c r="F90" s="306"/>
      <c r="G90" s="306"/>
      <c r="H90" s="313"/>
      <c r="I90" s="338"/>
      <c r="J90" s="313"/>
      <c r="K90" s="313"/>
    </row>
    <row r="91" s="329" customFormat="true" ht="10" hidden="false" customHeight="false" outlineLevel="0" collapsed="false">
      <c r="A91" s="306"/>
      <c r="B91" s="306"/>
      <c r="C91" s="306"/>
      <c r="D91" s="306"/>
      <c r="E91" s="306"/>
      <c r="F91" s="306"/>
      <c r="G91" s="306"/>
      <c r="H91" s="313"/>
      <c r="I91" s="338"/>
      <c r="J91" s="313"/>
      <c r="K91" s="313"/>
    </row>
    <row r="92" s="329" customFormat="true" ht="10" hidden="false" customHeight="false" outlineLevel="0" collapsed="false">
      <c r="A92" s="306"/>
      <c r="B92" s="306"/>
      <c r="C92" s="306"/>
      <c r="D92" s="306"/>
      <c r="E92" s="306"/>
      <c r="F92" s="306"/>
      <c r="G92" s="306"/>
      <c r="H92" s="313"/>
      <c r="I92" s="338"/>
      <c r="J92" s="313"/>
      <c r="K92" s="313"/>
    </row>
    <row r="93" s="329" customFormat="true" ht="10" hidden="false" customHeight="false" outlineLevel="0" collapsed="false">
      <c r="A93" s="306"/>
      <c r="B93" s="306"/>
      <c r="C93" s="306"/>
      <c r="D93" s="306"/>
      <c r="E93" s="306"/>
      <c r="F93" s="306"/>
      <c r="G93" s="306"/>
      <c r="H93" s="313"/>
      <c r="I93" s="338"/>
      <c r="J93" s="313"/>
      <c r="K93" s="313"/>
    </row>
    <row r="94" s="329" customFormat="true" ht="10" hidden="false" customHeight="false" outlineLevel="0" collapsed="false">
      <c r="A94" s="306"/>
      <c r="B94" s="306"/>
      <c r="C94" s="306"/>
      <c r="D94" s="306"/>
      <c r="E94" s="306"/>
      <c r="F94" s="306"/>
      <c r="G94" s="306"/>
      <c r="H94" s="313"/>
      <c r="I94" s="338"/>
      <c r="J94" s="313"/>
      <c r="K94" s="313"/>
    </row>
    <row r="95" s="329" customFormat="true" ht="10" hidden="false" customHeight="false" outlineLevel="0" collapsed="false">
      <c r="A95" s="306"/>
      <c r="B95" s="306"/>
      <c r="C95" s="306"/>
      <c r="D95" s="306"/>
      <c r="E95" s="306"/>
      <c r="F95" s="306"/>
      <c r="G95" s="306"/>
      <c r="H95" s="313"/>
      <c r="I95" s="338"/>
      <c r="J95" s="313"/>
      <c r="K95" s="313"/>
    </row>
    <row r="96" s="329" customFormat="true" ht="10" hidden="false" customHeight="false" outlineLevel="0" collapsed="false">
      <c r="A96" s="306"/>
      <c r="B96" s="306"/>
      <c r="C96" s="306"/>
      <c r="D96" s="306"/>
      <c r="E96" s="306"/>
      <c r="F96" s="306"/>
      <c r="G96" s="306"/>
      <c r="H96" s="313"/>
      <c r="I96" s="338"/>
      <c r="J96" s="313"/>
      <c r="K96" s="313"/>
    </row>
    <row r="97" s="329" customFormat="true" ht="10" hidden="false" customHeight="false" outlineLevel="0" collapsed="false">
      <c r="A97" s="306"/>
      <c r="B97" s="306"/>
      <c r="C97" s="306"/>
      <c r="D97" s="306"/>
      <c r="E97" s="306"/>
      <c r="F97" s="306"/>
      <c r="G97" s="306"/>
      <c r="H97" s="313"/>
      <c r="I97" s="338"/>
      <c r="J97" s="313"/>
      <c r="K97" s="313"/>
    </row>
    <row r="98" s="329" customFormat="true" ht="10" hidden="false" customHeight="false" outlineLevel="0" collapsed="false">
      <c r="A98" s="306"/>
      <c r="B98" s="306"/>
      <c r="C98" s="306"/>
      <c r="D98" s="306"/>
      <c r="E98" s="306"/>
      <c r="F98" s="306"/>
      <c r="G98" s="306"/>
      <c r="H98" s="313"/>
      <c r="I98" s="338"/>
      <c r="J98" s="313"/>
      <c r="K98" s="313"/>
    </row>
    <row r="99" s="329" customFormat="true" ht="10" hidden="false" customHeight="false" outlineLevel="0" collapsed="false">
      <c r="A99" s="306"/>
      <c r="B99" s="306"/>
      <c r="C99" s="306"/>
      <c r="D99" s="306"/>
      <c r="E99" s="306"/>
      <c r="F99" s="306"/>
      <c r="G99" s="306"/>
      <c r="H99" s="313"/>
      <c r="I99" s="338"/>
      <c r="J99" s="313"/>
      <c r="K99" s="313"/>
    </row>
    <row r="100" s="329" customFormat="true" ht="10" hidden="false" customHeight="false" outlineLevel="0" collapsed="false">
      <c r="A100" s="306"/>
      <c r="B100" s="306"/>
      <c r="C100" s="306"/>
      <c r="D100" s="306"/>
      <c r="E100" s="306"/>
      <c r="F100" s="306"/>
      <c r="G100" s="306"/>
      <c r="H100" s="313"/>
      <c r="I100" s="338"/>
      <c r="J100" s="313"/>
      <c r="K100" s="313"/>
    </row>
    <row r="101" s="329" customFormat="true" ht="10" hidden="false" customHeight="false" outlineLevel="0" collapsed="false">
      <c r="A101" s="306"/>
      <c r="B101" s="306"/>
      <c r="C101" s="306"/>
      <c r="D101" s="306"/>
      <c r="E101" s="306"/>
      <c r="F101" s="306"/>
      <c r="G101" s="306"/>
      <c r="H101" s="313"/>
      <c r="I101" s="338"/>
      <c r="J101" s="313"/>
      <c r="K101" s="313"/>
    </row>
    <row r="102" s="329" customFormat="true" ht="10" hidden="false" customHeight="false" outlineLevel="0" collapsed="false">
      <c r="A102" s="306"/>
      <c r="B102" s="306"/>
      <c r="C102" s="306"/>
      <c r="D102" s="306"/>
      <c r="E102" s="306"/>
      <c r="F102" s="306"/>
      <c r="G102" s="306"/>
      <c r="H102" s="313"/>
      <c r="I102" s="338"/>
      <c r="J102" s="313"/>
      <c r="K102" s="313"/>
    </row>
    <row r="103" s="329" customFormat="true" ht="10" hidden="false" customHeight="false" outlineLevel="0" collapsed="false">
      <c r="A103" s="306"/>
      <c r="B103" s="306"/>
      <c r="C103" s="306"/>
      <c r="D103" s="306"/>
      <c r="E103" s="306"/>
      <c r="F103" s="306"/>
      <c r="G103" s="306"/>
      <c r="H103" s="313"/>
      <c r="I103" s="338"/>
      <c r="J103" s="313"/>
      <c r="K103" s="313"/>
    </row>
    <row r="104" s="329" customFormat="true" ht="10" hidden="false" customHeight="false" outlineLevel="0" collapsed="false">
      <c r="A104" s="306"/>
      <c r="B104" s="306"/>
      <c r="C104" s="306"/>
      <c r="D104" s="306"/>
      <c r="E104" s="306"/>
      <c r="F104" s="306"/>
      <c r="G104" s="306"/>
      <c r="H104" s="313"/>
      <c r="I104" s="338"/>
      <c r="J104" s="313"/>
      <c r="K104" s="313"/>
    </row>
    <row r="105" s="329" customFormat="true" ht="10" hidden="false" customHeight="false" outlineLevel="0" collapsed="false">
      <c r="A105" s="306"/>
      <c r="B105" s="306"/>
      <c r="C105" s="306"/>
      <c r="D105" s="306"/>
      <c r="E105" s="306"/>
      <c r="F105" s="306"/>
      <c r="G105" s="306"/>
      <c r="H105" s="313"/>
      <c r="I105" s="338"/>
      <c r="J105" s="313"/>
      <c r="K105" s="313"/>
    </row>
    <row r="106" s="329" customFormat="true" ht="10" hidden="false" customHeight="false" outlineLevel="0" collapsed="false">
      <c r="A106" s="306"/>
      <c r="B106" s="306"/>
      <c r="C106" s="306"/>
      <c r="D106" s="306"/>
      <c r="E106" s="306"/>
      <c r="F106" s="306"/>
      <c r="G106" s="306"/>
      <c r="H106" s="313"/>
      <c r="I106" s="338"/>
      <c r="J106" s="313"/>
      <c r="K106" s="313"/>
    </row>
    <row r="107" s="329" customFormat="true" ht="10" hidden="false" customHeight="false" outlineLevel="0" collapsed="false">
      <c r="A107" s="306"/>
      <c r="B107" s="306"/>
      <c r="C107" s="306"/>
      <c r="D107" s="306"/>
      <c r="E107" s="306"/>
      <c r="F107" s="306"/>
      <c r="G107" s="306"/>
      <c r="H107" s="313"/>
      <c r="I107" s="338"/>
      <c r="J107" s="313"/>
      <c r="K107" s="313"/>
    </row>
    <row r="108" s="329" customFormat="true" ht="10" hidden="false" customHeight="false" outlineLevel="0" collapsed="false">
      <c r="A108" s="306"/>
      <c r="B108" s="306"/>
      <c r="C108" s="306"/>
      <c r="D108" s="306"/>
      <c r="E108" s="306"/>
      <c r="F108" s="306"/>
      <c r="G108" s="306"/>
      <c r="H108" s="313"/>
      <c r="I108" s="338"/>
      <c r="J108" s="313"/>
      <c r="K108" s="313"/>
    </row>
    <row r="109" s="329" customFormat="true" ht="10" hidden="false" customHeight="false" outlineLevel="0" collapsed="false">
      <c r="A109" s="306"/>
      <c r="B109" s="306"/>
      <c r="C109" s="306"/>
      <c r="D109" s="306"/>
      <c r="E109" s="306"/>
      <c r="F109" s="306"/>
      <c r="G109" s="306"/>
      <c r="H109" s="313"/>
      <c r="I109" s="338"/>
      <c r="J109" s="313"/>
      <c r="K109" s="313"/>
    </row>
    <row r="110" s="329" customFormat="true" ht="10" hidden="false" customHeight="false" outlineLevel="0" collapsed="false">
      <c r="A110" s="306"/>
      <c r="B110" s="306"/>
      <c r="C110" s="306"/>
      <c r="D110" s="306"/>
      <c r="E110" s="306"/>
      <c r="F110" s="306"/>
      <c r="G110" s="306"/>
      <c r="H110" s="313"/>
      <c r="I110" s="338"/>
      <c r="J110" s="313"/>
      <c r="K110" s="313"/>
    </row>
    <row r="111" s="329" customFormat="true" ht="10" hidden="false" customHeight="false" outlineLevel="0" collapsed="false">
      <c r="A111" s="306"/>
      <c r="B111" s="306"/>
      <c r="C111" s="306"/>
      <c r="D111" s="306"/>
      <c r="E111" s="306"/>
      <c r="F111" s="306"/>
      <c r="G111" s="306"/>
      <c r="H111" s="313"/>
      <c r="I111" s="338"/>
      <c r="J111" s="313"/>
      <c r="K111" s="313"/>
    </row>
    <row r="112" s="329" customFormat="true" ht="10" hidden="false" customHeight="false" outlineLevel="0" collapsed="false">
      <c r="A112" s="306"/>
      <c r="B112" s="306"/>
      <c r="C112" s="306"/>
      <c r="D112" s="306"/>
      <c r="E112" s="306"/>
      <c r="F112" s="306"/>
      <c r="G112" s="306"/>
      <c r="H112" s="313"/>
      <c r="I112" s="338"/>
      <c r="J112" s="313"/>
      <c r="K112" s="313"/>
    </row>
    <row r="113" s="329" customFormat="true" ht="10" hidden="false" customHeight="false" outlineLevel="0" collapsed="false">
      <c r="A113" s="306"/>
      <c r="B113" s="306"/>
      <c r="C113" s="306"/>
      <c r="D113" s="306"/>
      <c r="E113" s="306"/>
      <c r="F113" s="306"/>
      <c r="G113" s="306"/>
      <c r="H113" s="313"/>
      <c r="I113" s="338"/>
      <c r="J113" s="313"/>
      <c r="K113" s="313"/>
    </row>
    <row r="114" s="329" customFormat="true" ht="10" hidden="false" customHeight="false" outlineLevel="0" collapsed="false">
      <c r="A114" s="306"/>
      <c r="B114" s="306"/>
      <c r="C114" s="306"/>
      <c r="D114" s="306"/>
      <c r="E114" s="306"/>
      <c r="F114" s="306"/>
      <c r="G114" s="306"/>
      <c r="H114" s="313"/>
      <c r="I114" s="338"/>
      <c r="J114" s="313"/>
      <c r="K114" s="313"/>
    </row>
    <row r="115" s="329" customFormat="true" ht="10" hidden="false" customHeight="false" outlineLevel="0" collapsed="false">
      <c r="A115" s="306"/>
      <c r="B115" s="306"/>
      <c r="C115" s="306"/>
      <c r="D115" s="306"/>
      <c r="E115" s="306"/>
      <c r="F115" s="306"/>
      <c r="G115" s="306"/>
      <c r="H115" s="313"/>
      <c r="I115" s="338"/>
      <c r="J115" s="313"/>
      <c r="K115" s="313"/>
    </row>
    <row r="116" s="329" customFormat="true" ht="10" hidden="false" customHeight="false" outlineLevel="0" collapsed="false">
      <c r="A116" s="306"/>
      <c r="B116" s="306"/>
      <c r="C116" s="306"/>
      <c r="D116" s="306"/>
      <c r="E116" s="306"/>
      <c r="F116" s="306"/>
      <c r="G116" s="306"/>
      <c r="H116" s="313"/>
      <c r="I116" s="338"/>
      <c r="J116" s="313"/>
      <c r="K116" s="313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0.265625" defaultRowHeight="10" zeroHeight="false" outlineLevelRow="0" outlineLevelCol="0"/>
  <cols>
    <col collapsed="false" customWidth="true" hidden="false" outlineLevel="0" max="1" min="1" style="339" width="31.53"/>
    <col collapsed="false" customWidth="true" hidden="false" outlineLevel="0" max="4" min="2" style="339" width="12.72"/>
    <col collapsed="false" customWidth="true" hidden="false" outlineLevel="0" max="7" min="5" style="339" width="9.26"/>
    <col collapsed="false" customWidth="true" hidden="false" outlineLevel="0" max="8" min="8" style="339" width="7.26"/>
    <col collapsed="false" customWidth="true" hidden="false" outlineLevel="0" max="10" min="9" style="339" width="8.81"/>
    <col collapsed="false" customWidth="false" hidden="false" outlineLevel="0" max="257" min="11" style="339" width="10.26"/>
  </cols>
  <sheetData>
    <row r="1" s="342" customFormat="true" ht="80.15" hidden="false" customHeight="true" outlineLevel="0" collapsed="false">
      <c r="A1" s="340" t="s">
        <v>198</v>
      </c>
      <c r="B1" s="340"/>
      <c r="C1" s="340"/>
      <c r="D1" s="340"/>
      <c r="E1" s="341"/>
    </row>
    <row r="2" s="344" customFormat="true" ht="40" hidden="false" customHeight="true" outlineLevel="0" collapsed="false">
      <c r="A2" s="169"/>
      <c r="B2" s="343" t="s">
        <v>199</v>
      </c>
      <c r="C2" s="343"/>
      <c r="D2" s="343"/>
    </row>
    <row r="3" s="344" customFormat="true" ht="20.15" hidden="false" customHeight="true" outlineLevel="0" collapsed="false">
      <c r="A3" s="345"/>
      <c r="B3" s="346" t="s">
        <v>8</v>
      </c>
      <c r="C3" s="346" t="s">
        <v>45</v>
      </c>
      <c r="D3" s="346" t="s">
        <v>46</v>
      </c>
      <c r="E3" s="200"/>
    </row>
    <row r="4" s="349" customFormat="true" ht="18" hidden="false" customHeight="true" outlineLevel="0" collapsed="false">
      <c r="A4" s="347" t="s">
        <v>8</v>
      </c>
      <c r="B4" s="348" t="n">
        <v>20.834054158568</v>
      </c>
      <c r="C4" s="348" t="n">
        <v>18.7810114990914</v>
      </c>
      <c r="D4" s="348" t="n">
        <v>22.5663689194335</v>
      </c>
      <c r="E4" s="339"/>
    </row>
    <row r="5" customFormat="false" ht="14.15" hidden="false" customHeight="true" outlineLevel="0" collapsed="false">
      <c r="A5" s="215" t="s">
        <v>51</v>
      </c>
      <c r="B5" s="350" t="n">
        <v>26.7650660710109</v>
      </c>
      <c r="C5" s="350" t="n">
        <v>22.9062108611229</v>
      </c>
      <c r="D5" s="350" t="n">
        <v>30.1709641255605</v>
      </c>
    </row>
    <row r="6" customFormat="false" ht="14.15" hidden="false" customHeight="true" outlineLevel="0" collapsed="false">
      <c r="A6" s="215" t="s">
        <v>52</v>
      </c>
      <c r="B6" s="286" t="n">
        <v>59.1685424873382</v>
      </c>
      <c r="C6" s="286" t="n">
        <v>50.8683573061079</v>
      </c>
      <c r="D6" s="286" t="n">
        <v>65.9043869679119</v>
      </c>
    </row>
    <row r="7" customFormat="false" ht="14.15" hidden="false" customHeight="true" outlineLevel="0" collapsed="false">
      <c r="A7" s="234" t="s">
        <v>53</v>
      </c>
      <c r="B7" s="286" t="n">
        <v>13.4833334786894</v>
      </c>
      <c r="C7" s="286" t="n">
        <v>12.5892882787937</v>
      </c>
      <c r="D7" s="286" t="n">
        <v>14.37093403862</v>
      </c>
    </row>
    <row r="8" customFormat="false" ht="18" hidden="false" customHeight="true" outlineLevel="0" collapsed="false">
      <c r="A8" s="215" t="s">
        <v>200</v>
      </c>
      <c r="B8" s="351" t="n">
        <v>34.6306286469228</v>
      </c>
      <c r="C8" s="351" t="n">
        <v>30.6360235168359</v>
      </c>
      <c r="D8" s="351" t="n">
        <v>38.8718647145613</v>
      </c>
    </row>
    <row r="9" customFormat="false" ht="14.15" hidden="false" customHeight="true" outlineLevel="0" collapsed="false">
      <c r="A9" s="215" t="s">
        <v>201</v>
      </c>
      <c r="B9" s="352" t="n">
        <v>14.3048227688192</v>
      </c>
      <c r="C9" s="352" t="n">
        <v>12.2543352601156</v>
      </c>
      <c r="D9" s="352" t="n">
        <v>16.4754474529601</v>
      </c>
    </row>
    <row r="10" customFormat="false" ht="14.15" hidden="false" customHeight="true" outlineLevel="0" collapsed="false">
      <c r="A10" s="215" t="s">
        <v>202</v>
      </c>
      <c r="B10" s="352" t="n">
        <v>45.8658988070753</v>
      </c>
      <c r="C10" s="352" t="n">
        <v>37.0312904059995</v>
      </c>
      <c r="D10" s="352" t="n">
        <v>55.8377116170461</v>
      </c>
    </row>
    <row r="11" customFormat="false" ht="14.15" hidden="false" customHeight="true" outlineLevel="0" collapsed="false">
      <c r="A11" s="215" t="s">
        <v>203</v>
      </c>
      <c r="B11" s="352" t="n">
        <v>58.3717118101631</v>
      </c>
      <c r="C11" s="352" t="n">
        <v>50.2156133828996</v>
      </c>
      <c r="D11" s="352" t="n">
        <v>67.3841603680578</v>
      </c>
    </row>
    <row r="12" customFormat="false" ht="14.15" hidden="false" customHeight="true" outlineLevel="0" collapsed="false">
      <c r="A12" s="234" t="s">
        <v>204</v>
      </c>
      <c r="B12" s="352" t="n">
        <v>18.6915605960065</v>
      </c>
      <c r="C12" s="352" t="n">
        <v>15.5847953216374</v>
      </c>
      <c r="D12" s="352" t="n">
        <v>22.0007474772642</v>
      </c>
    </row>
    <row r="13" customFormat="false" ht="18" hidden="false" customHeight="true" outlineLevel="0" collapsed="false">
      <c r="A13" s="234" t="s">
        <v>205</v>
      </c>
      <c r="B13" s="352" t="n">
        <v>23.0400892594257</v>
      </c>
      <c r="C13" s="352" t="n">
        <v>20.6276202991052</v>
      </c>
      <c r="D13" s="352" t="n">
        <v>25.407596180417</v>
      </c>
    </row>
    <row r="14" customFormat="false" ht="14.15" hidden="false" customHeight="true" outlineLevel="0" collapsed="false">
      <c r="A14" s="234" t="s">
        <v>206</v>
      </c>
      <c r="B14" s="352" t="n">
        <v>31.0944425502898</v>
      </c>
      <c r="C14" s="352" t="n">
        <v>27.5794328664161</v>
      </c>
      <c r="D14" s="352" t="n">
        <v>34.595100374277</v>
      </c>
    </row>
    <row r="15" customFormat="false" ht="14.15" hidden="false" customHeight="true" outlineLevel="0" collapsed="false">
      <c r="A15" s="234" t="s">
        <v>207</v>
      </c>
      <c r="B15" s="352" t="n">
        <v>16.7865811373093</v>
      </c>
      <c r="C15" s="352" t="n">
        <v>14.014131897712</v>
      </c>
      <c r="D15" s="352" t="n">
        <v>19.733547925608</v>
      </c>
    </row>
    <row r="16" customFormat="false" ht="14.15" hidden="false" customHeight="true" outlineLevel="0" collapsed="false">
      <c r="A16" s="234" t="s">
        <v>208</v>
      </c>
      <c r="B16" s="352" t="n">
        <v>26.7522682655064</v>
      </c>
      <c r="C16" s="352" t="n">
        <v>22.6279618422402</v>
      </c>
      <c r="D16" s="352" t="n">
        <v>31.1716860848538</v>
      </c>
    </row>
    <row r="17" s="353" customFormat="true" ht="14.15" hidden="false" customHeight="true" outlineLevel="0" collapsed="false">
      <c r="A17" s="234" t="s">
        <v>209</v>
      </c>
      <c r="B17" s="352" t="n">
        <v>21.6931470137825</v>
      </c>
      <c r="C17" s="352" t="n">
        <v>17.0675300647549</v>
      </c>
      <c r="D17" s="352" t="n">
        <v>26.6508030933968</v>
      </c>
      <c r="E17" s="339"/>
    </row>
    <row r="18" customFormat="false" ht="18" hidden="false" customHeight="true" outlineLevel="0" collapsed="false">
      <c r="A18" s="234" t="s">
        <v>210</v>
      </c>
      <c r="B18" s="352" t="n">
        <v>25.006419584011</v>
      </c>
      <c r="C18" s="352" t="n">
        <v>21.3609958506224</v>
      </c>
      <c r="D18" s="352" t="n">
        <v>28.8882997525627</v>
      </c>
    </row>
    <row r="19" customFormat="false" ht="14.15" hidden="false" customHeight="true" outlineLevel="0" collapsed="false">
      <c r="A19" s="234" t="s">
        <v>211</v>
      </c>
      <c r="B19" s="352" t="n">
        <v>24.8096054888508</v>
      </c>
      <c r="C19" s="352" t="n">
        <v>21.9300660792952</v>
      </c>
      <c r="D19" s="352" t="n">
        <v>27.6706332922993</v>
      </c>
    </row>
    <row r="20" customFormat="false" ht="14.15" hidden="false" customHeight="true" outlineLevel="0" collapsed="false">
      <c r="A20" s="234" t="s">
        <v>212</v>
      </c>
      <c r="B20" s="352" t="n">
        <v>13.9286697879372</v>
      </c>
      <c r="C20" s="352" t="n">
        <v>11.6983136369672</v>
      </c>
      <c r="D20" s="352" t="n">
        <v>16.3306163306163</v>
      </c>
    </row>
    <row r="21" customFormat="false" ht="14.15" hidden="false" customHeight="true" outlineLevel="0" collapsed="false">
      <c r="A21" s="234" t="s">
        <v>213</v>
      </c>
      <c r="B21" s="352" t="n">
        <v>17.5107407889598</v>
      </c>
      <c r="C21" s="352" t="n">
        <v>15.5058464667006</v>
      </c>
      <c r="D21" s="352" t="n">
        <v>19.6156925540432</v>
      </c>
    </row>
    <row r="22" customFormat="false" ht="14.15" hidden="false" customHeight="true" outlineLevel="0" collapsed="false">
      <c r="A22" s="234" t="s">
        <v>214</v>
      </c>
      <c r="B22" s="352" t="n">
        <v>9.86934673366834</v>
      </c>
      <c r="C22" s="352" t="n">
        <v>8.56129286558928</v>
      </c>
      <c r="D22" s="352" t="n">
        <v>11.2305168170632</v>
      </c>
    </row>
    <row r="23" customFormat="false" ht="18" hidden="false" customHeight="true" outlineLevel="0" collapsed="false">
      <c r="A23" s="234" t="s">
        <v>215</v>
      </c>
      <c r="B23" s="352" t="n">
        <v>11.4120361614404</v>
      </c>
      <c r="C23" s="352" t="n">
        <v>9.95380395553631</v>
      </c>
      <c r="D23" s="352" t="n">
        <v>13.0175633791624</v>
      </c>
    </row>
    <row r="24" customFormat="false" ht="14.15" hidden="false" customHeight="true" outlineLevel="0" collapsed="false">
      <c r="A24" s="234" t="s">
        <v>216</v>
      </c>
      <c r="B24" s="352" t="n">
        <v>10.3186169168106</v>
      </c>
      <c r="C24" s="352" t="n">
        <v>9.94662004934576</v>
      </c>
      <c r="D24" s="352" t="n">
        <v>10.6715180289862</v>
      </c>
    </row>
    <row r="25" customFormat="false" ht="14.15" hidden="false" customHeight="true" outlineLevel="0" collapsed="false">
      <c r="A25" s="234" t="s">
        <v>217</v>
      </c>
      <c r="B25" s="352" t="n">
        <v>23.4206806567359</v>
      </c>
      <c r="C25" s="352" t="n">
        <v>20.8297506448839</v>
      </c>
      <c r="D25" s="352" t="n">
        <v>26.0726072607261</v>
      </c>
    </row>
    <row r="26" customFormat="false" ht="14.15" hidden="false" customHeight="true" outlineLevel="0" collapsed="false">
      <c r="A26" s="234" t="s">
        <v>218</v>
      </c>
      <c r="B26" s="352" t="n">
        <v>30.6996913126562</v>
      </c>
      <c r="C26" s="352" t="n">
        <v>25.8659532526049</v>
      </c>
      <c r="D26" s="352" t="n">
        <v>35.9778597785978</v>
      </c>
    </row>
    <row r="27" customFormat="false" ht="14.15" hidden="false" customHeight="true" outlineLevel="0" collapsed="false">
      <c r="A27" s="234" t="s">
        <v>219</v>
      </c>
      <c r="B27" s="352" t="n">
        <v>44.0474124036006</v>
      </c>
      <c r="C27" s="352" t="n">
        <v>40.2027523385083</v>
      </c>
      <c r="D27" s="352" t="n">
        <v>47.9907574844284</v>
      </c>
    </row>
    <row r="28" customFormat="false" ht="18" hidden="false" customHeight="true" outlineLevel="0" collapsed="false">
      <c r="A28" s="234" t="s">
        <v>220</v>
      </c>
      <c r="B28" s="352" t="n">
        <v>14.7920604914934</v>
      </c>
      <c r="C28" s="352" t="n">
        <v>11.7771137282475</v>
      </c>
      <c r="D28" s="352" t="n">
        <v>18.298916377019</v>
      </c>
    </row>
    <row r="29" customFormat="false" ht="14.15" hidden="false" customHeight="true" outlineLevel="0" collapsed="false">
      <c r="A29" s="234" t="s">
        <v>221</v>
      </c>
      <c r="B29" s="352" t="n">
        <v>23.8452655889146</v>
      </c>
      <c r="C29" s="352" t="n">
        <v>19.4241982507289</v>
      </c>
      <c r="D29" s="352" t="n">
        <v>28.7928221859706</v>
      </c>
    </row>
    <row r="30" customFormat="false" ht="14.15" hidden="false" customHeight="true" outlineLevel="0" collapsed="false">
      <c r="A30" s="234" t="s">
        <v>222</v>
      </c>
      <c r="B30" s="352" t="n">
        <v>36.3072255929399</v>
      </c>
      <c r="C30" s="352" t="n">
        <v>32.7581484524788</v>
      </c>
      <c r="D30" s="352" t="n">
        <v>39.9055817828381</v>
      </c>
    </row>
    <row r="31" customFormat="false" ht="14.15" hidden="false" customHeight="true" outlineLevel="0" collapsed="false">
      <c r="A31" s="234" t="s">
        <v>223</v>
      </c>
      <c r="B31" s="352" t="n">
        <v>44.3736730360934</v>
      </c>
      <c r="C31" s="352" t="n">
        <v>37.3359954363948</v>
      </c>
      <c r="D31" s="352" t="n">
        <v>52.3639896373057</v>
      </c>
    </row>
    <row r="32" customFormat="false" ht="14.15" hidden="false" customHeight="true" outlineLevel="0" collapsed="false">
      <c r="A32" s="234" t="s">
        <v>224</v>
      </c>
      <c r="B32" s="352" t="n">
        <v>62.9258517034068</v>
      </c>
      <c r="C32" s="352" t="n">
        <v>53.838758412306</v>
      </c>
      <c r="D32" s="352" t="n">
        <v>72.8142280675534</v>
      </c>
    </row>
    <row r="33" customFormat="false" ht="18" hidden="false" customHeight="true" outlineLevel="0" collapsed="false">
      <c r="A33" s="234" t="s">
        <v>225</v>
      </c>
      <c r="B33" s="352" t="n">
        <v>72.9527226677923</v>
      </c>
      <c r="C33" s="352" t="n">
        <v>61.4581280788177</v>
      </c>
      <c r="D33" s="352" t="n">
        <v>86.2076800727107</v>
      </c>
    </row>
    <row r="34" customFormat="false" ht="14.15" hidden="false" customHeight="true" outlineLevel="0" collapsed="false">
      <c r="A34" s="234" t="s">
        <v>226</v>
      </c>
      <c r="B34" s="352" t="n">
        <v>43.6752674638137</v>
      </c>
      <c r="C34" s="352" t="n">
        <v>38.7310440997037</v>
      </c>
      <c r="D34" s="352" t="n">
        <v>48.9417007055329</v>
      </c>
    </row>
    <row r="35" customFormat="false" ht="14.15" hidden="false" customHeight="true" outlineLevel="0" collapsed="false">
      <c r="A35" s="234" t="s">
        <v>227</v>
      </c>
      <c r="B35" s="352" t="n">
        <v>30.1359516616314</v>
      </c>
      <c r="C35" s="352" t="n">
        <v>26.9749258560259</v>
      </c>
      <c r="D35" s="352" t="n">
        <v>33.4172963895886</v>
      </c>
    </row>
    <row r="36" customFormat="false" ht="14.15" hidden="false" customHeight="true" outlineLevel="0" collapsed="false">
      <c r="A36" s="234" t="s">
        <v>228</v>
      </c>
      <c r="B36" s="352" t="n">
        <v>52.3514223291329</v>
      </c>
      <c r="C36" s="352" t="n">
        <v>48.1747615879352</v>
      </c>
      <c r="D36" s="352" t="n">
        <v>56.4871749824315</v>
      </c>
    </row>
    <row r="37" customFormat="false" ht="14.15" hidden="false" customHeight="true" outlineLevel="0" collapsed="false">
      <c r="A37" s="234" t="s">
        <v>229</v>
      </c>
      <c r="B37" s="352" t="n">
        <v>143.189724377843</v>
      </c>
      <c r="C37" s="352" t="n">
        <v>112.444663059518</v>
      </c>
      <c r="D37" s="352" t="n">
        <v>179.870892018779</v>
      </c>
      <c r="H37" s="234"/>
      <c r="I37" s="354"/>
      <c r="J37" s="354"/>
      <c r="K37" s="355"/>
    </row>
    <row r="38" customFormat="false" ht="14.15" hidden="false" customHeight="true" outlineLevel="0" collapsed="false">
      <c r="A38" s="234" t="s">
        <v>230</v>
      </c>
      <c r="B38" s="352" t="n">
        <v>97.9845276872964</v>
      </c>
      <c r="C38" s="352" t="n">
        <v>80.9014514896868</v>
      </c>
      <c r="D38" s="352" t="n">
        <v>117.480383609416</v>
      </c>
      <c r="H38" s="234"/>
      <c r="I38" s="354"/>
      <c r="J38" s="354"/>
      <c r="K38" s="355"/>
    </row>
    <row r="39" customFormat="false" ht="14.15" hidden="false" customHeight="true" outlineLevel="0" collapsed="false">
      <c r="A39" s="234" t="s">
        <v>231</v>
      </c>
      <c r="B39" s="352" t="n">
        <v>136.995567996268</v>
      </c>
      <c r="C39" s="352" t="n">
        <v>110.567556120288</v>
      </c>
      <c r="D39" s="352" t="n">
        <v>169.392523364486</v>
      </c>
      <c r="H39" s="234"/>
      <c r="I39" s="354"/>
      <c r="J39" s="354"/>
      <c r="K39" s="355"/>
    </row>
    <row r="40" customFormat="false" ht="14.15" hidden="false" customHeight="true" outlineLevel="0" collapsed="false">
      <c r="A40" s="356" t="s">
        <v>232</v>
      </c>
      <c r="B40" s="357" t="n">
        <v>58.7685921826358</v>
      </c>
      <c r="C40" s="357" t="n">
        <v>48.654561365128</v>
      </c>
      <c r="D40" s="357" t="n">
        <v>70.0390053632375</v>
      </c>
      <c r="H40" s="358"/>
      <c r="I40" s="354"/>
      <c r="J40" s="354"/>
      <c r="K40" s="355"/>
    </row>
    <row r="41" customFormat="false" ht="10" hidden="false" customHeight="true" outlineLevel="0" collapsed="false">
      <c r="A41" s="359" t="s">
        <v>159</v>
      </c>
      <c r="H41" s="358"/>
      <c r="I41" s="354"/>
      <c r="J41" s="354"/>
      <c r="K41" s="355"/>
    </row>
    <row r="42" customFormat="false" ht="15" hidden="false" customHeight="true" outlineLevel="0" collapsed="false">
      <c r="H42" s="358"/>
      <c r="I42" s="354"/>
      <c r="J42" s="354"/>
      <c r="K42" s="355"/>
    </row>
    <row r="43" customFormat="false" ht="15" hidden="false" customHeight="true" outlineLevel="0" collapsed="false">
      <c r="H43" s="234"/>
      <c r="I43" s="354"/>
      <c r="J43" s="354"/>
      <c r="K43" s="355"/>
    </row>
    <row r="44" customFormat="false" ht="15" hidden="false" customHeight="true" outlineLevel="0" collapsed="false">
      <c r="H44" s="234"/>
      <c r="I44" s="354"/>
      <c r="J44" s="354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36659</v>
      </c>
      <c r="D3" s="15" t="n">
        <f aca="false">SUM(D4:D22)</f>
        <v>317144</v>
      </c>
      <c r="E3" s="15" t="n">
        <f aca="false">SUM(E4:E22)</f>
        <v>128499</v>
      </c>
      <c r="F3" s="15" t="n">
        <f aca="false">SUM(F4:F22)</f>
        <v>35164</v>
      </c>
      <c r="G3" s="15" t="n">
        <f aca="false">SUM(G4:G22)</f>
        <v>93145</v>
      </c>
      <c r="H3" s="15" t="n">
        <f aca="false">SUM(H4:H22)</f>
        <v>62707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8402</v>
      </c>
      <c r="D4" s="18" t="n">
        <v>23856</v>
      </c>
      <c r="E4" s="18" t="n">
        <v>2193</v>
      </c>
      <c r="F4" s="18" t="n">
        <v>305</v>
      </c>
      <c r="G4" s="18" t="n">
        <v>940</v>
      </c>
      <c r="H4" s="18" t="n">
        <v>1108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7484</v>
      </c>
      <c r="D5" s="18" t="n">
        <v>19800</v>
      </c>
      <c r="E5" s="18" t="n">
        <v>2943</v>
      </c>
      <c r="F5" s="18" t="n">
        <v>472</v>
      </c>
      <c r="G5" s="18" t="n">
        <v>1368</v>
      </c>
      <c r="H5" s="18" t="n">
        <v>2901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7863</v>
      </c>
      <c r="D6" s="18" t="n">
        <v>17184</v>
      </c>
      <c r="E6" s="18" t="n">
        <v>5214</v>
      </c>
      <c r="F6" s="18" t="n">
        <v>704</v>
      </c>
      <c r="G6" s="18" t="n">
        <v>1880</v>
      </c>
      <c r="H6" s="18" t="n">
        <v>2881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30798</v>
      </c>
      <c r="D7" s="18" t="n">
        <v>16202</v>
      </c>
      <c r="E7" s="18" t="n">
        <v>7518</v>
      </c>
      <c r="F7" s="18" t="n">
        <v>1076</v>
      </c>
      <c r="G7" s="18" t="n">
        <v>2528</v>
      </c>
      <c r="H7" s="18" t="n">
        <v>3474</v>
      </c>
    </row>
    <row r="8" s="17" customFormat="true" ht="19" hidden="false" customHeight="true" outlineLevel="0" collapsed="false">
      <c r="C8" s="18" t="n">
        <f aca="false">D8+E8+F8+G8+H8</f>
        <v>39272</v>
      </c>
      <c r="D8" s="18" t="n">
        <v>19345</v>
      </c>
      <c r="E8" s="18" t="n">
        <v>8688</v>
      </c>
      <c r="F8" s="18" t="n">
        <v>1386</v>
      </c>
      <c r="G8" s="18" t="n">
        <v>3610</v>
      </c>
      <c r="H8" s="18" t="n">
        <v>6243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52721</v>
      </c>
      <c r="D9" s="18" t="n">
        <v>23859</v>
      </c>
      <c r="E9" s="18" t="n">
        <v>10892</v>
      </c>
      <c r="F9" s="18" t="n">
        <v>1532</v>
      </c>
      <c r="G9" s="18" t="n">
        <v>5920</v>
      </c>
      <c r="H9" s="18" t="n">
        <v>10518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55893</v>
      </c>
      <c r="D10" s="18" t="n">
        <v>24857</v>
      </c>
      <c r="E10" s="18" t="n">
        <v>10671</v>
      </c>
      <c r="F10" s="18" t="n">
        <v>1753</v>
      </c>
      <c r="G10" s="18" t="n">
        <v>7938</v>
      </c>
      <c r="H10" s="18" t="n">
        <v>10674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53235</v>
      </c>
      <c r="D11" s="18" t="n">
        <v>24224</v>
      </c>
      <c r="E11" s="18" t="n">
        <v>9369</v>
      </c>
      <c r="F11" s="18" t="n">
        <v>2179</v>
      </c>
      <c r="G11" s="18" t="n">
        <v>8057</v>
      </c>
      <c r="H11" s="18" t="n">
        <v>9406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51472</v>
      </c>
      <c r="D12" s="18" t="n">
        <v>24201</v>
      </c>
      <c r="E12" s="18" t="n">
        <v>9424</v>
      </c>
      <c r="F12" s="18" t="n">
        <v>2941</v>
      </c>
      <c r="G12" s="18" t="n">
        <v>8646</v>
      </c>
      <c r="H12" s="18" t="n">
        <v>6260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7193</v>
      </c>
      <c r="D13" s="18" t="n">
        <v>21457</v>
      </c>
      <c r="E13" s="18" t="n">
        <v>9415</v>
      </c>
      <c r="F13" s="18" t="n">
        <v>3480</v>
      </c>
      <c r="G13" s="18" t="n">
        <v>8877</v>
      </c>
      <c r="H13" s="18" t="n">
        <v>3964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9807</v>
      </c>
      <c r="D14" s="18" t="n">
        <v>16913</v>
      </c>
      <c r="E14" s="18" t="n">
        <v>9036</v>
      </c>
      <c r="F14" s="18" t="n">
        <v>3471</v>
      </c>
      <c r="G14" s="18" t="n">
        <v>8197</v>
      </c>
      <c r="H14" s="18" t="n">
        <v>2190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6912</v>
      </c>
      <c r="D15" s="18" t="n">
        <v>16102</v>
      </c>
      <c r="E15" s="18" t="n">
        <v>8670</v>
      </c>
      <c r="F15" s="18" t="n">
        <v>3296</v>
      </c>
      <c r="G15" s="18" t="n">
        <v>7612</v>
      </c>
      <c r="H15" s="18" t="n">
        <v>1232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2493</v>
      </c>
      <c r="D16" s="18" t="n">
        <v>14579</v>
      </c>
      <c r="E16" s="18" t="n">
        <v>7487</v>
      </c>
      <c r="F16" s="18" t="n">
        <v>2836</v>
      </c>
      <c r="G16" s="18" t="n">
        <v>6935</v>
      </c>
      <c r="H16" s="18" t="n">
        <v>656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27372</v>
      </c>
      <c r="D17" s="18" t="n">
        <v>12394</v>
      </c>
      <c r="E17" s="18" t="n">
        <v>6118</v>
      </c>
      <c r="F17" s="18" t="n">
        <v>2360</v>
      </c>
      <c r="G17" s="18" t="n">
        <v>6030</v>
      </c>
      <c r="H17" s="18" t="n">
        <v>470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1249</v>
      </c>
      <c r="D18" s="18" t="n">
        <v>15287</v>
      </c>
      <c r="E18" s="18" t="n">
        <v>7274</v>
      </c>
      <c r="F18" s="18" t="n">
        <v>2751</v>
      </c>
      <c r="G18" s="18" t="n">
        <v>5636</v>
      </c>
      <c r="H18" s="18" t="n">
        <v>301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25936</v>
      </c>
      <c r="D19" s="18" t="n">
        <v>12961</v>
      </c>
      <c r="E19" s="18" t="n">
        <v>6201</v>
      </c>
      <c r="F19" s="18" t="n">
        <v>2249</v>
      </c>
      <c r="G19" s="18" t="n">
        <v>4290</v>
      </c>
      <c r="H19" s="18" t="n">
        <v>235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17724</v>
      </c>
      <c r="D20" s="18" t="n">
        <v>8794</v>
      </c>
      <c r="E20" s="18" t="n">
        <v>4473</v>
      </c>
      <c r="F20" s="18" t="n">
        <v>1459</v>
      </c>
      <c r="G20" s="18" t="n">
        <v>2892</v>
      </c>
      <c r="H20" s="18" t="n">
        <v>106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7472</v>
      </c>
      <c r="D21" s="18" t="n">
        <v>3568</v>
      </c>
      <c r="E21" s="18" t="n">
        <v>2008</v>
      </c>
      <c r="F21" s="18" t="n">
        <v>604</v>
      </c>
      <c r="G21" s="18" t="n">
        <v>1230</v>
      </c>
      <c r="H21" s="18" t="n">
        <v>62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3361</v>
      </c>
      <c r="D22" s="18" t="n">
        <v>1561</v>
      </c>
      <c r="E22" s="18" t="n">
        <v>905</v>
      </c>
      <c r="F22" s="18" t="n">
        <v>310</v>
      </c>
      <c r="G22" s="18" t="n">
        <v>559</v>
      </c>
      <c r="H22" s="18" t="n">
        <v>26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10983</v>
      </c>
      <c r="D23" s="15" t="n">
        <f aca="false">SUM(D24:D42)</f>
        <v>48436</v>
      </c>
      <c r="E23" s="15" t="n">
        <f aca="false">SUM(E24:E42)</f>
        <v>27364</v>
      </c>
      <c r="F23" s="15" t="n">
        <f aca="false">SUM(F24:F42)</f>
        <v>7159</v>
      </c>
      <c r="G23" s="15" t="n">
        <f aca="false">SUM(G24:G42)</f>
        <v>17502</v>
      </c>
      <c r="H23" s="15" t="n">
        <f aca="false">SUM(H24:H42)</f>
        <v>10522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637</v>
      </c>
      <c r="D24" s="18" t="n">
        <v>3640</v>
      </c>
      <c r="E24" s="18" t="n">
        <v>390</v>
      </c>
      <c r="F24" s="18" t="n">
        <v>145</v>
      </c>
      <c r="G24" s="18" t="n">
        <v>237</v>
      </c>
      <c r="H24" s="18" t="n">
        <v>225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577</v>
      </c>
      <c r="D25" s="18" t="n">
        <v>2997</v>
      </c>
      <c r="E25" s="18" t="n">
        <v>533</v>
      </c>
      <c r="F25" s="18" t="n">
        <v>184</v>
      </c>
      <c r="G25" s="18" t="n">
        <v>344</v>
      </c>
      <c r="H25" s="18" t="n">
        <v>519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760</v>
      </c>
      <c r="D26" s="18" t="n">
        <v>2466</v>
      </c>
      <c r="E26" s="18" t="n">
        <v>1038</v>
      </c>
      <c r="F26" s="18" t="n">
        <v>260</v>
      </c>
      <c r="G26" s="18" t="n">
        <v>542</v>
      </c>
      <c r="H26" s="18" t="n">
        <v>45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5126</v>
      </c>
      <c r="D27" s="18" t="n">
        <v>1894</v>
      </c>
      <c r="E27" s="18" t="n">
        <v>1681</v>
      </c>
      <c r="F27" s="18" t="n">
        <v>302</v>
      </c>
      <c r="G27" s="18" t="n">
        <v>717</v>
      </c>
      <c r="H27" s="18" t="n">
        <v>53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6564</v>
      </c>
      <c r="D28" s="18" t="n">
        <v>2188</v>
      </c>
      <c r="E28" s="18" t="n">
        <v>2136</v>
      </c>
      <c r="F28" s="18" t="n">
        <v>371</v>
      </c>
      <c r="G28" s="18" t="n">
        <v>933</v>
      </c>
      <c r="H28" s="18" t="n">
        <v>936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8871</v>
      </c>
      <c r="D29" s="18" t="n">
        <v>2504</v>
      </c>
      <c r="E29" s="18" t="n">
        <v>2689</v>
      </c>
      <c r="F29" s="18" t="n">
        <v>441</v>
      </c>
      <c r="G29" s="18" t="n">
        <v>1447</v>
      </c>
      <c r="H29" s="18" t="n">
        <v>1790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9175</v>
      </c>
      <c r="D30" s="18" t="n">
        <v>2655</v>
      </c>
      <c r="E30" s="18" t="n">
        <v>2299</v>
      </c>
      <c r="F30" s="18" t="n">
        <v>543</v>
      </c>
      <c r="G30" s="18" t="n">
        <v>1825</v>
      </c>
      <c r="H30" s="18" t="n">
        <v>185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8911</v>
      </c>
      <c r="D31" s="18" t="n">
        <v>3005</v>
      </c>
      <c r="E31" s="18" t="n">
        <v>1965</v>
      </c>
      <c r="F31" s="18" t="n">
        <v>612</v>
      </c>
      <c r="G31" s="18" t="n">
        <v>1754</v>
      </c>
      <c r="H31" s="18" t="n">
        <v>157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9077</v>
      </c>
      <c r="D32" s="18" t="n">
        <v>3577</v>
      </c>
      <c r="E32" s="18" t="n">
        <v>2039</v>
      </c>
      <c r="F32" s="18" t="n">
        <v>698</v>
      </c>
      <c r="G32" s="18" t="n">
        <v>1707</v>
      </c>
      <c r="H32" s="18" t="n">
        <v>1056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8310</v>
      </c>
      <c r="D33" s="18" t="n">
        <v>3496</v>
      </c>
      <c r="E33" s="18" t="n">
        <v>1944</v>
      </c>
      <c r="F33" s="18" t="n">
        <v>669</v>
      </c>
      <c r="G33" s="18" t="n">
        <v>1544</v>
      </c>
      <c r="H33" s="18" t="n">
        <v>657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7026</v>
      </c>
      <c r="D34" s="18" t="n">
        <v>2955</v>
      </c>
      <c r="E34" s="18" t="n">
        <v>1761</v>
      </c>
      <c r="F34" s="18" t="n">
        <v>584</v>
      </c>
      <c r="G34" s="18" t="n">
        <v>1371</v>
      </c>
      <c r="H34" s="18" t="n">
        <v>355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6385</v>
      </c>
      <c r="D35" s="18" t="n">
        <v>2899</v>
      </c>
      <c r="E35" s="18" t="n">
        <v>1689</v>
      </c>
      <c r="F35" s="18" t="n">
        <v>493</v>
      </c>
      <c r="G35" s="18" t="n">
        <v>1088</v>
      </c>
      <c r="H35" s="18" t="n">
        <v>21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14</v>
      </c>
      <c r="D36" s="18" t="n">
        <v>2586</v>
      </c>
      <c r="E36" s="18" t="n">
        <v>1366</v>
      </c>
      <c r="F36" s="18" t="n">
        <v>446</v>
      </c>
      <c r="G36" s="18" t="n">
        <v>898</v>
      </c>
      <c r="H36" s="18" t="n">
        <v>118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4816</v>
      </c>
      <c r="D37" s="18" t="n">
        <v>2354</v>
      </c>
      <c r="E37" s="18" t="n">
        <v>1148</v>
      </c>
      <c r="F37" s="18" t="n">
        <v>348</v>
      </c>
      <c r="G37" s="18" t="n">
        <v>881</v>
      </c>
      <c r="H37" s="18" t="n">
        <v>85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5929</v>
      </c>
      <c r="D38" s="18" t="n">
        <v>3117</v>
      </c>
      <c r="E38" s="18" t="n">
        <v>1498</v>
      </c>
      <c r="F38" s="18" t="n">
        <v>387</v>
      </c>
      <c r="G38" s="18" t="n">
        <v>875</v>
      </c>
      <c r="H38" s="18" t="n">
        <v>52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5169</v>
      </c>
      <c r="D39" s="18" t="n">
        <v>2767</v>
      </c>
      <c r="E39" s="18" t="n">
        <v>1360</v>
      </c>
      <c r="F39" s="18" t="n">
        <v>328</v>
      </c>
      <c r="G39" s="18" t="n">
        <v>666</v>
      </c>
      <c r="H39" s="18" t="n">
        <v>48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3830</v>
      </c>
      <c r="D40" s="18" t="n">
        <v>2026</v>
      </c>
      <c r="E40" s="18" t="n">
        <v>1098</v>
      </c>
      <c r="F40" s="18" t="n">
        <v>216</v>
      </c>
      <c r="G40" s="18" t="n">
        <v>459</v>
      </c>
      <c r="H40" s="18" t="n">
        <v>31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1622</v>
      </c>
      <c r="D41" s="18" t="n">
        <v>896</v>
      </c>
      <c r="E41" s="18" t="n">
        <v>483</v>
      </c>
      <c r="F41" s="18" t="n">
        <v>82</v>
      </c>
      <c r="G41" s="18" t="n">
        <v>148</v>
      </c>
      <c r="H41" s="18" t="n">
        <v>13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784</v>
      </c>
      <c r="D42" s="23" t="n">
        <v>414</v>
      </c>
      <c r="E42" s="23" t="n">
        <v>247</v>
      </c>
      <c r="F42" s="23" t="n">
        <v>50</v>
      </c>
      <c r="G42" s="23" t="n">
        <v>66</v>
      </c>
      <c r="H42" s="23" t="n">
        <v>7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73069</v>
      </c>
      <c r="D4" s="15" t="n">
        <f aca="false">SUM(D5:D23)</f>
        <v>35915</v>
      </c>
      <c r="E4" s="15" t="n">
        <f aca="false">SUM(E5:E23)</f>
        <v>16444</v>
      </c>
      <c r="F4" s="15" t="n">
        <f aca="false">SUM(F5:F23)</f>
        <v>4600</v>
      </c>
      <c r="G4" s="15" t="n">
        <f aca="false">SUM(G5:G23)</f>
        <v>8932</v>
      </c>
      <c r="H4" s="15" t="n">
        <f aca="false">SUM(H5:H23)</f>
        <v>717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G5+F5+H5</f>
        <v>2728</v>
      </c>
      <c r="D5" s="18" t="n">
        <v>2043</v>
      </c>
      <c r="E5" s="18" t="n">
        <v>285</v>
      </c>
      <c r="F5" s="18" t="n">
        <v>112</v>
      </c>
      <c r="G5" s="18" t="n">
        <v>130</v>
      </c>
      <c r="H5" s="18" t="n">
        <v>158</v>
      </c>
    </row>
    <row r="6" s="17" customFormat="true" ht="14.15" hidden="false" customHeight="true" outlineLevel="0" collapsed="false">
      <c r="B6" s="19" t="s">
        <v>16</v>
      </c>
      <c r="C6" s="18" t="n">
        <f aca="false">D6+E6+G6+F6+H6</f>
        <v>2952</v>
      </c>
      <c r="D6" s="18" t="n">
        <v>1809</v>
      </c>
      <c r="E6" s="18" t="n">
        <v>427</v>
      </c>
      <c r="F6" s="18" t="n">
        <v>174</v>
      </c>
      <c r="G6" s="18" t="n">
        <v>204</v>
      </c>
      <c r="H6" s="18" t="n">
        <v>338</v>
      </c>
    </row>
    <row r="7" s="17" customFormat="true" ht="14.15" hidden="false" customHeight="true" outlineLevel="0" collapsed="false">
      <c r="B7" s="17" t="s">
        <v>17</v>
      </c>
      <c r="C7" s="18" t="n">
        <f aca="false">D7+E7+G7+F7+H7</f>
        <v>3185</v>
      </c>
      <c r="D7" s="18" t="n">
        <v>1522</v>
      </c>
      <c r="E7" s="18" t="n">
        <v>863</v>
      </c>
      <c r="F7" s="18" t="n">
        <v>284</v>
      </c>
      <c r="G7" s="18" t="n">
        <v>214</v>
      </c>
      <c r="H7" s="18" t="n">
        <v>302</v>
      </c>
    </row>
    <row r="8" s="17" customFormat="true" ht="14.15" hidden="false" customHeight="true" outlineLevel="0" collapsed="false">
      <c r="C8" s="18" t="n">
        <f aca="false">D8+E8+G8+F8+H8</f>
        <v>3698</v>
      </c>
      <c r="D8" s="18" t="n">
        <v>1069</v>
      </c>
      <c r="E8" s="18" t="n">
        <v>1343</v>
      </c>
      <c r="F8" s="18" t="n">
        <v>585</v>
      </c>
      <c r="G8" s="18" t="n">
        <v>299</v>
      </c>
      <c r="H8" s="18" t="n">
        <v>402</v>
      </c>
    </row>
    <row r="9" s="17" customFormat="true" ht="19" hidden="false" customHeight="true" outlineLevel="0" collapsed="false">
      <c r="B9" s="17" t="s">
        <v>34</v>
      </c>
      <c r="C9" s="18" t="n">
        <f aca="false">D9+E9+G9+F9+H9</f>
        <v>4445</v>
      </c>
      <c r="D9" s="18" t="n">
        <v>1208</v>
      </c>
      <c r="E9" s="18" t="n">
        <v>1330</v>
      </c>
      <c r="F9" s="18" t="n">
        <v>640</v>
      </c>
      <c r="G9" s="18" t="n">
        <v>390</v>
      </c>
      <c r="H9" s="18" t="n">
        <v>877</v>
      </c>
    </row>
    <row r="10" s="17" customFormat="true" ht="14.15" hidden="false" customHeight="true" outlineLevel="0" collapsed="false">
      <c r="B10" s="17" t="s">
        <v>19</v>
      </c>
      <c r="C10" s="18" t="n">
        <f aca="false">D10+E10+G10+F10+H10</f>
        <v>5457</v>
      </c>
      <c r="D10" s="18" t="n">
        <v>1403</v>
      </c>
      <c r="E10" s="18" t="n">
        <v>1546</v>
      </c>
      <c r="F10" s="18" t="n">
        <v>518</v>
      </c>
      <c r="G10" s="18" t="n">
        <v>679</v>
      </c>
      <c r="H10" s="18" t="n">
        <v>1311</v>
      </c>
    </row>
    <row r="11" s="17" customFormat="true" ht="14.15" hidden="false" customHeight="true" outlineLevel="0" collapsed="false">
      <c r="B11" s="19" t="s">
        <v>20</v>
      </c>
      <c r="C11" s="18" t="n">
        <f aca="false">D11+E11+G11+F11+H11</f>
        <v>5540</v>
      </c>
      <c r="D11" s="18" t="n">
        <v>1555</v>
      </c>
      <c r="E11" s="18" t="n">
        <v>1390</v>
      </c>
      <c r="F11" s="18" t="n">
        <v>446</v>
      </c>
      <c r="G11" s="18" t="n">
        <v>903</v>
      </c>
      <c r="H11" s="18" t="n">
        <v>1246</v>
      </c>
    </row>
    <row r="12" s="17" customFormat="true" ht="14.15" hidden="false" customHeight="true" outlineLevel="0" collapsed="false">
      <c r="B12" s="17" t="s">
        <v>21</v>
      </c>
      <c r="C12" s="18" t="n">
        <f aca="false">D12+E12+G12+F12+H12</f>
        <v>5471</v>
      </c>
      <c r="D12" s="18" t="n">
        <v>2139</v>
      </c>
      <c r="E12" s="18" t="n">
        <v>1232</v>
      </c>
      <c r="F12" s="18" t="n">
        <v>354</v>
      </c>
      <c r="G12" s="18" t="n">
        <v>814</v>
      </c>
      <c r="H12" s="18" t="n">
        <v>932</v>
      </c>
    </row>
    <row r="13" s="17" customFormat="true" ht="14.15" hidden="false" customHeight="true" outlineLevel="0" collapsed="false">
      <c r="B13" s="17" t="s">
        <v>22</v>
      </c>
      <c r="C13" s="18" t="n">
        <f aca="false">D13+E13+G13+F13+H13</f>
        <v>5834</v>
      </c>
      <c r="D13" s="18" t="n">
        <v>2839</v>
      </c>
      <c r="E13" s="18" t="n">
        <v>1203</v>
      </c>
      <c r="F13" s="18" t="n">
        <v>320</v>
      </c>
      <c r="G13" s="18" t="n">
        <v>812</v>
      </c>
      <c r="H13" s="18" t="n">
        <v>660</v>
      </c>
    </row>
    <row r="14" s="17" customFormat="true" ht="19" hidden="false" customHeight="true" outlineLevel="0" collapsed="false">
      <c r="B14" s="17" t="s">
        <v>23</v>
      </c>
      <c r="C14" s="18" t="n">
        <f aca="false">D14+E14+G14+F14+H14</f>
        <v>5591</v>
      </c>
      <c r="D14" s="18" t="n">
        <v>2804</v>
      </c>
      <c r="E14" s="18" t="n">
        <v>1230</v>
      </c>
      <c r="F14" s="18" t="n">
        <v>285</v>
      </c>
      <c r="G14" s="18" t="n">
        <v>828</v>
      </c>
      <c r="H14" s="18" t="n">
        <v>444</v>
      </c>
    </row>
    <row r="15" s="17" customFormat="true" ht="14.15" hidden="false" customHeight="true" outlineLevel="0" collapsed="false">
      <c r="B15" s="17" t="s">
        <v>24</v>
      </c>
      <c r="C15" s="18" t="n">
        <f aca="false">D15+E15+G15+F15+H15</f>
        <v>4417</v>
      </c>
      <c r="D15" s="18" t="n">
        <v>2214</v>
      </c>
      <c r="E15" s="18" t="n">
        <v>969</v>
      </c>
      <c r="F15" s="18" t="n">
        <v>219</v>
      </c>
      <c r="G15" s="18" t="n">
        <v>780</v>
      </c>
      <c r="H15" s="18" t="n">
        <v>235</v>
      </c>
    </row>
    <row r="16" s="17" customFormat="true" ht="14.15" hidden="false" customHeight="true" outlineLevel="0" collapsed="false">
      <c r="B16" s="19" t="s">
        <v>25</v>
      </c>
      <c r="C16" s="18" t="n">
        <f aca="false">D16+E16+G16+F16+H16</f>
        <v>3861</v>
      </c>
      <c r="D16" s="18" t="n">
        <v>2223</v>
      </c>
      <c r="E16" s="18" t="n">
        <v>789</v>
      </c>
      <c r="F16" s="18" t="n">
        <v>162</v>
      </c>
      <c r="G16" s="18" t="n">
        <v>576</v>
      </c>
      <c r="H16" s="18" t="n">
        <v>111</v>
      </c>
    </row>
    <row r="17" s="17" customFormat="true" ht="14.15" hidden="false" customHeight="true" outlineLevel="0" collapsed="false">
      <c r="B17" s="17" t="s">
        <v>26</v>
      </c>
      <c r="C17" s="18" t="n">
        <f aca="false">D17+E17+G17+F17+H17</f>
        <v>3417</v>
      </c>
      <c r="D17" s="18" t="n">
        <v>2099</v>
      </c>
      <c r="E17" s="18" t="n">
        <v>648</v>
      </c>
      <c r="F17" s="18" t="n">
        <v>96</v>
      </c>
      <c r="G17" s="18" t="n">
        <v>512</v>
      </c>
      <c r="H17" s="18" t="n">
        <v>62</v>
      </c>
    </row>
    <row r="18" s="17" customFormat="true" ht="14.15" hidden="false" customHeight="true" outlineLevel="0" collapsed="false">
      <c r="B18" s="17" t="s">
        <v>27</v>
      </c>
      <c r="C18" s="18" t="n">
        <f aca="false">D18+E18+G18+F18+H18</f>
        <v>3351</v>
      </c>
      <c r="D18" s="18" t="n">
        <v>2045</v>
      </c>
      <c r="E18" s="18" t="n">
        <v>632</v>
      </c>
      <c r="F18" s="18" t="n">
        <v>99</v>
      </c>
      <c r="G18" s="18" t="n">
        <v>545</v>
      </c>
      <c r="H18" s="18" t="n">
        <v>30</v>
      </c>
    </row>
    <row r="19" s="17" customFormat="true" ht="19" hidden="false" customHeight="true" outlineLevel="0" collapsed="false">
      <c r="B19" s="17" t="s">
        <v>28</v>
      </c>
      <c r="C19" s="18" t="n">
        <f aca="false">D19+E19+G19+F19+H19</f>
        <v>4434</v>
      </c>
      <c r="D19" s="18" t="n">
        <v>2995</v>
      </c>
      <c r="E19" s="18" t="n">
        <v>835</v>
      </c>
      <c r="F19" s="18" t="n">
        <v>96</v>
      </c>
      <c r="G19" s="18" t="n">
        <v>486</v>
      </c>
      <c r="H19" s="18" t="n">
        <v>22</v>
      </c>
    </row>
    <row r="20" s="17" customFormat="true" ht="14.15" hidden="false" customHeight="true" outlineLevel="0" collapsed="false">
      <c r="B20" s="17" t="s">
        <v>29</v>
      </c>
      <c r="C20" s="18" t="n">
        <f aca="false">D20+E20+G20+F20+H20</f>
        <v>4145</v>
      </c>
      <c r="D20" s="18" t="n">
        <v>2887</v>
      </c>
      <c r="E20" s="18" t="n">
        <v>779</v>
      </c>
      <c r="F20" s="18" t="n">
        <v>107</v>
      </c>
      <c r="G20" s="18" t="n">
        <v>351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D21+E21+G21+F21+H21</f>
        <v>2795</v>
      </c>
      <c r="D21" s="18" t="n">
        <v>1904</v>
      </c>
      <c r="E21" s="18" t="n">
        <v>556</v>
      </c>
      <c r="F21" s="18" t="n">
        <v>63</v>
      </c>
      <c r="G21" s="18" t="n">
        <v>255</v>
      </c>
      <c r="H21" s="18" t="n">
        <v>17</v>
      </c>
    </row>
    <row r="22" s="17" customFormat="true" ht="14.15" hidden="false" customHeight="true" outlineLevel="0" collapsed="false">
      <c r="B22" s="17" t="s">
        <v>31</v>
      </c>
      <c r="C22" s="18" t="n">
        <f aca="false">D22+E22+G22+F22+H22</f>
        <v>1158</v>
      </c>
      <c r="D22" s="18" t="n">
        <v>768</v>
      </c>
      <c r="E22" s="18" t="n">
        <v>264</v>
      </c>
      <c r="F22" s="18" t="n">
        <v>23</v>
      </c>
      <c r="G22" s="18" t="n">
        <v>97</v>
      </c>
      <c r="H22" s="18" t="n">
        <v>6</v>
      </c>
    </row>
    <row r="23" s="17" customFormat="true" ht="14.15" hidden="false" customHeight="true" outlineLevel="0" collapsed="false">
      <c r="B23" s="17" t="s">
        <v>32</v>
      </c>
      <c r="C23" s="18" t="n">
        <f aca="false">D23+E23+G23+F23+H23</f>
        <v>590</v>
      </c>
      <c r="D23" s="18" t="n">
        <v>389</v>
      </c>
      <c r="E23" s="18" t="n">
        <v>123</v>
      </c>
      <c r="F23" s="18" t="n">
        <v>17</v>
      </c>
      <c r="G23" s="18" t="n">
        <v>57</v>
      </c>
      <c r="H23" s="18" t="n">
        <v>4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52607</v>
      </c>
      <c r="D24" s="15" t="n">
        <f aca="false">SUM(D25:D43)</f>
        <v>232793</v>
      </c>
      <c r="E24" s="15" t="n">
        <f aca="false">SUM(E25:E43)</f>
        <v>84691</v>
      </c>
      <c r="F24" s="15" t="n">
        <f aca="false">SUM(F25:F43)</f>
        <v>23405</v>
      </c>
      <c r="G24" s="15" t="n">
        <f aca="false">SUM(G25:G43)</f>
        <v>66711</v>
      </c>
      <c r="H24" s="15" t="n">
        <f aca="false">SUM(H25:H43)</f>
        <v>45007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G25+F25+H25</f>
        <v>21037</v>
      </c>
      <c r="D25" s="18" t="n">
        <v>18173</v>
      </c>
      <c r="E25" s="18" t="n">
        <v>1518</v>
      </c>
      <c r="F25" s="18" t="n">
        <v>48</v>
      </c>
      <c r="G25" s="18" t="n">
        <v>573</v>
      </c>
      <c r="H25" s="18" t="n">
        <v>725</v>
      </c>
    </row>
    <row r="26" s="17" customFormat="true" ht="14.15" hidden="false" customHeight="true" outlineLevel="0" collapsed="false">
      <c r="B26" s="19" t="s">
        <v>16</v>
      </c>
      <c r="C26" s="18" t="n">
        <f aca="false">D26+E26+G26+F26+H26</f>
        <v>19955</v>
      </c>
      <c r="D26" s="18" t="n">
        <v>14994</v>
      </c>
      <c r="E26" s="18" t="n">
        <v>1983</v>
      </c>
      <c r="F26" s="18" t="n">
        <v>114</v>
      </c>
      <c r="G26" s="18" t="n">
        <v>820</v>
      </c>
      <c r="H26" s="18" t="n">
        <v>2044</v>
      </c>
    </row>
    <row r="27" s="17" customFormat="true" ht="14.15" hidden="false" customHeight="true" outlineLevel="0" collapsed="false">
      <c r="B27" s="20" t="s">
        <v>17</v>
      </c>
      <c r="C27" s="18" t="n">
        <f aca="false">D27+E27+G27+F27+H27</f>
        <v>19918</v>
      </c>
      <c r="D27" s="18" t="n">
        <v>13196</v>
      </c>
      <c r="E27" s="18" t="n">
        <v>3313</v>
      </c>
      <c r="F27" s="18" t="n">
        <v>160</v>
      </c>
      <c r="G27" s="18" t="n">
        <v>1124</v>
      </c>
      <c r="H27" s="18" t="n">
        <v>2125</v>
      </c>
    </row>
    <row r="28" s="17" customFormat="true" ht="14.15" hidden="false" customHeight="true" outlineLevel="0" collapsed="false">
      <c r="B28" s="17" t="s">
        <v>18</v>
      </c>
      <c r="C28" s="18" t="n">
        <f aca="false">D28+E28+G28+F28+H28</f>
        <v>21974</v>
      </c>
      <c r="D28" s="18" t="n">
        <v>13239</v>
      </c>
      <c r="E28" s="18" t="n">
        <v>4494</v>
      </c>
      <c r="F28" s="18" t="n">
        <v>189</v>
      </c>
      <c r="G28" s="18" t="n">
        <v>1512</v>
      </c>
      <c r="H28" s="18" t="n">
        <v>2540</v>
      </c>
    </row>
    <row r="29" s="17" customFormat="true" ht="19" hidden="false" customHeight="true" outlineLevel="0" collapsed="false">
      <c r="B29" s="17" t="s">
        <v>34</v>
      </c>
      <c r="C29" s="18" t="n">
        <f aca="false">D29+E29+G29+F29+H29</f>
        <v>28263</v>
      </c>
      <c r="D29" s="18" t="n">
        <v>15949</v>
      </c>
      <c r="E29" s="18" t="n">
        <v>5222</v>
      </c>
      <c r="F29" s="18" t="n">
        <v>375</v>
      </c>
      <c r="G29" s="18" t="n">
        <v>2287</v>
      </c>
      <c r="H29" s="18" t="n">
        <v>4430</v>
      </c>
    </row>
    <row r="30" s="17" customFormat="true" ht="14.15" hidden="false" customHeight="true" outlineLevel="0" collapsed="false">
      <c r="B30" s="17" t="s">
        <v>19</v>
      </c>
      <c r="C30" s="18" t="n">
        <f aca="false">D30+E30+G30+F30+H30</f>
        <v>38393</v>
      </c>
      <c r="D30" s="18" t="n">
        <v>19952</v>
      </c>
      <c r="E30" s="18" t="n">
        <v>6657</v>
      </c>
      <c r="F30" s="18" t="n">
        <v>573</v>
      </c>
      <c r="G30" s="18" t="n">
        <v>3794</v>
      </c>
      <c r="H30" s="18" t="n">
        <v>7417</v>
      </c>
    </row>
    <row r="31" s="17" customFormat="true" ht="14.15" hidden="false" customHeight="true" outlineLevel="0" collapsed="false">
      <c r="B31" s="19" t="s">
        <v>20</v>
      </c>
      <c r="C31" s="18" t="n">
        <f aca="false">D31+E31+G31+F31+H31</f>
        <v>41178</v>
      </c>
      <c r="D31" s="18" t="n">
        <v>20647</v>
      </c>
      <c r="E31" s="18" t="n">
        <v>6982</v>
      </c>
      <c r="F31" s="18" t="n">
        <v>764</v>
      </c>
      <c r="G31" s="18" t="n">
        <v>5210</v>
      </c>
      <c r="H31" s="18" t="n">
        <v>7575</v>
      </c>
    </row>
    <row r="32" s="17" customFormat="true" ht="14.15" hidden="false" customHeight="true" outlineLevel="0" collapsed="false">
      <c r="B32" s="17" t="s">
        <v>21</v>
      </c>
      <c r="C32" s="18" t="n">
        <f aca="false">D32+E32+G32+F32+H32</f>
        <v>38853</v>
      </c>
      <c r="D32" s="18" t="n">
        <v>19080</v>
      </c>
      <c r="E32" s="18" t="n">
        <v>6172</v>
      </c>
      <c r="F32" s="18" t="n">
        <v>1213</v>
      </c>
      <c r="G32" s="18" t="n">
        <v>5489</v>
      </c>
      <c r="H32" s="18" t="n">
        <v>6899</v>
      </c>
    </row>
    <row r="33" s="17" customFormat="true" ht="14.15" hidden="false" customHeight="true" outlineLevel="0" collapsed="false">
      <c r="B33" s="17" t="s">
        <v>22</v>
      </c>
      <c r="C33" s="18" t="n">
        <f aca="false">D33+E33+G33+F33+H33</f>
        <v>36561</v>
      </c>
      <c r="D33" s="18" t="n">
        <v>17785</v>
      </c>
      <c r="E33" s="18" t="n">
        <v>6182</v>
      </c>
      <c r="F33" s="18" t="n">
        <v>1923</v>
      </c>
      <c r="G33" s="18" t="n">
        <v>6127</v>
      </c>
      <c r="H33" s="18" t="n">
        <v>4544</v>
      </c>
    </row>
    <row r="34" s="17" customFormat="true" ht="19" hidden="false" customHeight="true" outlineLevel="0" collapsed="false">
      <c r="B34" s="17" t="s">
        <v>23</v>
      </c>
      <c r="C34" s="18" t="n">
        <f aca="false">D34+E34+G34+F34+H34</f>
        <v>33292</v>
      </c>
      <c r="D34" s="18" t="n">
        <v>15157</v>
      </c>
      <c r="E34" s="18" t="n">
        <v>6241</v>
      </c>
      <c r="F34" s="18" t="n">
        <v>2526</v>
      </c>
      <c r="G34" s="18" t="n">
        <v>6505</v>
      </c>
      <c r="H34" s="18" t="n">
        <v>2863</v>
      </c>
    </row>
    <row r="35" s="17" customFormat="true" ht="14.15" hidden="false" customHeight="true" outlineLevel="0" collapsed="false">
      <c r="B35" s="17" t="s">
        <v>24</v>
      </c>
      <c r="C35" s="18" t="n">
        <f aca="false">D35+E35+G35+F35+H35</f>
        <v>28364</v>
      </c>
      <c r="D35" s="18" t="n">
        <v>11744</v>
      </c>
      <c r="E35" s="18" t="n">
        <v>6306</v>
      </c>
      <c r="F35" s="18" t="n">
        <v>2668</v>
      </c>
      <c r="G35" s="18" t="n">
        <v>6046</v>
      </c>
      <c r="H35" s="18" t="n">
        <v>1600</v>
      </c>
    </row>
    <row r="36" s="17" customFormat="true" ht="14.15" hidden="false" customHeight="true" outlineLevel="0" collapsed="false">
      <c r="B36" s="19" t="s">
        <v>25</v>
      </c>
      <c r="C36" s="18" t="n">
        <f aca="false">D36+E36+G36+F36+H36</f>
        <v>26666</v>
      </c>
      <c r="D36" s="18" t="n">
        <v>10980</v>
      </c>
      <c r="E36" s="18" t="n">
        <v>6192</v>
      </c>
      <c r="F36" s="18" t="n">
        <v>2641</v>
      </c>
      <c r="G36" s="18" t="n">
        <v>5948</v>
      </c>
      <c r="H36" s="18" t="n">
        <v>905</v>
      </c>
    </row>
    <row r="37" s="17" customFormat="true" ht="14.15" hidden="false" customHeight="true" outlineLevel="0" collapsed="false">
      <c r="B37" s="17" t="s">
        <v>26</v>
      </c>
      <c r="C37" s="18" t="n">
        <f aca="false">D37+E37+G37+F37+H37</f>
        <v>23662</v>
      </c>
      <c r="D37" s="18" t="n">
        <v>9894</v>
      </c>
      <c r="E37" s="18" t="n">
        <v>5473</v>
      </c>
      <c r="F37" s="18" t="n">
        <v>2294</v>
      </c>
      <c r="G37" s="18" t="n">
        <v>5525</v>
      </c>
      <c r="H37" s="18" t="n">
        <v>476</v>
      </c>
    </row>
    <row r="38" s="17" customFormat="true" ht="14.15" hidden="false" customHeight="true" outlineLevel="0" collapsed="false">
      <c r="B38" s="17" t="s">
        <v>27</v>
      </c>
      <c r="C38" s="18" t="n">
        <f aca="false">D38+E38+G38+F38+H38</f>
        <v>19205</v>
      </c>
      <c r="D38" s="18" t="n">
        <v>7995</v>
      </c>
      <c r="E38" s="18" t="n">
        <v>4338</v>
      </c>
      <c r="F38" s="18" t="n">
        <v>1913</v>
      </c>
      <c r="G38" s="18" t="n">
        <v>4604</v>
      </c>
      <c r="H38" s="18" t="n">
        <v>355</v>
      </c>
    </row>
    <row r="39" s="17" customFormat="true" ht="19" hidden="false" customHeight="true" outlineLevel="0" collapsed="false">
      <c r="B39" s="17" t="s">
        <v>28</v>
      </c>
      <c r="C39" s="18" t="n">
        <f aca="false">D39+E39+G39+F39+H39</f>
        <v>20886</v>
      </c>
      <c r="D39" s="18" t="n">
        <v>9175</v>
      </c>
      <c r="E39" s="18" t="n">
        <v>4941</v>
      </c>
      <c r="F39" s="18" t="n">
        <v>2268</v>
      </c>
      <c r="G39" s="18" t="n">
        <v>4275</v>
      </c>
      <c r="H39" s="18" t="n">
        <v>227</v>
      </c>
    </row>
    <row r="40" s="17" customFormat="true" ht="14.15" hidden="false" customHeight="true" outlineLevel="0" collapsed="false">
      <c r="B40" s="17" t="s">
        <v>29</v>
      </c>
      <c r="C40" s="18" t="n">
        <f aca="false">D40+E40+G40+F40+H40</f>
        <v>16622</v>
      </c>
      <c r="D40" s="18" t="n">
        <v>7307</v>
      </c>
      <c r="E40" s="18" t="n">
        <v>4062</v>
      </c>
      <c r="F40" s="18" t="n">
        <v>1814</v>
      </c>
      <c r="G40" s="18" t="n">
        <v>3273</v>
      </c>
      <c r="H40" s="18" t="n">
        <v>166</v>
      </c>
    </row>
    <row r="41" s="17" customFormat="true" ht="14.15" hidden="false" customHeight="true" outlineLevel="0" collapsed="false">
      <c r="B41" s="19" t="s">
        <v>30</v>
      </c>
      <c r="C41" s="18" t="n">
        <f aca="false">D41+E41+G41+F41+H41</f>
        <v>11099</v>
      </c>
      <c r="D41" s="18" t="n">
        <v>4864</v>
      </c>
      <c r="E41" s="18" t="n">
        <v>2819</v>
      </c>
      <c r="F41" s="18" t="n">
        <v>1180</v>
      </c>
      <c r="G41" s="18" t="n">
        <v>2178</v>
      </c>
      <c r="H41" s="18" t="n">
        <v>58</v>
      </c>
    </row>
    <row r="42" s="17" customFormat="true" ht="14.15" hidden="false" customHeight="true" outlineLevel="0" collapsed="false">
      <c r="B42" s="17" t="s">
        <v>31</v>
      </c>
      <c r="C42" s="18" t="n">
        <f aca="false">D42+E42+G42+F42+H42</f>
        <v>4692</v>
      </c>
      <c r="D42" s="18" t="n">
        <v>1904</v>
      </c>
      <c r="E42" s="18" t="n">
        <v>1261</v>
      </c>
      <c r="F42" s="18" t="n">
        <v>499</v>
      </c>
      <c r="G42" s="18" t="n">
        <v>985</v>
      </c>
      <c r="H42" s="18" t="n">
        <v>43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G43+F43+H43</f>
        <v>1987</v>
      </c>
      <c r="D43" s="28" t="n">
        <v>758</v>
      </c>
      <c r="E43" s="28" t="n">
        <v>535</v>
      </c>
      <c r="F43" s="28" t="n">
        <v>243</v>
      </c>
      <c r="G43" s="28" t="n">
        <v>436</v>
      </c>
      <c r="H43" s="28" t="n">
        <v>15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2)</f>
        <v>640812</v>
      </c>
      <c r="D3" s="15" t="n">
        <f aca="false">SUM(D4:D22)</f>
        <v>307308</v>
      </c>
      <c r="E3" s="15" t="n">
        <f aca="false">SUM(E4:E22)</f>
        <v>141352</v>
      </c>
      <c r="F3" s="15" t="n">
        <f aca="false">SUM(F4:F22)</f>
        <v>40331</v>
      </c>
      <c r="G3" s="15" t="n">
        <f aca="false">SUM(G4:G22)</f>
        <v>100217</v>
      </c>
      <c r="H3" s="15" t="n">
        <f aca="false">SUM(H4:H22)</f>
        <v>51604</v>
      </c>
    </row>
    <row r="4" s="17" customFormat="true" ht="14.15" hidden="false" customHeight="true" outlineLevel="0" collapsed="false">
      <c r="B4" s="17" t="s">
        <v>15</v>
      </c>
      <c r="C4" s="18" t="n">
        <f aca="false">D4+E4+F4+G4+H4</f>
        <v>26711</v>
      </c>
      <c r="D4" s="18" t="n">
        <v>22433</v>
      </c>
      <c r="E4" s="18" t="n">
        <v>2005</v>
      </c>
      <c r="F4" s="18" t="n">
        <v>309</v>
      </c>
      <c r="G4" s="18" t="n">
        <v>792</v>
      </c>
      <c r="H4" s="18" t="n">
        <v>1172</v>
      </c>
    </row>
    <row r="5" s="17" customFormat="true" ht="14.15" hidden="false" customHeight="true" outlineLevel="0" collapsed="false">
      <c r="B5" s="19" t="s">
        <v>16</v>
      </c>
      <c r="C5" s="18" t="n">
        <f aca="false">D5+E5+F5+G5+H5</f>
        <v>25751</v>
      </c>
      <c r="D5" s="18" t="n">
        <v>18552</v>
      </c>
      <c r="E5" s="18" t="n">
        <v>2752</v>
      </c>
      <c r="F5" s="18" t="n">
        <v>436</v>
      </c>
      <c r="G5" s="18" t="n">
        <v>1265</v>
      </c>
      <c r="H5" s="18" t="n">
        <v>2746</v>
      </c>
    </row>
    <row r="6" s="17" customFormat="true" ht="14.15" hidden="false" customHeight="true" outlineLevel="0" collapsed="false">
      <c r="B6" s="20" t="s">
        <v>17</v>
      </c>
      <c r="C6" s="18" t="n">
        <f aca="false">D6+E6+F6+G6+H6</f>
        <v>26957</v>
      </c>
      <c r="D6" s="18" t="n">
        <v>16625</v>
      </c>
      <c r="E6" s="18" t="n">
        <v>5006</v>
      </c>
      <c r="F6" s="18" t="n">
        <v>676</v>
      </c>
      <c r="G6" s="18" t="n">
        <v>1798</v>
      </c>
      <c r="H6" s="18" t="n">
        <v>2852</v>
      </c>
    </row>
    <row r="7" s="17" customFormat="true" ht="14.15" hidden="false" customHeight="true" outlineLevel="0" collapsed="false">
      <c r="B7" s="17" t="s">
        <v>18</v>
      </c>
      <c r="C7" s="18" t="n">
        <f aca="false">D7+E7+F7+G7+H7</f>
        <v>29170</v>
      </c>
      <c r="D7" s="18" t="n">
        <v>15591</v>
      </c>
      <c r="E7" s="18" t="n">
        <v>6952</v>
      </c>
      <c r="F7" s="18" t="n">
        <v>1045</v>
      </c>
      <c r="G7" s="18" t="n">
        <v>2312</v>
      </c>
      <c r="H7" s="18" t="n">
        <v>3270</v>
      </c>
    </row>
    <row r="8" s="17" customFormat="true" ht="19" hidden="false" customHeight="true" outlineLevel="0" collapsed="false">
      <c r="C8" s="18" t="n">
        <f aca="false">D8+E8+F8+G8+H8</f>
        <v>36553</v>
      </c>
      <c r="D8" s="18" t="n">
        <v>18010</v>
      </c>
      <c r="E8" s="18" t="n">
        <v>7963</v>
      </c>
      <c r="F8" s="18" t="n">
        <v>1320</v>
      </c>
      <c r="G8" s="18" t="n">
        <v>3414</v>
      </c>
      <c r="H8" s="18" t="n">
        <v>5846</v>
      </c>
    </row>
    <row r="9" s="17" customFormat="true" ht="14.15" hidden="false" customHeight="true" outlineLevel="0" collapsed="false">
      <c r="B9" s="17" t="s">
        <v>19</v>
      </c>
      <c r="C9" s="18" t="n">
        <f aca="false">D9+E9+F9+G9+H9</f>
        <v>47565</v>
      </c>
      <c r="D9" s="18" t="n">
        <v>22347</v>
      </c>
      <c r="E9" s="18" t="n">
        <v>9800</v>
      </c>
      <c r="F9" s="18" t="n">
        <v>1561</v>
      </c>
      <c r="G9" s="18" t="n">
        <v>5774</v>
      </c>
      <c r="H9" s="18" t="n">
        <v>8083</v>
      </c>
    </row>
    <row r="10" s="17" customFormat="true" ht="14.15" hidden="false" customHeight="true" outlineLevel="0" collapsed="false">
      <c r="B10" s="19" t="s">
        <v>20</v>
      </c>
      <c r="C10" s="18" t="n">
        <f aca="false">D10+E10+F10+G10+H10</f>
        <v>49325</v>
      </c>
      <c r="D10" s="18" t="n">
        <v>23228</v>
      </c>
      <c r="E10" s="18" t="n">
        <v>9436</v>
      </c>
      <c r="F10" s="18" t="n">
        <v>1977</v>
      </c>
      <c r="G10" s="18" t="n">
        <v>7173</v>
      </c>
      <c r="H10" s="18" t="n">
        <v>7511</v>
      </c>
    </row>
    <row r="11" s="17" customFormat="true" ht="14.15" hidden="false" customHeight="true" outlineLevel="0" collapsed="false">
      <c r="B11" s="17" t="s">
        <v>21</v>
      </c>
      <c r="C11" s="18" t="n">
        <f aca="false">D11+E11+F11+G11+H11</f>
        <v>48245</v>
      </c>
      <c r="D11" s="18" t="n">
        <v>22428</v>
      </c>
      <c r="E11" s="18" t="n">
        <v>8974</v>
      </c>
      <c r="F11" s="18" t="n">
        <v>2413</v>
      </c>
      <c r="G11" s="18" t="n">
        <v>8017</v>
      </c>
      <c r="H11" s="18" t="n">
        <v>6413</v>
      </c>
    </row>
    <row r="12" s="17" customFormat="true" ht="14.15" hidden="false" customHeight="true" outlineLevel="0" collapsed="false">
      <c r="B12" s="17" t="s">
        <v>22</v>
      </c>
      <c r="C12" s="18" t="n">
        <f aca="false">D12+E12+F12+G12+H12</f>
        <v>47722</v>
      </c>
      <c r="D12" s="18" t="n">
        <v>21972</v>
      </c>
      <c r="E12" s="18" t="n">
        <v>9609</v>
      </c>
      <c r="F12" s="18" t="n">
        <v>3104</v>
      </c>
      <c r="G12" s="18" t="n">
        <v>8326</v>
      </c>
      <c r="H12" s="18" t="n">
        <v>4711</v>
      </c>
    </row>
    <row r="13" s="17" customFormat="true" ht="19" hidden="false" customHeight="true" outlineLevel="0" collapsed="false">
      <c r="B13" s="17" t="s">
        <v>23</v>
      </c>
      <c r="C13" s="18" t="n">
        <f aca="false">D13+E13+F13+G13+H13</f>
        <v>44897</v>
      </c>
      <c r="D13" s="18" t="n">
        <v>18838</v>
      </c>
      <c r="E13" s="18" t="n">
        <v>10357</v>
      </c>
      <c r="F13" s="18" t="n">
        <v>3610</v>
      </c>
      <c r="G13" s="18" t="n">
        <v>8880</v>
      </c>
      <c r="H13" s="18" t="n">
        <v>3212</v>
      </c>
    </row>
    <row r="14" s="17" customFormat="true" ht="14.15" hidden="false" customHeight="true" outlineLevel="0" collapsed="false">
      <c r="B14" s="17" t="s">
        <v>24</v>
      </c>
      <c r="C14" s="18" t="n">
        <f aca="false">D14+E14+F14+G14+H14</f>
        <v>38897</v>
      </c>
      <c r="D14" s="18" t="n">
        <v>15319</v>
      </c>
      <c r="E14" s="18" t="n">
        <v>9609</v>
      </c>
      <c r="F14" s="18" t="n">
        <v>3625</v>
      </c>
      <c r="G14" s="18" t="n">
        <v>8305</v>
      </c>
      <c r="H14" s="18" t="n">
        <v>2039</v>
      </c>
    </row>
    <row r="15" s="17" customFormat="true" ht="14.15" hidden="false" customHeight="true" outlineLevel="0" collapsed="false">
      <c r="B15" s="19" t="s">
        <v>25</v>
      </c>
      <c r="C15" s="18" t="n">
        <f aca="false">D15+E15+F15+G15+H15</f>
        <v>37087</v>
      </c>
      <c r="D15" s="18" t="n">
        <v>14751</v>
      </c>
      <c r="E15" s="18" t="n">
        <v>9445</v>
      </c>
      <c r="F15" s="18" t="n">
        <v>3475</v>
      </c>
      <c r="G15" s="18" t="n">
        <v>8107</v>
      </c>
      <c r="H15" s="18" t="n">
        <v>1309</v>
      </c>
    </row>
    <row r="16" s="17" customFormat="true" ht="14.15" hidden="false" customHeight="true" outlineLevel="0" collapsed="false">
      <c r="B16" s="17" t="s">
        <v>26</v>
      </c>
      <c r="C16" s="18" t="n">
        <f aca="false">D16+E16+F16+G16+H16</f>
        <v>33531</v>
      </c>
      <c r="D16" s="18" t="n">
        <v>13779</v>
      </c>
      <c r="E16" s="18" t="n">
        <v>8702</v>
      </c>
      <c r="F16" s="18" t="n">
        <v>2947</v>
      </c>
      <c r="G16" s="18" t="n">
        <v>7314</v>
      </c>
      <c r="H16" s="18" t="n">
        <v>789</v>
      </c>
    </row>
    <row r="17" s="17" customFormat="true" ht="14.15" hidden="false" customHeight="true" outlineLevel="0" collapsed="false">
      <c r="B17" s="17" t="s">
        <v>27</v>
      </c>
      <c r="C17" s="18" t="n">
        <f aca="false">D17+E17+F17+G17+H17</f>
        <v>30042</v>
      </c>
      <c r="D17" s="18" t="n">
        <v>12207</v>
      </c>
      <c r="E17" s="18" t="n">
        <v>7775</v>
      </c>
      <c r="F17" s="18" t="n">
        <v>2804</v>
      </c>
      <c r="G17" s="18" t="n">
        <v>6714</v>
      </c>
      <c r="H17" s="18" t="n">
        <v>542</v>
      </c>
    </row>
    <row r="18" s="17" customFormat="true" ht="19" hidden="false" customHeight="true" outlineLevel="0" collapsed="false">
      <c r="B18" s="17" t="s">
        <v>28</v>
      </c>
      <c r="C18" s="18" t="n">
        <f aca="false">D18+E18+F18+G18+H18</f>
        <v>36046</v>
      </c>
      <c r="D18" s="18" t="n">
        <v>15721</v>
      </c>
      <c r="E18" s="18" t="n">
        <v>9567</v>
      </c>
      <c r="F18" s="18" t="n">
        <v>3329</v>
      </c>
      <c r="G18" s="18" t="n">
        <v>7017</v>
      </c>
      <c r="H18" s="18" t="n">
        <v>412</v>
      </c>
    </row>
    <row r="19" s="17" customFormat="true" ht="14.15" hidden="false" customHeight="true" outlineLevel="0" collapsed="false">
      <c r="B19" s="17" t="s">
        <v>29</v>
      </c>
      <c r="C19" s="18" t="n">
        <f aca="false">D19+E19+F19+G19+H19</f>
        <v>33255</v>
      </c>
      <c r="D19" s="18" t="n">
        <v>14468</v>
      </c>
      <c r="E19" s="18" t="n">
        <v>9162</v>
      </c>
      <c r="F19" s="18" t="n">
        <v>3120</v>
      </c>
      <c r="G19" s="18" t="n">
        <v>6179</v>
      </c>
      <c r="H19" s="18" t="n">
        <v>326</v>
      </c>
    </row>
    <row r="20" s="17" customFormat="true" ht="14.15" hidden="false" customHeight="true" outlineLevel="0" collapsed="false">
      <c r="B20" s="19" t="s">
        <v>30</v>
      </c>
      <c r="C20" s="18" t="n">
        <f aca="false">D20+E20+F20+G20+H20</f>
        <v>26297</v>
      </c>
      <c r="D20" s="18" t="n">
        <v>11409</v>
      </c>
      <c r="E20" s="18" t="n">
        <v>7498</v>
      </c>
      <c r="F20" s="18" t="n">
        <v>2412</v>
      </c>
      <c r="G20" s="18" t="n">
        <v>4764</v>
      </c>
      <c r="H20" s="18" t="n">
        <v>214</v>
      </c>
    </row>
    <row r="21" s="17" customFormat="true" ht="14.15" hidden="false" customHeight="true" outlineLevel="0" collapsed="false">
      <c r="B21" s="17" t="s">
        <v>31</v>
      </c>
      <c r="C21" s="18" t="n">
        <f aca="false">D21+E21+F21+G21+H21</f>
        <v>14607</v>
      </c>
      <c r="D21" s="18" t="n">
        <v>6102</v>
      </c>
      <c r="E21" s="18" t="n">
        <v>4350</v>
      </c>
      <c r="F21" s="18" t="n">
        <v>1413</v>
      </c>
      <c r="G21" s="18" t="n">
        <v>2642</v>
      </c>
      <c r="H21" s="18" t="n">
        <v>100</v>
      </c>
    </row>
    <row r="22" s="17" customFormat="true" ht="14.15" hidden="false" customHeight="true" outlineLevel="0" collapsed="false">
      <c r="B22" s="17" t="s">
        <v>32</v>
      </c>
      <c r="C22" s="18" t="n">
        <f aca="false">D22+E22+F22+G22+H22</f>
        <v>8154</v>
      </c>
      <c r="D22" s="18" t="n">
        <v>3528</v>
      </c>
      <c r="E22" s="18" t="n">
        <v>2390</v>
      </c>
      <c r="F22" s="18" t="n">
        <v>755</v>
      </c>
      <c r="G22" s="18" t="n">
        <v>1424</v>
      </c>
      <c r="H22" s="18" t="n">
        <v>57</v>
      </c>
    </row>
    <row r="23" s="16" customFormat="true" ht="20.15" hidden="false" customHeight="true" outlineLevel="0" collapsed="false">
      <c r="A23" s="21" t="s">
        <v>33</v>
      </c>
      <c r="B23" s="14" t="s">
        <v>8</v>
      </c>
      <c r="C23" s="15" t="n">
        <f aca="false">SUM(C24:C42)</f>
        <v>107040</v>
      </c>
      <c r="D23" s="15" t="n">
        <f aca="false">SUM(D24:D42)</f>
        <v>44176</v>
      </c>
      <c r="E23" s="15" t="n">
        <f aca="false">SUM(E24:E42)</f>
        <v>30543</v>
      </c>
      <c r="F23" s="15" t="n">
        <f aca="false">SUM(F24:F42)</f>
        <v>7148</v>
      </c>
      <c r="G23" s="15" t="n">
        <f aca="false">SUM(G24:G42)</f>
        <v>17275</v>
      </c>
      <c r="H23" s="15" t="n">
        <f aca="false">SUM(H24:H42)</f>
        <v>7898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D24+E24+F24+G24+H24</f>
        <v>4324</v>
      </c>
      <c r="D24" s="18" t="n">
        <v>3360</v>
      </c>
      <c r="E24" s="18" t="n">
        <v>381</v>
      </c>
      <c r="F24" s="18" t="n">
        <v>135</v>
      </c>
      <c r="G24" s="18" t="n">
        <v>208</v>
      </c>
      <c r="H24" s="18" t="n">
        <v>240</v>
      </c>
    </row>
    <row r="25" s="17" customFormat="true" ht="14.15" hidden="false" customHeight="true" outlineLevel="0" collapsed="false">
      <c r="B25" s="19" t="s">
        <v>16</v>
      </c>
      <c r="C25" s="18" t="n">
        <f aca="false">D25+E25+F25+G25+H25</f>
        <v>4415</v>
      </c>
      <c r="D25" s="18" t="n">
        <v>2903</v>
      </c>
      <c r="E25" s="18" t="n">
        <v>524</v>
      </c>
      <c r="F25" s="18" t="n">
        <v>206</v>
      </c>
      <c r="G25" s="18" t="n">
        <v>314</v>
      </c>
      <c r="H25" s="18" t="n">
        <v>468</v>
      </c>
    </row>
    <row r="26" s="17" customFormat="true" ht="14.15" hidden="false" customHeight="true" outlineLevel="0" collapsed="false">
      <c r="B26" s="20" t="s">
        <v>17</v>
      </c>
      <c r="C26" s="18" t="n">
        <f aca="false">D26+E26+F26+G26+H26</f>
        <v>4435</v>
      </c>
      <c r="D26" s="18" t="n">
        <v>2317</v>
      </c>
      <c r="E26" s="18" t="n">
        <v>928</v>
      </c>
      <c r="F26" s="18" t="n">
        <v>229</v>
      </c>
      <c r="G26" s="18" t="n">
        <v>517</v>
      </c>
      <c r="H26" s="18" t="n">
        <v>444</v>
      </c>
    </row>
    <row r="27" s="17" customFormat="true" ht="14.15" hidden="false" customHeight="true" outlineLevel="0" collapsed="false">
      <c r="B27" s="17" t="s">
        <v>18</v>
      </c>
      <c r="C27" s="18" t="n">
        <f aca="false">D27+E27+F27+G27+H27</f>
        <v>4745</v>
      </c>
      <c r="D27" s="18" t="n">
        <v>1797</v>
      </c>
      <c r="E27" s="18" t="n">
        <v>1569</v>
      </c>
      <c r="F27" s="18" t="n">
        <v>270</v>
      </c>
      <c r="G27" s="18" t="n">
        <v>647</v>
      </c>
      <c r="H27" s="18" t="n">
        <v>462</v>
      </c>
    </row>
    <row r="28" s="17" customFormat="true" ht="19" hidden="false" customHeight="true" outlineLevel="0" collapsed="false">
      <c r="B28" s="17" t="s">
        <v>34</v>
      </c>
      <c r="C28" s="18" t="n">
        <f aca="false">D28+E28+F28+G28+H28</f>
        <v>5896</v>
      </c>
      <c r="D28" s="18" t="n">
        <v>2025</v>
      </c>
      <c r="E28" s="18" t="n">
        <v>1906</v>
      </c>
      <c r="F28" s="18" t="n">
        <v>321</v>
      </c>
      <c r="G28" s="18" t="n">
        <v>795</v>
      </c>
      <c r="H28" s="18" t="n">
        <v>849</v>
      </c>
    </row>
    <row r="29" s="17" customFormat="true" ht="14.15" hidden="false" customHeight="true" outlineLevel="0" collapsed="false">
      <c r="B29" s="17" t="s">
        <v>19</v>
      </c>
      <c r="C29" s="18" t="n">
        <f aca="false">D29+E29+F29+G29+H29</f>
        <v>7633</v>
      </c>
      <c r="D29" s="18" t="n">
        <v>2318</v>
      </c>
      <c r="E29" s="18" t="n">
        <v>2275</v>
      </c>
      <c r="F29" s="18" t="n">
        <v>466</v>
      </c>
      <c r="G29" s="18" t="n">
        <v>1378</v>
      </c>
      <c r="H29" s="18" t="n">
        <v>1196</v>
      </c>
    </row>
    <row r="30" s="17" customFormat="true" ht="14.15" hidden="false" customHeight="true" outlineLevel="0" collapsed="false">
      <c r="B30" s="19" t="s">
        <v>20</v>
      </c>
      <c r="C30" s="18" t="n">
        <f aca="false">D30+E30+F30+G30+H30</f>
        <v>7745</v>
      </c>
      <c r="D30" s="18" t="n">
        <v>2454</v>
      </c>
      <c r="E30" s="18" t="n">
        <v>2002</v>
      </c>
      <c r="F30" s="18" t="n">
        <v>543</v>
      </c>
      <c r="G30" s="18" t="n">
        <v>1553</v>
      </c>
      <c r="H30" s="18" t="n">
        <v>1193</v>
      </c>
    </row>
    <row r="31" s="17" customFormat="true" ht="14.15" hidden="false" customHeight="true" outlineLevel="0" collapsed="false">
      <c r="B31" s="17" t="s">
        <v>21</v>
      </c>
      <c r="C31" s="18" t="n">
        <f aca="false">D31+E31+F31+G31+H31</f>
        <v>7841</v>
      </c>
      <c r="D31" s="18" t="n">
        <v>2619</v>
      </c>
      <c r="E31" s="18" t="n">
        <v>1984</v>
      </c>
      <c r="F31" s="18" t="n">
        <v>586</v>
      </c>
      <c r="G31" s="18" t="n">
        <v>1687</v>
      </c>
      <c r="H31" s="18" t="n">
        <v>965</v>
      </c>
    </row>
    <row r="32" s="17" customFormat="true" ht="14.15" hidden="false" customHeight="true" outlineLevel="0" collapsed="false">
      <c r="B32" s="17" t="s">
        <v>22</v>
      </c>
      <c r="C32" s="18" t="n">
        <f aca="false">D32+E32+F32+G32+H32</f>
        <v>8059</v>
      </c>
      <c r="D32" s="18" t="n">
        <v>3015</v>
      </c>
      <c r="E32" s="18" t="n">
        <v>2048</v>
      </c>
      <c r="F32" s="18" t="n">
        <v>696</v>
      </c>
      <c r="G32" s="18" t="n">
        <v>1545</v>
      </c>
      <c r="H32" s="18" t="n">
        <v>755</v>
      </c>
    </row>
    <row r="33" s="17" customFormat="true" ht="19" hidden="false" customHeight="true" outlineLevel="0" collapsed="false">
      <c r="B33" s="17" t="s">
        <v>23</v>
      </c>
      <c r="C33" s="18" t="n">
        <f aca="false">D33+E33+F33+G33+H33</f>
        <v>7442</v>
      </c>
      <c r="D33" s="18" t="n">
        <v>2770</v>
      </c>
      <c r="E33" s="18" t="n">
        <v>2189</v>
      </c>
      <c r="F33" s="18" t="n">
        <v>582</v>
      </c>
      <c r="G33" s="18" t="n">
        <v>1457</v>
      </c>
      <c r="H33" s="18" t="n">
        <v>444</v>
      </c>
    </row>
    <row r="34" s="17" customFormat="true" ht="14.15" hidden="false" customHeight="true" outlineLevel="0" collapsed="false">
      <c r="B34" s="17" t="s">
        <v>24</v>
      </c>
      <c r="C34" s="18" t="n">
        <f aca="false">D34+E34+F34+G34+H34</f>
        <v>6353</v>
      </c>
      <c r="D34" s="18" t="n">
        <v>2350</v>
      </c>
      <c r="E34" s="18" t="n">
        <v>2008</v>
      </c>
      <c r="F34" s="18" t="n">
        <v>481</v>
      </c>
      <c r="G34" s="18" t="n">
        <v>1222</v>
      </c>
      <c r="H34" s="18" t="n">
        <v>292</v>
      </c>
    </row>
    <row r="35" s="17" customFormat="true" ht="14.15" hidden="false" customHeight="true" outlineLevel="0" collapsed="false">
      <c r="B35" s="19" t="s">
        <v>25</v>
      </c>
      <c r="C35" s="18" t="n">
        <f aca="false">D35+E35+F35+G35+H35</f>
        <v>5773</v>
      </c>
      <c r="D35" s="18" t="n">
        <v>2261</v>
      </c>
      <c r="E35" s="18" t="n">
        <v>1826</v>
      </c>
      <c r="F35" s="18" t="n">
        <v>403</v>
      </c>
      <c r="G35" s="18" t="n">
        <v>1107</v>
      </c>
      <c r="H35" s="18" t="n">
        <v>176</v>
      </c>
    </row>
    <row r="36" s="17" customFormat="true" ht="14.15" hidden="false" customHeight="true" outlineLevel="0" collapsed="false">
      <c r="B36" s="17" t="s">
        <v>26</v>
      </c>
      <c r="C36" s="18" t="n">
        <f aca="false">D36+E36+F36+G36+H36</f>
        <v>5462</v>
      </c>
      <c r="D36" s="18" t="n">
        <v>2290</v>
      </c>
      <c r="E36" s="18" t="n">
        <v>1671</v>
      </c>
      <c r="F36" s="18" t="n">
        <v>424</v>
      </c>
      <c r="G36" s="18" t="n">
        <v>956</v>
      </c>
      <c r="H36" s="18" t="n">
        <v>121</v>
      </c>
    </row>
    <row r="37" s="17" customFormat="true" ht="14.15" hidden="false" customHeight="true" outlineLevel="0" collapsed="false">
      <c r="B37" s="17" t="s">
        <v>27</v>
      </c>
      <c r="C37" s="18" t="n">
        <f aca="false">D37+E37+F37+G37+H37</f>
        <v>5053</v>
      </c>
      <c r="D37" s="18" t="n">
        <v>2037</v>
      </c>
      <c r="E37" s="18" t="n">
        <v>1534</v>
      </c>
      <c r="F37" s="18" t="n">
        <v>394</v>
      </c>
      <c r="G37" s="18" t="n">
        <v>1000</v>
      </c>
      <c r="H37" s="18" t="n">
        <v>88</v>
      </c>
    </row>
    <row r="38" s="17" customFormat="true" ht="19" hidden="false" customHeight="true" outlineLevel="0" collapsed="false">
      <c r="B38" s="17" t="s">
        <v>28</v>
      </c>
      <c r="C38" s="18" t="n">
        <f aca="false">D38+E38+F38+G38+H38</f>
        <v>6258</v>
      </c>
      <c r="D38" s="18" t="n">
        <v>2715</v>
      </c>
      <c r="E38" s="18" t="n">
        <v>2091</v>
      </c>
      <c r="F38" s="18" t="n">
        <v>443</v>
      </c>
      <c r="G38" s="18" t="n">
        <v>942</v>
      </c>
      <c r="H38" s="18" t="n">
        <v>67</v>
      </c>
    </row>
    <row r="39" s="17" customFormat="true" ht="14.15" hidden="false" customHeight="true" outlineLevel="0" collapsed="false">
      <c r="B39" s="17" t="s">
        <v>29</v>
      </c>
      <c r="C39" s="18" t="n">
        <f aca="false">D39+E39+F39+G39+H39</f>
        <v>6197</v>
      </c>
      <c r="D39" s="18" t="n">
        <v>2681</v>
      </c>
      <c r="E39" s="18" t="n">
        <v>2169</v>
      </c>
      <c r="F39" s="18" t="n">
        <v>414</v>
      </c>
      <c r="G39" s="18" t="n">
        <v>872</v>
      </c>
      <c r="H39" s="18" t="n">
        <v>61</v>
      </c>
    </row>
    <row r="40" s="17" customFormat="true" ht="14.15" hidden="false" customHeight="true" outlineLevel="0" collapsed="false">
      <c r="B40" s="19" t="s">
        <v>30</v>
      </c>
      <c r="C40" s="18" t="n">
        <f aca="false">D40+E40+F40+G40+H40</f>
        <v>4920</v>
      </c>
      <c r="D40" s="18" t="n">
        <v>2207</v>
      </c>
      <c r="E40" s="18" t="n">
        <v>1784</v>
      </c>
      <c r="F40" s="18" t="n">
        <v>288</v>
      </c>
      <c r="G40" s="18" t="n">
        <v>592</v>
      </c>
      <c r="H40" s="18" t="n">
        <v>49</v>
      </c>
    </row>
    <row r="41" s="17" customFormat="true" ht="14.15" hidden="false" customHeight="true" outlineLevel="0" collapsed="false">
      <c r="B41" s="17" t="s">
        <v>31</v>
      </c>
      <c r="C41" s="18" t="n">
        <f aca="false">D41+E41+F41+G41+H41</f>
        <v>2823</v>
      </c>
      <c r="D41" s="18" t="n">
        <v>1281</v>
      </c>
      <c r="E41" s="18" t="n">
        <v>1030</v>
      </c>
      <c r="F41" s="18" t="n">
        <v>178</v>
      </c>
      <c r="G41" s="18" t="n">
        <v>319</v>
      </c>
      <c r="H41" s="18" t="n">
        <v>15</v>
      </c>
    </row>
    <row r="42" s="17" customFormat="true" ht="14.15" hidden="false" customHeight="true" outlineLevel="0" collapsed="false">
      <c r="A42" s="22"/>
      <c r="B42" s="22" t="s">
        <v>32</v>
      </c>
      <c r="C42" s="23" t="n">
        <f aca="false">D42+E42+F42+G42+H42</f>
        <v>1666</v>
      </c>
      <c r="D42" s="23" t="n">
        <v>776</v>
      </c>
      <c r="E42" s="23" t="n">
        <v>624</v>
      </c>
      <c r="F42" s="23" t="n">
        <v>89</v>
      </c>
      <c r="G42" s="23" t="n">
        <v>164</v>
      </c>
      <c r="H42" s="23" t="n">
        <v>13</v>
      </c>
    </row>
    <row r="43" s="17" customFormat="true" ht="12" hidden="false" customHeight="true" outlineLevel="0" collapsed="false">
      <c r="A43" s="24" t="s">
        <v>35</v>
      </c>
      <c r="C43" s="18"/>
      <c r="D43" s="18"/>
      <c r="E43" s="18"/>
      <c r="F43" s="18"/>
      <c r="G43" s="18"/>
      <c r="H43" s="25" t="s">
        <v>36</v>
      </c>
    </row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s="26" customFormat="true" ht="14.15" hidden="false" customHeight="true" outlineLevel="0" collapsed="false"/>
    <row r="151" s="26" customFormat="tru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  <row r="166" customFormat="false" ht="14.15" hidden="false" customHeight="true" outlineLevel="0" collapsed="false"/>
    <row r="167" customFormat="false" ht="14.15" hidden="false" customHeight="true" outlineLevel="0" collapsed="false"/>
  </sheetData>
  <mergeCells count="2">
    <mergeCell ref="A1:H1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1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7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8</v>
      </c>
      <c r="B4" s="14" t="s">
        <v>8</v>
      </c>
      <c r="C4" s="15" t="n">
        <f aca="false">SUM(C5:C23)</f>
        <v>69091</v>
      </c>
      <c r="D4" s="15" t="n">
        <f aca="false">SUM(D5:D23)</f>
        <v>34032</v>
      </c>
      <c r="E4" s="15" t="n">
        <f aca="false">SUM(E5:E23)</f>
        <v>16961</v>
      </c>
      <c r="F4" s="15" t="n">
        <f aca="false">SUM(F5:F23)</f>
        <v>4579</v>
      </c>
      <c r="G4" s="15" t="n">
        <f aca="false">SUM(G5:G23)</f>
        <v>8731</v>
      </c>
      <c r="H4" s="15" t="n">
        <f aca="false">SUM(H5:H23)</f>
        <v>4788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D5+E5+F5+G5+H5</f>
        <v>2527</v>
      </c>
      <c r="D5" s="18" t="n">
        <v>1908</v>
      </c>
      <c r="E5" s="18" t="n">
        <v>261</v>
      </c>
      <c r="F5" s="18" t="n">
        <v>108</v>
      </c>
      <c r="G5" s="18" t="n">
        <v>112</v>
      </c>
      <c r="H5" s="18" t="n">
        <v>138</v>
      </c>
    </row>
    <row r="6" s="17" customFormat="true" ht="14.15" hidden="false" customHeight="true" outlineLevel="0" collapsed="false">
      <c r="B6" s="19" t="s">
        <v>16</v>
      </c>
      <c r="C6" s="18" t="n">
        <f aca="false">D6+E6+F6+G6+H6</f>
        <v>2762</v>
      </c>
      <c r="D6" s="18" t="n">
        <v>1741</v>
      </c>
      <c r="E6" s="18" t="n">
        <v>426</v>
      </c>
      <c r="F6" s="18" t="n">
        <v>125</v>
      </c>
      <c r="G6" s="18" t="n">
        <v>171</v>
      </c>
      <c r="H6" s="18" t="n">
        <v>299</v>
      </c>
    </row>
    <row r="7" s="17" customFormat="true" ht="14.15" hidden="false" customHeight="true" outlineLevel="0" collapsed="false">
      <c r="B7" s="17" t="s">
        <v>17</v>
      </c>
      <c r="C7" s="18" t="n">
        <f aca="false">D7+E7+F7+G7+H7</f>
        <v>3110</v>
      </c>
      <c r="D7" s="18" t="n">
        <v>1440</v>
      </c>
      <c r="E7" s="18" t="n">
        <v>867</v>
      </c>
      <c r="F7" s="18" t="n">
        <v>285</v>
      </c>
      <c r="G7" s="18" t="n">
        <v>230</v>
      </c>
      <c r="H7" s="18" t="n">
        <v>288</v>
      </c>
    </row>
    <row r="8" s="17" customFormat="true" ht="14.15" hidden="false" customHeight="true" outlineLevel="0" collapsed="false">
      <c r="C8" s="18" t="n">
        <f aca="false">D8+E8+F8+G8+H8</f>
        <v>3472</v>
      </c>
      <c r="D8" s="18" t="n">
        <v>1135</v>
      </c>
      <c r="E8" s="18" t="n">
        <v>1188</v>
      </c>
      <c r="F8" s="18" t="n">
        <v>560</v>
      </c>
      <c r="G8" s="18" t="n">
        <v>257</v>
      </c>
      <c r="H8" s="18" t="n">
        <v>332</v>
      </c>
    </row>
    <row r="9" s="17" customFormat="true" ht="19" hidden="false" customHeight="true" outlineLevel="0" collapsed="false">
      <c r="B9" s="17" t="s">
        <v>34</v>
      </c>
      <c r="C9" s="18" t="n">
        <f aca="false">D9+E9+F9+G9+H9</f>
        <v>3832</v>
      </c>
      <c r="D9" s="18" t="n">
        <v>1098</v>
      </c>
      <c r="E9" s="18" t="n">
        <v>1150</v>
      </c>
      <c r="F9" s="18" t="n">
        <v>642</v>
      </c>
      <c r="G9" s="18" t="n">
        <v>403</v>
      </c>
      <c r="H9" s="18" t="n">
        <v>539</v>
      </c>
    </row>
    <row r="10" s="17" customFormat="true" ht="14.15" hidden="false" customHeight="true" outlineLevel="0" collapsed="false">
      <c r="B10" s="17" t="s">
        <v>19</v>
      </c>
      <c r="C10" s="18" t="n">
        <f aca="false">D10+E10+F10+G10+H10</f>
        <v>4357</v>
      </c>
      <c r="D10" s="18" t="n">
        <v>1257</v>
      </c>
      <c r="E10" s="18" t="n">
        <v>1307</v>
      </c>
      <c r="F10" s="18" t="n">
        <v>448</v>
      </c>
      <c r="G10" s="18" t="n">
        <v>590</v>
      </c>
      <c r="H10" s="18" t="n">
        <v>755</v>
      </c>
    </row>
    <row r="11" s="17" customFormat="true" ht="14.15" hidden="false" customHeight="true" outlineLevel="0" collapsed="false">
      <c r="B11" s="19" t="s">
        <v>20</v>
      </c>
      <c r="C11" s="18" t="n">
        <f aca="false">D11+E11+F11+G11+H11</f>
        <v>4484</v>
      </c>
      <c r="D11" s="18" t="n">
        <v>1395</v>
      </c>
      <c r="E11" s="18" t="n">
        <v>1213</v>
      </c>
      <c r="F11" s="18" t="n">
        <v>428</v>
      </c>
      <c r="G11" s="18" t="n">
        <v>768</v>
      </c>
      <c r="H11" s="18" t="n">
        <v>680</v>
      </c>
    </row>
    <row r="12" s="17" customFormat="true" ht="14.15" hidden="false" customHeight="true" outlineLevel="0" collapsed="false">
      <c r="B12" s="17" t="s">
        <v>21</v>
      </c>
      <c r="C12" s="18" t="n">
        <f aca="false">D12+E12+F12+G12+H12</f>
        <v>4895</v>
      </c>
      <c r="D12" s="18" t="n">
        <v>1899</v>
      </c>
      <c r="E12" s="18" t="n">
        <v>1176</v>
      </c>
      <c r="F12" s="18" t="n">
        <v>393</v>
      </c>
      <c r="G12" s="18" t="n">
        <v>854</v>
      </c>
      <c r="H12" s="18" t="n">
        <v>573</v>
      </c>
    </row>
    <row r="13" s="17" customFormat="true" ht="14.15" hidden="false" customHeight="true" outlineLevel="0" collapsed="false">
      <c r="B13" s="17" t="s">
        <v>22</v>
      </c>
      <c r="C13" s="18" t="n">
        <f aca="false">D13+E13+F13+G13+H13</f>
        <v>5062</v>
      </c>
      <c r="D13" s="18" t="n">
        <v>2224</v>
      </c>
      <c r="E13" s="18" t="n">
        <v>1313</v>
      </c>
      <c r="F13" s="18" t="n">
        <v>290</v>
      </c>
      <c r="G13" s="18" t="n">
        <v>809</v>
      </c>
      <c r="H13" s="18" t="n">
        <v>426</v>
      </c>
    </row>
    <row r="14" s="17" customFormat="true" ht="19" hidden="false" customHeight="true" outlineLevel="0" collapsed="false">
      <c r="B14" s="17" t="s">
        <v>23</v>
      </c>
      <c r="C14" s="18" t="n">
        <f aca="false">D14+E14+F14+G14+H14</f>
        <v>4505</v>
      </c>
      <c r="D14" s="18" t="n">
        <v>1939</v>
      </c>
      <c r="E14" s="18" t="n">
        <v>1267</v>
      </c>
      <c r="F14" s="18" t="n">
        <v>274</v>
      </c>
      <c r="G14" s="18" t="n">
        <v>745</v>
      </c>
      <c r="H14" s="18" t="n">
        <v>280</v>
      </c>
    </row>
    <row r="15" s="17" customFormat="true" ht="14.15" hidden="false" customHeight="true" outlineLevel="0" collapsed="false">
      <c r="B15" s="17" t="s">
        <v>24</v>
      </c>
      <c r="C15" s="18" t="n">
        <f aca="false">D15+E15+F15+G15+H15</f>
        <v>3803</v>
      </c>
      <c r="D15" s="18" t="n">
        <v>1894</v>
      </c>
      <c r="E15" s="18" t="n">
        <v>914</v>
      </c>
      <c r="F15" s="18" t="n">
        <v>166</v>
      </c>
      <c r="G15" s="18" t="n">
        <v>618</v>
      </c>
      <c r="H15" s="18" t="n">
        <v>211</v>
      </c>
    </row>
    <row r="16" s="17" customFormat="true" ht="14.15" hidden="false" customHeight="true" outlineLevel="0" collapsed="false">
      <c r="B16" s="19" t="s">
        <v>25</v>
      </c>
      <c r="C16" s="18" t="n">
        <f aca="false">D16+E16+F16+G16+H16</f>
        <v>3468</v>
      </c>
      <c r="D16" s="18" t="n">
        <v>1850</v>
      </c>
      <c r="E16" s="18" t="n">
        <v>815</v>
      </c>
      <c r="F16" s="18" t="n">
        <v>157</v>
      </c>
      <c r="G16" s="18" t="n">
        <v>545</v>
      </c>
      <c r="H16" s="18" t="n">
        <v>101</v>
      </c>
    </row>
    <row r="17" s="17" customFormat="true" ht="14.15" hidden="false" customHeight="true" outlineLevel="0" collapsed="false">
      <c r="B17" s="17" t="s">
        <v>26</v>
      </c>
      <c r="C17" s="18" t="n">
        <f aca="false">D17+E17+F17+G17+H17</f>
        <v>3352</v>
      </c>
      <c r="D17" s="18" t="n">
        <v>1940</v>
      </c>
      <c r="E17" s="18" t="n">
        <v>759</v>
      </c>
      <c r="F17" s="18" t="n">
        <v>119</v>
      </c>
      <c r="G17" s="18" t="n">
        <v>482</v>
      </c>
      <c r="H17" s="18" t="n">
        <v>52</v>
      </c>
    </row>
    <row r="18" s="17" customFormat="true" ht="14.15" hidden="false" customHeight="true" outlineLevel="0" collapsed="false">
      <c r="B18" s="17" t="s">
        <v>27</v>
      </c>
      <c r="C18" s="18" t="n">
        <f aca="false">D18+E18+F18+G18+H18</f>
        <v>3522</v>
      </c>
      <c r="D18" s="18" t="n">
        <v>1994</v>
      </c>
      <c r="E18" s="18" t="n">
        <v>809</v>
      </c>
      <c r="F18" s="18" t="n">
        <v>137</v>
      </c>
      <c r="G18" s="18" t="n">
        <v>544</v>
      </c>
      <c r="H18" s="18" t="n">
        <v>38</v>
      </c>
    </row>
    <row r="19" s="17" customFormat="true" ht="19" hidden="false" customHeight="true" outlineLevel="0" collapsed="false">
      <c r="B19" s="17" t="s">
        <v>28</v>
      </c>
      <c r="C19" s="18" t="n">
        <f aca="false">D19+E19+F19+G19+H19</f>
        <v>4755</v>
      </c>
      <c r="D19" s="18" t="n">
        <v>3055</v>
      </c>
      <c r="E19" s="18" t="n">
        <v>980</v>
      </c>
      <c r="F19" s="18" t="n">
        <v>118</v>
      </c>
      <c r="G19" s="18" t="n">
        <v>573</v>
      </c>
      <c r="H19" s="18" t="n"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D20+E20+F20+G20+H20</f>
        <v>4449</v>
      </c>
      <c r="D20" s="18" t="n">
        <v>2886</v>
      </c>
      <c r="E20" s="18" t="n">
        <v>969</v>
      </c>
      <c r="F20" s="18" t="n">
        <v>123</v>
      </c>
      <c r="G20" s="18" t="n">
        <v>452</v>
      </c>
      <c r="H20" s="18" t="n">
        <v>19</v>
      </c>
    </row>
    <row r="21" s="17" customFormat="true" ht="14.15" hidden="false" customHeight="true" outlineLevel="0" collapsed="false">
      <c r="B21" s="19" t="s">
        <v>30</v>
      </c>
      <c r="C21" s="18" t="n">
        <f aca="false">D21+E21+F21+G21+H21</f>
        <v>3553</v>
      </c>
      <c r="D21" s="18" t="n">
        <v>2330</v>
      </c>
      <c r="E21" s="18" t="n">
        <v>779</v>
      </c>
      <c r="F21" s="18" t="n">
        <v>102</v>
      </c>
      <c r="G21" s="18" t="n">
        <v>328</v>
      </c>
      <c r="H21" s="18" t="n">
        <v>14</v>
      </c>
    </row>
    <row r="22" s="17" customFormat="true" ht="14.15" hidden="false" customHeight="true" outlineLevel="0" collapsed="false">
      <c r="B22" s="17" t="s">
        <v>31</v>
      </c>
      <c r="C22" s="18" t="n">
        <f aca="false">D22+E22+F22+G22+H22</f>
        <v>1921</v>
      </c>
      <c r="D22" s="18" t="n">
        <v>1246</v>
      </c>
      <c r="E22" s="18" t="n">
        <v>454</v>
      </c>
      <c r="F22" s="18" t="n">
        <v>60</v>
      </c>
      <c r="G22" s="18" t="n">
        <v>150</v>
      </c>
      <c r="H22" s="18" t="n">
        <v>11</v>
      </c>
    </row>
    <row r="23" s="17" customFormat="true" ht="14.15" hidden="false" customHeight="true" outlineLevel="0" collapsed="false">
      <c r="B23" s="17" t="s">
        <v>32</v>
      </c>
      <c r="C23" s="18" t="n">
        <f aca="false">D23+E23+F23+G23+H23</f>
        <v>1262</v>
      </c>
      <c r="D23" s="18" t="n">
        <v>801</v>
      </c>
      <c r="E23" s="18" t="n">
        <v>314</v>
      </c>
      <c r="F23" s="18" t="n">
        <v>44</v>
      </c>
      <c r="G23" s="18" t="n">
        <v>100</v>
      </c>
      <c r="H23" s="18" t="n">
        <v>3</v>
      </c>
    </row>
    <row r="24" s="16" customFormat="true" ht="20.15" hidden="false" customHeight="true" outlineLevel="0" collapsed="false">
      <c r="A24" s="21" t="s">
        <v>39</v>
      </c>
      <c r="B24" s="14" t="s">
        <v>8</v>
      </c>
      <c r="C24" s="15" t="n">
        <f aca="false">SUM(C25:C43)</f>
        <v>464681</v>
      </c>
      <c r="D24" s="15" t="n">
        <f aca="false">SUM(D25:D43)</f>
        <v>229100</v>
      </c>
      <c r="E24" s="15" t="n">
        <f aca="false">SUM(E25:E43)</f>
        <v>93848</v>
      </c>
      <c r="F24" s="15" t="n">
        <f aca="false">SUM(F25:F43)</f>
        <v>28604</v>
      </c>
      <c r="G24" s="15" t="n">
        <f aca="false">SUM(G25:G43)</f>
        <v>74211</v>
      </c>
      <c r="H24" s="15" t="n">
        <f aca="false">SUM(H25:H43)</f>
        <v>38918</v>
      </c>
    </row>
    <row r="25" s="17" customFormat="true" ht="14.15" hidden="false" customHeight="true" outlineLevel="0" collapsed="false">
      <c r="A25" s="21"/>
      <c r="B25" s="17" t="s">
        <v>15</v>
      </c>
      <c r="C25" s="18" t="n">
        <f aca="false">D25+E25+F25+G25+H25</f>
        <v>19860</v>
      </c>
      <c r="D25" s="18" t="n">
        <v>17165</v>
      </c>
      <c r="E25" s="18" t="n">
        <v>1363</v>
      </c>
      <c r="F25" s="18" t="n">
        <v>66</v>
      </c>
      <c r="G25" s="18" t="n">
        <v>472</v>
      </c>
      <c r="H25" s="18" t="n">
        <v>794</v>
      </c>
    </row>
    <row r="26" s="17" customFormat="true" ht="14.15" hidden="false" customHeight="true" outlineLevel="0" collapsed="false">
      <c r="B26" s="19" t="s">
        <v>16</v>
      </c>
      <c r="C26" s="18" t="n">
        <f aca="false">D26+E26+F26+G26+H26</f>
        <v>18574</v>
      </c>
      <c r="D26" s="18" t="n">
        <v>13908</v>
      </c>
      <c r="E26" s="18" t="n">
        <v>1802</v>
      </c>
      <c r="F26" s="18" t="n">
        <v>105</v>
      </c>
      <c r="G26" s="18" t="n">
        <v>780</v>
      </c>
      <c r="H26" s="18" t="n">
        <v>1979</v>
      </c>
    </row>
    <row r="27" s="17" customFormat="true" ht="14.15" hidden="false" customHeight="true" outlineLevel="0" collapsed="false">
      <c r="B27" s="20" t="s">
        <v>17</v>
      </c>
      <c r="C27" s="18" t="n">
        <f aca="false">D27+E27+F27+G27+H27</f>
        <v>19412</v>
      </c>
      <c r="D27" s="18" t="n">
        <v>12868</v>
      </c>
      <c r="E27" s="18" t="n">
        <v>3211</v>
      </c>
      <c r="F27" s="18" t="n">
        <v>162</v>
      </c>
      <c r="G27" s="18" t="n">
        <v>1051</v>
      </c>
      <c r="H27" s="18" t="n">
        <v>2120</v>
      </c>
    </row>
    <row r="28" s="17" customFormat="true" ht="14.15" hidden="false" customHeight="true" outlineLevel="0" collapsed="false">
      <c r="B28" s="17" t="s">
        <v>18</v>
      </c>
      <c r="C28" s="18" t="n">
        <f aca="false">D28+E28+F28+G28+H28</f>
        <v>20953</v>
      </c>
      <c r="D28" s="18" t="n">
        <v>12659</v>
      </c>
      <c r="E28" s="18" t="n">
        <v>4195</v>
      </c>
      <c r="F28" s="18" t="n">
        <v>215</v>
      </c>
      <c r="G28" s="18" t="n">
        <v>1408</v>
      </c>
      <c r="H28" s="18" t="n">
        <v>2476</v>
      </c>
    </row>
    <row r="29" s="17" customFormat="true" ht="19" hidden="false" customHeight="true" outlineLevel="0" collapsed="false">
      <c r="B29" s="17" t="s">
        <v>34</v>
      </c>
      <c r="C29" s="18" t="n">
        <f aca="false">D29+E29+F29+G29+H29</f>
        <v>26825</v>
      </c>
      <c r="D29" s="18" t="n">
        <v>14887</v>
      </c>
      <c r="E29" s="18" t="n">
        <v>4907</v>
      </c>
      <c r="F29" s="18" t="n">
        <v>357</v>
      </c>
      <c r="G29" s="18" t="n">
        <v>2216</v>
      </c>
      <c r="H29" s="18" t="n">
        <v>4458</v>
      </c>
    </row>
    <row r="30" s="17" customFormat="true" ht="14.15" hidden="false" customHeight="true" outlineLevel="0" collapsed="false">
      <c r="B30" s="17" t="s">
        <v>19</v>
      </c>
      <c r="C30" s="18" t="n">
        <f aca="false">D30+E30+F30+G30+H30</f>
        <v>35575</v>
      </c>
      <c r="D30" s="18" t="n">
        <v>18772</v>
      </c>
      <c r="E30" s="18" t="n">
        <v>6218</v>
      </c>
      <c r="F30" s="18" t="n">
        <v>647</v>
      </c>
      <c r="G30" s="18" t="n">
        <v>3806</v>
      </c>
      <c r="H30" s="18" t="n">
        <v>6132</v>
      </c>
    </row>
    <row r="31" s="17" customFormat="true" ht="14.15" hidden="false" customHeight="true" outlineLevel="0" collapsed="false">
      <c r="B31" s="19" t="s">
        <v>20</v>
      </c>
      <c r="C31" s="18" t="n">
        <f aca="false">D31+E31+F31+G31+H31</f>
        <v>37096</v>
      </c>
      <c r="D31" s="18" t="n">
        <v>19379</v>
      </c>
      <c r="E31" s="18" t="n">
        <v>6221</v>
      </c>
      <c r="F31" s="18" t="n">
        <v>1006</v>
      </c>
      <c r="G31" s="18" t="n">
        <v>4852</v>
      </c>
      <c r="H31" s="18" t="n">
        <v>5638</v>
      </c>
    </row>
    <row r="32" s="17" customFormat="true" ht="14.15" hidden="false" customHeight="true" outlineLevel="0" collapsed="false">
      <c r="B32" s="17" t="s">
        <v>21</v>
      </c>
      <c r="C32" s="18" t="n">
        <f aca="false">D32+E32+F32+G32+H32</f>
        <v>35509</v>
      </c>
      <c r="D32" s="18" t="n">
        <v>17910</v>
      </c>
      <c r="E32" s="18" t="n">
        <v>5814</v>
      </c>
      <c r="F32" s="18" t="n">
        <v>1434</v>
      </c>
      <c r="G32" s="18" t="n">
        <v>5476</v>
      </c>
      <c r="H32" s="18" t="n">
        <v>4875</v>
      </c>
    </row>
    <row r="33" s="17" customFormat="true" ht="14.15" hidden="false" customHeight="true" outlineLevel="0" collapsed="false">
      <c r="B33" s="17" t="s">
        <v>22</v>
      </c>
      <c r="C33" s="18" t="n">
        <f aca="false">D33+E33+F33+G33+H33</f>
        <v>34601</v>
      </c>
      <c r="D33" s="18" t="n">
        <v>16733</v>
      </c>
      <c r="E33" s="18" t="n">
        <v>6248</v>
      </c>
      <c r="F33" s="18" t="n">
        <v>2118</v>
      </c>
      <c r="G33" s="18" t="n">
        <v>5972</v>
      </c>
      <c r="H33" s="18" t="n">
        <v>3530</v>
      </c>
    </row>
    <row r="34" s="17" customFormat="true" ht="19" hidden="false" customHeight="true" outlineLevel="0" collapsed="false">
      <c r="B34" s="17" t="s">
        <v>23</v>
      </c>
      <c r="C34" s="18" t="n">
        <f aca="false">D34+E34+F34+G34+H34</f>
        <v>32950</v>
      </c>
      <c r="D34" s="18" t="n">
        <v>14129</v>
      </c>
      <c r="E34" s="18" t="n">
        <v>6901</v>
      </c>
      <c r="F34" s="18" t="n">
        <v>2754</v>
      </c>
      <c r="G34" s="18" t="n">
        <v>6678</v>
      </c>
      <c r="H34" s="18" t="n">
        <v>2488</v>
      </c>
    </row>
    <row r="35" s="17" customFormat="true" ht="14.15" hidden="false" customHeight="true" outlineLevel="0" collapsed="false">
      <c r="B35" s="17" t="s">
        <v>24</v>
      </c>
      <c r="C35" s="18" t="n">
        <f aca="false">D35+E35+F35+G35+H35</f>
        <v>28741</v>
      </c>
      <c r="D35" s="18" t="n">
        <v>11075</v>
      </c>
      <c r="E35" s="18" t="n">
        <v>6687</v>
      </c>
      <c r="F35" s="18" t="n">
        <v>2978</v>
      </c>
      <c r="G35" s="18" t="n">
        <v>6465</v>
      </c>
      <c r="H35" s="18" t="n">
        <v>1536</v>
      </c>
    </row>
    <row r="36" s="17" customFormat="true" ht="14.15" hidden="false" customHeight="true" outlineLevel="0" collapsed="false">
      <c r="B36" s="19" t="s">
        <v>25</v>
      </c>
      <c r="C36" s="18" t="n">
        <f aca="false">D36+E36+F36+G36+H36</f>
        <v>27846</v>
      </c>
      <c r="D36" s="18" t="n">
        <v>10640</v>
      </c>
      <c r="E36" s="18" t="n">
        <v>6804</v>
      </c>
      <c r="F36" s="18" t="n">
        <v>2915</v>
      </c>
      <c r="G36" s="18" t="n">
        <v>6455</v>
      </c>
      <c r="H36" s="18" t="n">
        <v>1032</v>
      </c>
    </row>
    <row r="37" s="17" customFormat="true" ht="14.15" hidden="false" customHeight="true" outlineLevel="0" collapsed="false">
      <c r="B37" s="17" t="s">
        <v>26</v>
      </c>
      <c r="C37" s="18" t="n">
        <f aca="false">D37+E37+F37+G37+H37</f>
        <v>24717</v>
      </c>
      <c r="D37" s="18" t="n">
        <v>9549</v>
      </c>
      <c r="E37" s="18" t="n">
        <v>6272</v>
      </c>
      <c r="F37" s="18" t="n">
        <v>2404</v>
      </c>
      <c r="G37" s="18" t="n">
        <v>5876</v>
      </c>
      <c r="H37" s="18" t="n">
        <v>616</v>
      </c>
    </row>
    <row r="38" s="17" customFormat="true" ht="14.15" hidden="false" customHeight="true" outlineLevel="0" collapsed="false">
      <c r="B38" s="17" t="s">
        <v>27</v>
      </c>
      <c r="C38" s="18" t="n">
        <f aca="false">D38+E38+F38+G38+H38</f>
        <v>21467</v>
      </c>
      <c r="D38" s="18" t="n">
        <v>8176</v>
      </c>
      <c r="E38" s="18" t="n">
        <v>5432</v>
      </c>
      <c r="F38" s="18" t="n">
        <v>2273</v>
      </c>
      <c r="G38" s="18" t="n">
        <v>5170</v>
      </c>
      <c r="H38" s="18" t="n">
        <v>416</v>
      </c>
    </row>
    <row r="39" s="17" customFormat="true" ht="19" hidden="false" customHeight="true" outlineLevel="0" collapsed="false">
      <c r="B39" s="17" t="s">
        <v>28</v>
      </c>
      <c r="C39" s="18" t="n">
        <f aca="false">D39+E39+F39+G39+H39</f>
        <v>25033</v>
      </c>
      <c r="D39" s="18" t="n">
        <v>9951</v>
      </c>
      <c r="E39" s="18" t="n">
        <v>6496</v>
      </c>
      <c r="F39" s="18" t="n">
        <v>2768</v>
      </c>
      <c r="G39" s="18" t="n">
        <v>5502</v>
      </c>
      <c r="H39" s="18" t="n">
        <v>316</v>
      </c>
    </row>
    <row r="40" s="17" customFormat="true" ht="14.15" hidden="false" customHeight="true" outlineLevel="0" collapsed="false">
      <c r="B40" s="17" t="s">
        <v>29</v>
      </c>
      <c r="C40" s="18" t="n">
        <f aca="false">D40+E40+F40+G40+H40</f>
        <v>22609</v>
      </c>
      <c r="D40" s="18" t="n">
        <v>8901</v>
      </c>
      <c r="E40" s="18" t="n">
        <v>6024</v>
      </c>
      <c r="F40" s="18" t="n">
        <v>2583</v>
      </c>
      <c r="G40" s="18" t="n">
        <v>4855</v>
      </c>
      <c r="H40" s="18" t="n">
        <v>246</v>
      </c>
    </row>
    <row r="41" s="17" customFormat="true" ht="14.15" hidden="false" customHeight="true" outlineLevel="0" collapsed="false">
      <c r="B41" s="19" t="s">
        <v>30</v>
      </c>
      <c r="C41" s="18" t="n">
        <f aca="false">D41+E41+F41+G41+H41</f>
        <v>17824</v>
      </c>
      <c r="D41" s="18" t="n">
        <v>6872</v>
      </c>
      <c r="E41" s="18" t="n">
        <v>4935</v>
      </c>
      <c r="F41" s="18" t="n">
        <v>2022</v>
      </c>
      <c r="G41" s="18" t="n">
        <v>3844</v>
      </c>
      <c r="H41" s="18" t="n">
        <v>151</v>
      </c>
    </row>
    <row r="42" s="17" customFormat="true" ht="14.15" hidden="false" customHeight="true" outlineLevel="0" collapsed="false">
      <c r="B42" s="17" t="s">
        <v>31</v>
      </c>
      <c r="C42" s="18" t="n">
        <f aca="false">D42+E42+F42+G42+H42</f>
        <v>9863</v>
      </c>
      <c r="D42" s="18" t="n">
        <v>3575</v>
      </c>
      <c r="E42" s="18" t="n">
        <v>2866</v>
      </c>
      <c r="F42" s="18" t="n">
        <v>1175</v>
      </c>
      <c r="G42" s="18" t="n">
        <v>2173</v>
      </c>
      <c r="H42" s="18" t="n">
        <v>74</v>
      </c>
    </row>
    <row r="43" s="17" customFormat="true" ht="14.15" hidden="false" customHeight="true" outlineLevel="0" collapsed="false">
      <c r="A43" s="27"/>
      <c r="B43" s="27" t="s">
        <v>32</v>
      </c>
      <c r="C43" s="28" t="n">
        <f aca="false">D43+E43+F43+G43+H43</f>
        <v>5226</v>
      </c>
      <c r="D43" s="28" t="n">
        <v>1951</v>
      </c>
      <c r="E43" s="28" t="n">
        <v>1452</v>
      </c>
      <c r="F43" s="28" t="n">
        <v>622</v>
      </c>
      <c r="G43" s="28" t="n">
        <v>1160</v>
      </c>
      <c r="H43" s="28" t="n">
        <v>41</v>
      </c>
    </row>
    <row r="44" s="17" customFormat="true" ht="14.15" hidden="false" customHeight="true" outlineLevel="0" collapsed="false">
      <c r="A44" s="24" t="s">
        <v>35</v>
      </c>
    </row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17" customFormat="true" ht="14.15" hidden="false" customHeight="true" outlineLevel="0" collapsed="false"/>
    <row r="308" s="17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s="26" customFormat="true" ht="14.15" hidden="false" customHeight="true" outlineLevel="0" collapsed="false"/>
    <row r="410" s="26" customFormat="tru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  <row r="425" customFormat="false" ht="14.15" hidden="false" customHeight="true" outlineLevel="0" collapsed="false"/>
    <row r="426" customFormat="false" ht="14.15" hidden="false" customHeight="true" outlineLevel="0" collapsed="false"/>
  </sheetData>
  <mergeCells count="3">
    <mergeCell ref="A1:H1"/>
    <mergeCell ref="A4:A5"/>
    <mergeCell ref="A24:A25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2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3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4</v>
      </c>
      <c r="B3" s="44" t="s">
        <v>8</v>
      </c>
      <c r="C3" s="44" t="s">
        <v>45</v>
      </c>
      <c r="D3" s="44" t="s">
        <v>46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390</v>
      </c>
      <c r="C4" s="51" t="n">
        <f aca="false">SUM(C5:C22)</f>
        <v>93161</v>
      </c>
      <c r="D4" s="51" t="n">
        <f aca="false">SUM(D5:D22)</f>
        <v>100229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7</v>
      </c>
      <c r="B5" s="57" t="n">
        <f aca="false">C5+D5</f>
        <v>1733</v>
      </c>
      <c r="C5" s="57" t="n">
        <v>941</v>
      </c>
      <c r="D5" s="57" t="n">
        <v>792</v>
      </c>
      <c r="E5" s="58"/>
      <c r="F5" s="17"/>
      <c r="G5" s="58"/>
      <c r="H5" s="0"/>
      <c r="I5" s="59"/>
      <c r="J5" s="33" t="s">
        <v>45</v>
      </c>
      <c r="K5" s="33" t="s">
        <v>46</v>
      </c>
      <c r="L5" s="32"/>
      <c r="M5" s="60"/>
      <c r="N5" s="61"/>
    </row>
    <row r="6" s="62" customFormat="true" ht="13" hidden="false" customHeight="true" outlineLevel="0" collapsed="false">
      <c r="A6" s="56" t="s">
        <v>48</v>
      </c>
      <c r="B6" s="57" t="n">
        <f aca="false">C6+D6</f>
        <v>2635</v>
      </c>
      <c r="C6" s="57" t="n">
        <v>1368</v>
      </c>
      <c r="D6" s="57" t="n">
        <v>1267</v>
      </c>
      <c r="E6" s="63"/>
      <c r="F6" s="17"/>
      <c r="G6" s="63"/>
      <c r="H6" s="0"/>
      <c r="I6" s="64" t="s">
        <v>47</v>
      </c>
      <c r="J6" s="33" t="n">
        <f aca="false">-C5/$B$4</f>
        <v>-0.00486581519209887</v>
      </c>
      <c r="K6" s="33" t="n">
        <f aca="false">D5/$B$4</f>
        <v>0.00409535136253167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81</v>
      </c>
      <c r="C7" s="57" t="n">
        <v>1883</v>
      </c>
      <c r="D7" s="57" t="n">
        <v>1798</v>
      </c>
      <c r="E7" s="63"/>
      <c r="F7" s="67"/>
      <c r="G7" s="63"/>
      <c r="H7" s="0"/>
      <c r="I7" s="64" t="s">
        <v>48</v>
      </c>
      <c r="J7" s="33" t="n">
        <f aca="false">-C6/$B$4</f>
        <v>-0.00707378871710016</v>
      </c>
      <c r="K7" s="33" t="n">
        <f aca="false">D6/$B$4</f>
        <v>0.00655152800041367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841</v>
      </c>
      <c r="C8" s="57" t="n">
        <v>2528</v>
      </c>
      <c r="D8" s="57" t="n">
        <v>2313</v>
      </c>
      <c r="E8" s="63"/>
      <c r="F8" s="67"/>
      <c r="G8" s="63"/>
      <c r="H8" s="0"/>
      <c r="I8" s="70" t="s">
        <v>17</v>
      </c>
      <c r="J8" s="33" t="n">
        <f aca="false">-C7/$B$4</f>
        <v>-0.00973680128238275</v>
      </c>
      <c r="K8" s="33" t="n">
        <f aca="false">D7/$B$4</f>
        <v>0.0092972749366565</v>
      </c>
      <c r="L8" s="68"/>
      <c r="M8" s="71"/>
      <c r="N8" s="0"/>
    </row>
    <row r="9" s="62" customFormat="true" ht="13" hidden="false" customHeight="true" outlineLevel="0" collapsed="false">
      <c r="A9" s="56" t="s">
        <v>34</v>
      </c>
      <c r="B9" s="57" t="n">
        <f aca="false">C9+D9</f>
        <v>7024</v>
      </c>
      <c r="C9" s="57" t="n">
        <v>3610</v>
      </c>
      <c r="D9" s="57" t="n">
        <v>3414</v>
      </c>
      <c r="E9" s="58"/>
      <c r="F9" s="17"/>
      <c r="G9" s="58"/>
      <c r="H9" s="0"/>
      <c r="I9" s="59" t="s">
        <v>18</v>
      </c>
      <c r="J9" s="33" t="n">
        <f aca="false">-C8/$B$4</f>
        <v>-0.0130720306117173</v>
      </c>
      <c r="K9" s="33" t="n">
        <f aca="false">D8/$B$4</f>
        <v>0.0119602875019391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696</v>
      </c>
      <c r="C10" s="57" t="n">
        <v>5921</v>
      </c>
      <c r="D10" s="57" t="n">
        <v>5775</v>
      </c>
      <c r="E10" s="63"/>
      <c r="F10" s="17"/>
      <c r="G10" s="63"/>
      <c r="H10" s="0"/>
      <c r="I10" s="64" t="s">
        <v>34</v>
      </c>
      <c r="J10" s="33" t="n">
        <f aca="false">-C9/$B$4</f>
        <v>-0.0186669424479032</v>
      </c>
      <c r="K10" s="33" t="n">
        <f aca="false">D9/$B$4</f>
        <v>0.0176534464036403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112</v>
      </c>
      <c r="C11" s="57" t="n">
        <v>7938</v>
      </c>
      <c r="D11" s="57" t="n">
        <v>7174</v>
      </c>
      <c r="E11" s="63"/>
      <c r="F11" s="67"/>
      <c r="G11" s="63"/>
      <c r="H11" s="0"/>
      <c r="I11" s="64" t="s">
        <v>19</v>
      </c>
      <c r="J11" s="33" t="n">
        <f aca="false">-C10/$B$4</f>
        <v>-0.0306168881534723</v>
      </c>
      <c r="K11" s="33" t="n">
        <f aca="false">D10/$B$4</f>
        <v>0.0298619370184601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78</v>
      </c>
      <c r="C12" s="57" t="n">
        <v>8059</v>
      </c>
      <c r="D12" s="57" t="n">
        <v>8019</v>
      </c>
      <c r="E12" s="63"/>
      <c r="F12" s="67"/>
      <c r="G12" s="63"/>
      <c r="H12" s="0"/>
      <c r="I12" s="70" t="s">
        <v>20</v>
      </c>
      <c r="J12" s="33" t="n">
        <f aca="false">-C11/$B$4</f>
        <v>-0.041046589792647</v>
      </c>
      <c r="K12" s="33" t="n">
        <f aca="false">D11/$B$4</f>
        <v>0.0370960235792957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6975</v>
      </c>
      <c r="C13" s="57" t="n">
        <v>8648</v>
      </c>
      <c r="D13" s="57" t="n">
        <v>8327</v>
      </c>
      <c r="E13" s="58"/>
      <c r="F13" s="17"/>
      <c r="G13" s="58"/>
      <c r="H13" s="0"/>
      <c r="I13" s="59" t="s">
        <v>21</v>
      </c>
      <c r="J13" s="33" t="n">
        <f aca="false">-C12/$B$4</f>
        <v>-0.0416722684730338</v>
      </c>
      <c r="K13" s="33" t="n">
        <f aca="false">D12/$B$4</f>
        <v>0.041465432545633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759</v>
      </c>
      <c r="C14" s="57" t="n">
        <v>8878</v>
      </c>
      <c r="D14" s="57" t="n">
        <v>8881</v>
      </c>
      <c r="E14" s="63"/>
      <c r="F14" s="17"/>
      <c r="G14" s="63"/>
      <c r="H14" s="0"/>
      <c r="I14" s="64" t="s">
        <v>22</v>
      </c>
      <c r="J14" s="33" t="n">
        <f aca="false">-C13/$B$4</f>
        <v>-0.0447179275040074</v>
      </c>
      <c r="K14" s="33" t="n">
        <f aca="false">D13/$B$4</f>
        <v>0.0430580691866177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508</v>
      </c>
      <c r="C15" s="57" t="n">
        <v>8201</v>
      </c>
      <c r="D15" s="57" t="n">
        <v>8307</v>
      </c>
      <c r="E15" s="63"/>
      <c r="F15" s="67"/>
      <c r="G15" s="63"/>
      <c r="H15" s="0"/>
      <c r="I15" s="64" t="s">
        <v>23</v>
      </c>
      <c r="J15" s="33" t="n">
        <f aca="false">-C14/$B$4</f>
        <v>-0.0459072340865608</v>
      </c>
      <c r="K15" s="33" t="n">
        <f aca="false">D14/$B$4</f>
        <v>0.0459227467811159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721</v>
      </c>
      <c r="C16" s="57" t="n">
        <v>7613</v>
      </c>
      <c r="D16" s="57" t="n">
        <v>8108</v>
      </c>
      <c r="E16" s="63"/>
      <c r="F16" s="67"/>
      <c r="G16" s="63"/>
      <c r="H16" s="0"/>
      <c r="I16" s="70" t="s">
        <v>24</v>
      </c>
      <c r="J16" s="33" t="n">
        <f aca="false">-C15/$B$4</f>
        <v>-0.0424065360153059</v>
      </c>
      <c r="K16" s="33" t="n">
        <f aca="false">D15/$B$4</f>
        <v>0.0429546512229174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250</v>
      </c>
      <c r="C17" s="57" t="n">
        <v>6936</v>
      </c>
      <c r="D17" s="57" t="n">
        <v>7314</v>
      </c>
      <c r="E17" s="58"/>
      <c r="F17" s="17"/>
      <c r="G17" s="58"/>
      <c r="H17" s="0"/>
      <c r="I17" s="59" t="s">
        <v>25</v>
      </c>
      <c r="J17" s="33" t="n">
        <f aca="false">-C16/$B$4</f>
        <v>-0.0393660478825172</v>
      </c>
      <c r="K17" s="33" t="n">
        <f aca="false">D16/$B$4</f>
        <v>0.0419256424840995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744</v>
      </c>
      <c r="C18" s="57" t="n">
        <v>6030</v>
      </c>
      <c r="D18" s="57" t="n">
        <v>6714</v>
      </c>
      <c r="E18" s="63"/>
      <c r="F18" s="17"/>
      <c r="G18" s="63"/>
      <c r="H18" s="0"/>
      <c r="I18" s="64" t="s">
        <v>26</v>
      </c>
      <c r="J18" s="33" t="n">
        <f aca="false">-C17/$B$4</f>
        <v>-0.0358653498112622</v>
      </c>
      <c r="K18" s="33" t="n">
        <f aca="false">D17/$B$4</f>
        <v>0.0378199493251978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653</v>
      </c>
      <c r="C19" s="57" t="n">
        <v>5636</v>
      </c>
      <c r="D19" s="57" t="n">
        <v>7017</v>
      </c>
      <c r="E19" s="63"/>
      <c r="F19" s="67"/>
      <c r="G19" s="63"/>
      <c r="H19" s="0"/>
      <c r="I19" s="64" t="s">
        <v>27</v>
      </c>
      <c r="J19" s="33" t="n">
        <f aca="false">-C18/$B$4</f>
        <v>-0.0311805160556389</v>
      </c>
      <c r="K19" s="33" t="n">
        <f aca="false">D18/$B$4</f>
        <v>0.0347174104141889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469</v>
      </c>
      <c r="C20" s="57" t="n">
        <v>4290</v>
      </c>
      <c r="D20" s="57" t="n">
        <v>6179</v>
      </c>
      <c r="E20" s="63"/>
      <c r="F20" s="67"/>
      <c r="G20" s="63"/>
      <c r="H20" s="0"/>
      <c r="I20" s="70" t="s">
        <v>28</v>
      </c>
      <c r="J20" s="33" t="n">
        <f aca="false">-C19/$B$4</f>
        <v>-0.0291431821707431</v>
      </c>
      <c r="K20" s="33" t="n">
        <f aca="false">D19/$B$4</f>
        <v>0.03628419256424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656</v>
      </c>
      <c r="C21" s="57" t="n">
        <v>2892</v>
      </c>
      <c r="D21" s="57" t="n">
        <v>4764</v>
      </c>
      <c r="E21" s="58"/>
      <c r="F21" s="17"/>
      <c r="G21" s="58"/>
      <c r="H21" s="0"/>
      <c r="I21" s="59" t="s">
        <v>29</v>
      </c>
      <c r="J21" s="33" t="n">
        <f aca="false">-C20/$B$4</f>
        <v>-0.0221831532137132</v>
      </c>
      <c r="K21" s="33" t="n">
        <f aca="false">D20/$B$4</f>
        <v>0.0319509798852061</v>
      </c>
      <c r="L21" s="32"/>
      <c r="M21" s="60"/>
      <c r="N21" s="61"/>
    </row>
    <row r="22" s="62" customFormat="true" ht="13" hidden="false" customHeight="true" outlineLevel="0" collapsed="false">
      <c r="A22" s="72" t="s">
        <v>49</v>
      </c>
      <c r="B22" s="73" t="n">
        <f aca="false">C22+D22</f>
        <v>5855</v>
      </c>
      <c r="C22" s="73" t="n">
        <v>1789</v>
      </c>
      <c r="D22" s="73" t="n">
        <v>4066</v>
      </c>
      <c r="E22" s="63"/>
      <c r="F22" s="17"/>
      <c r="G22" s="63"/>
      <c r="H22" s="0"/>
      <c r="I22" s="64" t="s">
        <v>30</v>
      </c>
      <c r="J22" s="33" t="n">
        <f aca="false">-C21/$B$4</f>
        <v>-0.0149542375510626</v>
      </c>
      <c r="K22" s="33" t="n">
        <f aca="false">D21/$B$4</f>
        <v>0.0246341589534102</v>
      </c>
      <c r="L22" s="65"/>
      <c r="M22" s="66"/>
      <c r="N22" s="7"/>
    </row>
    <row r="23" s="69" customFormat="true" ht="13" hidden="false" customHeight="true" outlineLevel="0" collapsed="false">
      <c r="A23" s="56"/>
      <c r="B23" s="74"/>
      <c r="C23" s="74"/>
      <c r="D23" s="74"/>
      <c r="E23" s="63"/>
      <c r="F23" s="67"/>
      <c r="G23" s="63"/>
      <c r="H23" s="0"/>
      <c r="I23" s="64" t="s">
        <v>49</v>
      </c>
      <c r="J23" s="33" t="n">
        <f aca="false">-C22/$B$4</f>
        <v>-0.00925073685299136</v>
      </c>
      <c r="K23" s="33" t="n">
        <f aca="false">D22/$B$4</f>
        <v>0.0210248720202699</v>
      </c>
      <c r="L23" s="68"/>
      <c r="M23" s="66"/>
      <c r="N23" s="0"/>
    </row>
    <row r="24" s="69" customFormat="true" ht="30" hidden="false" customHeight="true" outlineLevel="0" collapsed="false">
      <c r="A24" s="37" t="s">
        <v>33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4</v>
      </c>
      <c r="B25" s="44" t="s">
        <v>8</v>
      </c>
      <c r="C25" s="44" t="s">
        <v>45</v>
      </c>
      <c r="D25" s="44" t="s">
        <v>46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4777</v>
      </c>
      <c r="C26" s="51" t="n">
        <f aca="false">SUM(C27:C44)</f>
        <v>17502</v>
      </c>
      <c r="D26" s="51" t="n">
        <f aca="false">SUM(D27:D44)</f>
        <v>17275</v>
      </c>
      <c r="E26" s="52"/>
      <c r="F26" s="52"/>
      <c r="G26" s="52"/>
      <c r="H26" s="53"/>
      <c r="I26" s="59"/>
      <c r="J26" s="33" t="s">
        <v>45</v>
      </c>
      <c r="K26" s="33" t="s">
        <v>46</v>
      </c>
      <c r="L26" s="54"/>
    </row>
    <row r="27" s="62" customFormat="true" ht="13" hidden="false" customHeight="true" outlineLevel="0" collapsed="false">
      <c r="A27" s="56" t="s">
        <v>47</v>
      </c>
      <c r="B27" s="57" t="n">
        <f aca="false">C27+D27</f>
        <v>445</v>
      </c>
      <c r="C27" s="57" t="n">
        <v>237</v>
      </c>
      <c r="D27" s="57" t="n">
        <v>208</v>
      </c>
      <c r="E27" s="58"/>
      <c r="F27" s="17"/>
      <c r="G27" s="58"/>
      <c r="H27" s="0"/>
      <c r="I27" s="59"/>
      <c r="J27" s="33" t="s">
        <v>45</v>
      </c>
      <c r="K27" s="33" t="s">
        <v>46</v>
      </c>
      <c r="L27" s="32"/>
      <c r="M27" s="60"/>
      <c r="N27" s="61"/>
    </row>
    <row r="28" s="62" customFormat="true" ht="13" hidden="false" customHeight="true" outlineLevel="0" collapsed="false">
      <c r="A28" s="56" t="s">
        <v>48</v>
      </c>
      <c r="B28" s="57" t="n">
        <f aca="false">C28+D28</f>
        <v>658</v>
      </c>
      <c r="C28" s="57" t="n">
        <v>344</v>
      </c>
      <c r="D28" s="57" t="n">
        <v>314</v>
      </c>
      <c r="E28" s="63"/>
      <c r="F28" s="17"/>
      <c r="G28" s="63"/>
      <c r="H28" s="0"/>
      <c r="I28" s="64" t="s">
        <v>47</v>
      </c>
      <c r="J28" s="33" t="n">
        <f aca="false">-C27/$B$26</f>
        <v>-0.00681484889438422</v>
      </c>
      <c r="K28" s="33" t="n">
        <f aca="false">D27/$B$26</f>
        <v>0.0059809644305144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59</v>
      </c>
      <c r="C29" s="57" t="n">
        <v>542</v>
      </c>
      <c r="D29" s="57" t="n">
        <v>517</v>
      </c>
      <c r="E29" s="63"/>
      <c r="F29" s="67"/>
      <c r="G29" s="63"/>
      <c r="H29" s="0"/>
      <c r="I29" s="64" t="s">
        <v>48</v>
      </c>
      <c r="J29" s="33" t="n">
        <f aca="false">-C28/$B$26</f>
        <v>-0.00989159501969693</v>
      </c>
      <c r="K29" s="33" t="n">
        <f aca="false">D28/$B$26</f>
        <v>0.00902895591914196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64</v>
      </c>
      <c r="C30" s="57" t="n">
        <v>717</v>
      </c>
      <c r="D30" s="57" t="n">
        <v>647</v>
      </c>
      <c r="E30" s="63"/>
      <c r="F30" s="67"/>
      <c r="G30" s="63"/>
      <c r="H30" s="0"/>
      <c r="I30" s="70" t="s">
        <v>17</v>
      </c>
      <c r="J30" s="33" t="n">
        <f aca="false">-C29/$B$26</f>
        <v>-0.0155850130833597</v>
      </c>
      <c r="K30" s="33" t="n">
        <f aca="false">D29/$B$26</f>
        <v>0.0148661471662306</v>
      </c>
      <c r="L30" s="68"/>
      <c r="M30" s="71"/>
      <c r="N30" s="0"/>
    </row>
    <row r="31" s="62" customFormat="true" ht="13" hidden="false" customHeight="true" outlineLevel="0" collapsed="false">
      <c r="A31" s="56" t="s">
        <v>34</v>
      </c>
      <c r="B31" s="57" t="n">
        <f aca="false">C31+D31</f>
        <v>1728</v>
      </c>
      <c r="C31" s="57" t="n">
        <v>933</v>
      </c>
      <c r="D31" s="57" t="n">
        <v>795</v>
      </c>
      <c r="E31" s="58"/>
      <c r="F31" s="17"/>
      <c r="G31" s="58"/>
      <c r="H31" s="0"/>
      <c r="I31" s="59" t="s">
        <v>18</v>
      </c>
      <c r="J31" s="33" t="n">
        <f aca="false">-C30/$B$26</f>
        <v>-0.0206170745032637</v>
      </c>
      <c r="K31" s="33" t="n">
        <f aca="false">D30/$B$26</f>
        <v>0.018604249935302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825</v>
      </c>
      <c r="C32" s="57" t="n">
        <v>1447</v>
      </c>
      <c r="D32" s="57" t="n">
        <v>1378</v>
      </c>
      <c r="E32" s="63"/>
      <c r="F32" s="17"/>
      <c r="G32" s="63"/>
      <c r="H32" s="0"/>
      <c r="I32" s="64" t="s">
        <v>34</v>
      </c>
      <c r="J32" s="33" t="n">
        <f aca="false">-C31/$B$26</f>
        <v>-0.0268280760272594</v>
      </c>
      <c r="K32" s="33" t="n">
        <f aca="false">D31/$B$26</f>
        <v>0.0228599361647066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78</v>
      </c>
      <c r="C33" s="57" t="n">
        <v>1825</v>
      </c>
      <c r="D33" s="57" t="n">
        <v>1553</v>
      </c>
      <c r="E33" s="63"/>
      <c r="F33" s="67"/>
      <c r="G33" s="63"/>
      <c r="H33" s="0"/>
      <c r="I33" s="64" t="s">
        <v>19</v>
      </c>
      <c r="J33" s="33" t="n">
        <f aca="false">-C32/$B$26</f>
        <v>-0.0416079592834345</v>
      </c>
      <c r="K33" s="33" t="n">
        <f aca="false">D32/$B$26</f>
        <v>0.039623889352158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441</v>
      </c>
      <c r="C34" s="57" t="n">
        <v>1754</v>
      </c>
      <c r="D34" s="57" t="n">
        <v>1687</v>
      </c>
      <c r="E34" s="63"/>
      <c r="F34" s="67"/>
      <c r="G34" s="63"/>
      <c r="H34" s="0"/>
      <c r="I34" s="70" t="s">
        <v>20</v>
      </c>
      <c r="J34" s="33" t="n">
        <f aca="false">-C33/$B$26</f>
        <v>-0.052477211950427</v>
      </c>
      <c r="K34" s="33" t="n">
        <f aca="false">D33/$B$26</f>
        <v>0.044655950772062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252</v>
      </c>
      <c r="C35" s="57" t="n">
        <v>1707</v>
      </c>
      <c r="D35" s="57" t="n">
        <v>1545</v>
      </c>
      <c r="E35" s="58"/>
      <c r="F35" s="17"/>
      <c r="G35" s="58"/>
      <c r="H35" s="0"/>
      <c r="I35" s="59" t="s">
        <v>21</v>
      </c>
      <c r="J35" s="33" t="n">
        <f aca="false">-C34/$B$26</f>
        <v>-0.0504356327457803</v>
      </c>
      <c r="K35" s="33" t="n">
        <f aca="false">D34/$B$26</f>
        <v>0.0485090720878742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01</v>
      </c>
      <c r="C36" s="57" t="n">
        <v>1544</v>
      </c>
      <c r="D36" s="57" t="n">
        <v>1457</v>
      </c>
      <c r="E36" s="63"/>
      <c r="F36" s="17"/>
      <c r="G36" s="63"/>
      <c r="H36" s="0"/>
      <c r="I36" s="64" t="s">
        <v>22</v>
      </c>
      <c r="J36" s="33" t="n">
        <f aca="false">-C35/$B$26</f>
        <v>-0.0490841648215775</v>
      </c>
      <c r="K36" s="33" t="n">
        <f aca="false">D35/$B$26</f>
        <v>0.044425913678580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593</v>
      </c>
      <c r="C37" s="57" t="n">
        <v>1371</v>
      </c>
      <c r="D37" s="57" t="n">
        <v>1222</v>
      </c>
      <c r="E37" s="63"/>
      <c r="F37" s="67"/>
      <c r="G37" s="63"/>
      <c r="H37" s="0"/>
      <c r="I37" s="64" t="s">
        <v>23</v>
      </c>
      <c r="J37" s="33" t="n">
        <f aca="false">-C36/$B$26</f>
        <v>-0.0443971590418955</v>
      </c>
      <c r="K37" s="33" t="n">
        <f aca="false">D36/$B$26</f>
        <v>0.0418955056502861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195</v>
      </c>
      <c r="C38" s="57" t="n">
        <v>1088</v>
      </c>
      <c r="D38" s="57" t="n">
        <v>1107</v>
      </c>
      <c r="E38" s="63"/>
      <c r="F38" s="67"/>
      <c r="G38" s="63"/>
      <c r="H38" s="0"/>
      <c r="I38" s="70" t="s">
        <v>24</v>
      </c>
      <c r="J38" s="33" t="n">
        <f aca="false">-C37/$B$26</f>
        <v>-0.0394226068953619</v>
      </c>
      <c r="K38" s="33" t="n">
        <f aca="false">D37/$B$26</f>
        <v>0.0351381660292722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854</v>
      </c>
      <c r="C39" s="57" t="n">
        <v>898</v>
      </c>
      <c r="D39" s="57" t="n">
        <v>956</v>
      </c>
      <c r="E39" s="58"/>
      <c r="F39" s="17"/>
      <c r="G39" s="58"/>
      <c r="H39" s="0"/>
      <c r="I39" s="59" t="s">
        <v>25</v>
      </c>
      <c r="J39" s="33" t="n">
        <f aca="false">-C38/$B$26</f>
        <v>-0.03128504471346</v>
      </c>
      <c r="K39" s="33" t="n">
        <f aca="false">D38/$B$26</f>
        <v>0.031831382810478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881</v>
      </c>
      <c r="C40" s="57" t="n">
        <v>881</v>
      </c>
      <c r="D40" s="57" t="n">
        <v>1000</v>
      </c>
      <c r="E40" s="63"/>
      <c r="F40" s="17"/>
      <c r="G40" s="63"/>
      <c r="H40" s="0"/>
      <c r="I40" s="64" t="s">
        <v>26</v>
      </c>
      <c r="J40" s="33" t="n">
        <f aca="false">-C39/$B$26</f>
        <v>-0.0258216637432786</v>
      </c>
      <c r="K40" s="33" t="n">
        <f aca="false">D39/$B$26</f>
        <v>0.027489432671018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17</v>
      </c>
      <c r="C41" s="57" t="n">
        <v>875</v>
      </c>
      <c r="D41" s="57" t="n">
        <v>942</v>
      </c>
      <c r="E41" s="63"/>
      <c r="F41" s="67"/>
      <c r="G41" s="63"/>
      <c r="H41" s="0"/>
      <c r="I41" s="64" t="s">
        <v>27</v>
      </c>
      <c r="J41" s="33" t="n">
        <f aca="false">-C40/$B$26</f>
        <v>-0.0253328349196308</v>
      </c>
      <c r="K41" s="33" t="n">
        <f aca="false">D40/$B$26</f>
        <v>0.0287546366851655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538</v>
      </c>
      <c r="C42" s="57" t="n">
        <v>666</v>
      </c>
      <c r="D42" s="57" t="n">
        <v>872</v>
      </c>
      <c r="E42" s="63"/>
      <c r="F42" s="67"/>
      <c r="G42" s="63"/>
      <c r="H42" s="0"/>
      <c r="I42" s="70" t="s">
        <v>28</v>
      </c>
      <c r="J42" s="33" t="n">
        <f aca="false">-C41/$B$26</f>
        <v>-0.0251603070995198</v>
      </c>
      <c r="K42" s="33" t="n">
        <f aca="false">D41/$B$26</f>
        <v>0.0270868677574259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051</v>
      </c>
      <c r="C43" s="57" t="n">
        <v>459</v>
      </c>
      <c r="D43" s="57" t="n">
        <v>592</v>
      </c>
      <c r="E43" s="58"/>
      <c r="F43" s="17"/>
      <c r="G43" s="58"/>
      <c r="H43" s="0"/>
      <c r="I43" s="59" t="s">
        <v>29</v>
      </c>
      <c r="J43" s="33" t="n">
        <f aca="false">-C42/$B$26</f>
        <v>-0.0191505880323202</v>
      </c>
      <c r="K43" s="33" t="n">
        <f aca="false">D42/$B$26</f>
        <v>0.0250740431894643</v>
      </c>
      <c r="L43" s="32"/>
      <c r="M43" s="60"/>
      <c r="N43" s="61"/>
    </row>
    <row r="44" s="62" customFormat="true" ht="13" hidden="false" customHeight="true" outlineLevel="0" collapsed="false">
      <c r="A44" s="72" t="s">
        <v>49</v>
      </c>
      <c r="B44" s="73" t="n">
        <f aca="false">C44+D44</f>
        <v>697</v>
      </c>
      <c r="C44" s="73" t="n">
        <v>214</v>
      </c>
      <c r="D44" s="73" t="n">
        <v>483</v>
      </c>
      <c r="E44" s="63"/>
      <c r="F44" s="17"/>
      <c r="G44" s="63"/>
      <c r="H44" s="0"/>
      <c r="I44" s="64" t="s">
        <v>30</v>
      </c>
      <c r="J44" s="33" t="n">
        <f aca="false">-C43/$B$26</f>
        <v>-0.013198378238491</v>
      </c>
      <c r="K44" s="33" t="n">
        <f aca="false">D43/$B$26</f>
        <v>0.017022744917618</v>
      </c>
      <c r="L44" s="65"/>
      <c r="M44" s="66"/>
      <c r="N44" s="7"/>
    </row>
    <row r="45" s="69" customFormat="true" ht="13" hidden="false" customHeight="true" outlineLevel="0" collapsed="false">
      <c r="A45" s="56"/>
      <c r="B45" s="74"/>
      <c r="C45" s="74"/>
      <c r="D45" s="74"/>
      <c r="E45" s="63"/>
      <c r="F45" s="67"/>
      <c r="G45" s="63"/>
      <c r="H45" s="0"/>
      <c r="I45" s="64" t="s">
        <v>49</v>
      </c>
      <c r="J45" s="33" t="n">
        <f aca="false">-C44/$B$26</f>
        <v>-0.00615349225062541</v>
      </c>
      <c r="K45" s="33" t="n">
        <f aca="false">D44/$B$26</f>
        <v>0.0138884895189349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5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32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6"/>
      <c r="J49" s="33"/>
      <c r="K49" s="33"/>
      <c r="L49" s="76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6"/>
      <c r="J51" s="33"/>
      <c r="K51" s="33"/>
      <c r="L51" s="76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6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6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6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6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6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6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6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6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6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6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6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6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6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6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6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6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6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6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6"/>
    </row>
    <row r="71" s="69" customFormat="true" ht="15" hidden="false" customHeight="true" outlineLevel="0" collapsed="false">
      <c r="D71" s="57"/>
      <c r="E71" s="57"/>
      <c r="F71" s="57"/>
      <c r="G71" s="67"/>
      <c r="I71" s="76"/>
      <c r="J71" s="33"/>
      <c r="K71" s="33"/>
      <c r="L71" s="76"/>
    </row>
    <row r="72" s="69" customFormat="true" ht="15" hidden="false" customHeight="true" outlineLevel="0" collapsed="false">
      <c r="D72" s="57"/>
      <c r="E72" s="57"/>
      <c r="F72" s="57"/>
      <c r="G72" s="67"/>
      <c r="I72" s="76"/>
      <c r="J72" s="33"/>
      <c r="K72" s="33"/>
      <c r="L72" s="76"/>
    </row>
    <row r="73" s="69" customFormat="true" ht="15" hidden="false" customHeight="true" outlineLevel="0" collapsed="false">
      <c r="D73" s="57"/>
      <c r="E73" s="57"/>
      <c r="F73" s="57"/>
      <c r="G73" s="67"/>
      <c r="I73" s="76"/>
      <c r="J73" s="33"/>
      <c r="K73" s="33"/>
      <c r="L73" s="76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6"/>
      <c r="J74" s="33"/>
      <c r="K74" s="33"/>
      <c r="L74" s="76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5:04Z</dcterms:created>
  <dc:creator>DGA</dc:creator>
  <dc:description/>
  <dc:language>en-US</dc:language>
  <cp:lastModifiedBy>Administrador</cp:lastModifiedBy>
  <cp:lastPrinted>2007-09-27T11:17:17Z</cp:lastPrinted>
  <dcterms:modified xsi:type="dcterms:W3CDTF">2021-02-24T11:50:29Z</dcterms:modified>
  <cp:revision>0</cp:revision>
  <dc:subject/>
  <dc:title/>
</cp:coreProperties>
</file>