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49221653"/>
        <c:axId val="83878809"/>
      </c:barChart>
      <c:catAx>
        <c:axId val="492216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09"/>
        <c:crossesAt val="0"/>
        <c:auto val="1"/>
        <c:lblAlgn val="ctr"/>
        <c:lblOffset val="100"/>
        <c:noMultiLvlLbl val="0"/>
      </c:catAx>
      <c:valAx>
        <c:axId val="838788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86321256"/>
        <c:axId val="45999597"/>
      </c:barChart>
      <c:catAx>
        <c:axId val="863212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97"/>
        <c:crossesAt val="0"/>
        <c:auto val="1"/>
        <c:lblAlgn val="ctr"/>
        <c:lblOffset val="100"/>
        <c:noMultiLvlLbl val="0"/>
      </c:catAx>
      <c:valAx>
        <c:axId val="459995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2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45309259"/>
        <c:axId val="24802469"/>
      </c:barChart>
      <c:catAx>
        <c:axId val="453092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69"/>
        <c:crossesAt val="0"/>
        <c:auto val="1"/>
        <c:lblAlgn val="ctr"/>
        <c:lblOffset val="100"/>
        <c:noMultiLvlLbl val="0"/>
      </c:catAx>
      <c:valAx>
        <c:axId val="248024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25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14758583"/>
        <c:axId val="13048867"/>
      </c:barChart>
      <c:catAx>
        <c:axId val="147585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67"/>
        <c:crossesAt val="0"/>
        <c:auto val="1"/>
        <c:lblAlgn val="ctr"/>
        <c:lblOffset val="100"/>
        <c:noMultiLvlLbl val="0"/>
      </c:catAx>
      <c:valAx>
        <c:axId val="130488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34869651"/>
        <c:axId val="6643239"/>
      </c:barChart>
      <c:catAx>
        <c:axId val="348696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39"/>
        <c:crossesAt val="0"/>
        <c:auto val="1"/>
        <c:lblAlgn val="ctr"/>
        <c:lblOffset val="100"/>
        <c:noMultiLvlLbl val="0"/>
      </c:catAx>
      <c:valAx>
        <c:axId val="664323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6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7001116"/>
        <c:axId val="56601981"/>
      </c:barChart>
      <c:catAx>
        <c:axId val="70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81"/>
        <c:crossesAt val="0"/>
        <c:auto val="1"/>
        <c:lblAlgn val="ctr"/>
        <c:lblOffset val="100"/>
        <c:noMultiLvlLbl val="0"/>
      </c:catAx>
      <c:valAx>
        <c:axId val="5660198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22889301"/>
        <c:axId val="16912650"/>
      </c:barChart>
      <c:catAx>
        <c:axId val="228893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50"/>
        <c:crossesAt val="0"/>
        <c:auto val="1"/>
        <c:lblAlgn val="ctr"/>
        <c:lblOffset val="100"/>
        <c:noMultiLvlLbl val="0"/>
      </c:catAx>
      <c:valAx>
        <c:axId val="169126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45316290"/>
        <c:axId val="46945447"/>
      </c:barChart>
      <c:catAx>
        <c:axId val="453162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47"/>
        <c:crossesAt val="0"/>
        <c:auto val="1"/>
        <c:lblAlgn val="ctr"/>
        <c:lblOffset val="100"/>
        <c:noMultiLvlLbl val="0"/>
      </c:catAx>
      <c:valAx>
        <c:axId val="469454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2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36833403"/>
        <c:axId val="1954444"/>
      </c:barChart>
      <c:catAx>
        <c:axId val="368334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4"/>
        <c:crossesAt val="0"/>
        <c:auto val="1"/>
        <c:lblAlgn val="ctr"/>
        <c:lblOffset val="100"/>
        <c:noMultiLvlLbl val="0"/>
      </c:catAx>
      <c:valAx>
        <c:axId val="19544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44400178"/>
        <c:axId val="14799200"/>
      </c:barChart>
      <c:catAx>
        <c:axId val="444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00"/>
        <c:crossesAt val="0"/>
        <c:auto val="1"/>
        <c:lblAlgn val="ctr"/>
        <c:lblOffset val="100"/>
        <c:noMultiLvlLbl val="0"/>
      </c:catAx>
      <c:valAx>
        <c:axId val="14799200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78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99327450"/>
        <c:axId val="64145366"/>
      </c:barChart>
      <c:catAx>
        <c:axId val="99327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66"/>
        <c:crossesAt val="0"/>
        <c:auto val="1"/>
        <c:lblAlgn val="ctr"/>
        <c:lblOffset val="100"/>
        <c:noMultiLvlLbl val="0"/>
      </c:catAx>
      <c:valAx>
        <c:axId val="641453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45618912"/>
        <c:axId val="19209774"/>
      </c:barChart>
      <c:catAx>
        <c:axId val="456189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74"/>
        <c:crossesAt val="0"/>
        <c:auto val="1"/>
        <c:lblAlgn val="ctr"/>
        <c:lblOffset val="100"/>
        <c:noMultiLvlLbl val="0"/>
      </c:catAx>
      <c:valAx>
        <c:axId val="192097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76964815"/>
        <c:axId val="36895195"/>
      </c:barChart>
      <c:catAx>
        <c:axId val="769648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195"/>
        <c:crossesAt val="0"/>
        <c:auto val="1"/>
        <c:lblAlgn val="ctr"/>
        <c:lblOffset val="100"/>
        <c:noMultiLvlLbl val="0"/>
      </c:catAx>
      <c:valAx>
        <c:axId val="368951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1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22658168"/>
        <c:axId val="81750370"/>
      </c:barChart>
      <c:catAx>
        <c:axId val="226581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70"/>
        <c:crossesAt val="0"/>
        <c:auto val="1"/>
        <c:lblAlgn val="ctr"/>
        <c:lblOffset val="100"/>
        <c:noMultiLvlLbl val="0"/>
      </c:catAx>
      <c:valAx>
        <c:axId val="817503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1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