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26613405"/>
        <c:axId val="11483236"/>
      </c:barChart>
      <c:catAx>
        <c:axId val="266134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483236"/>
        <c:crossesAt val="0"/>
        <c:auto val="1"/>
        <c:lblAlgn val="ctr"/>
        <c:lblOffset val="100"/>
        <c:noMultiLvlLbl val="0"/>
      </c:catAx>
      <c:valAx>
        <c:axId val="1148323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6134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4078568"/>
        <c:axId val="29989417"/>
      </c:barChart>
      <c:catAx>
        <c:axId val="4078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989417"/>
        <c:crossesAt val="0"/>
        <c:auto val="1"/>
        <c:lblAlgn val="ctr"/>
        <c:lblOffset val="100"/>
        <c:noMultiLvlLbl val="0"/>
      </c:catAx>
      <c:valAx>
        <c:axId val="299894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785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47379195"/>
        <c:axId val="96938845"/>
      </c:barChart>
      <c:catAx>
        <c:axId val="4737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938845"/>
        <c:crossesAt val="0"/>
        <c:auto val="1"/>
        <c:lblAlgn val="ctr"/>
        <c:lblOffset val="100"/>
        <c:noMultiLvlLbl val="0"/>
      </c:catAx>
      <c:valAx>
        <c:axId val="969388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3791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85202586"/>
        <c:axId val="81410689"/>
      </c:barChart>
      <c:catAx>
        <c:axId val="85202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410689"/>
        <c:crossesAt val="0"/>
        <c:auto val="1"/>
        <c:lblAlgn val="ctr"/>
        <c:lblOffset val="100"/>
        <c:noMultiLvlLbl val="0"/>
      </c:catAx>
      <c:valAx>
        <c:axId val="814106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2025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67374460"/>
        <c:axId val="83307946"/>
      </c:barChart>
      <c:catAx>
        <c:axId val="67374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307946"/>
        <c:crossesAt val="0"/>
        <c:auto val="1"/>
        <c:lblAlgn val="ctr"/>
        <c:lblOffset val="100"/>
        <c:noMultiLvlLbl val="0"/>
      </c:catAx>
      <c:valAx>
        <c:axId val="833079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3744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23528891"/>
        <c:axId val="89654013"/>
      </c:barChart>
      <c:catAx>
        <c:axId val="23528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654013"/>
        <c:crossesAt val="0"/>
        <c:auto val="1"/>
        <c:lblAlgn val="ctr"/>
        <c:lblOffset val="100"/>
        <c:noMultiLvlLbl val="0"/>
      </c:catAx>
      <c:valAx>
        <c:axId val="896540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5288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189766"/>
        <c:axId val="61535224"/>
      </c:barChart>
      <c:catAx>
        <c:axId val="37189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535224"/>
        <c:crossesAt val="0"/>
        <c:auto val="1"/>
        <c:lblAlgn val="ctr"/>
        <c:lblOffset val="100"/>
        <c:noMultiLvlLbl val="0"/>
      </c:catAx>
      <c:valAx>
        <c:axId val="615352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189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73599179"/>
        <c:axId val="4478700"/>
      </c:barChart>
      <c:catAx>
        <c:axId val="73599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78700"/>
        <c:crossesAt val="0"/>
        <c:auto val="1"/>
        <c:lblAlgn val="ctr"/>
        <c:lblOffset val="100"/>
        <c:noMultiLvlLbl val="0"/>
      </c:catAx>
      <c:valAx>
        <c:axId val="44787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5991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37549935"/>
        <c:axId val="12487774"/>
      </c:barChart>
      <c:catAx>
        <c:axId val="3754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487774"/>
        <c:crossesAt val="0"/>
        <c:auto val="1"/>
        <c:lblAlgn val="ctr"/>
        <c:lblOffset val="100"/>
        <c:noMultiLvlLbl val="0"/>
      </c:catAx>
      <c:valAx>
        <c:axId val="124877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5499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97871306"/>
        <c:axId val="33924268"/>
      </c:barChart>
      <c:catAx>
        <c:axId val="9787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924268"/>
        <c:crossesAt val="0"/>
        <c:auto val="1"/>
        <c:lblAlgn val="ctr"/>
        <c:lblOffset val="100"/>
        <c:noMultiLvlLbl val="0"/>
      </c:catAx>
      <c:valAx>
        <c:axId val="339242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8713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628655"/>
        <c:axId val="23310957"/>
      </c:barChart>
      <c:catAx>
        <c:axId val="4562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310957"/>
        <c:crossesAt val="0"/>
        <c:auto val="1"/>
        <c:lblAlgn val="ctr"/>
        <c:lblOffset val="100"/>
        <c:noMultiLvlLbl val="0"/>
      </c:catAx>
      <c:valAx>
        <c:axId val="233109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6286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78144757"/>
        <c:axId val="15930476"/>
      </c:barChart>
      <c:catAx>
        <c:axId val="781447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930476"/>
        <c:crossesAt val="0"/>
        <c:auto val="1"/>
        <c:lblAlgn val="ctr"/>
        <c:lblOffset val="100"/>
        <c:noMultiLvlLbl val="0"/>
      </c:catAx>
      <c:valAx>
        <c:axId val="159304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1447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762135"/>
        <c:axId val="90884569"/>
      </c:barChart>
      <c:catAx>
        <c:axId val="8076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884569"/>
        <c:crossesAt val="0"/>
        <c:auto val="1"/>
        <c:lblAlgn val="ctr"/>
        <c:lblOffset val="100"/>
        <c:noMultiLvlLbl val="0"/>
      </c:catAx>
      <c:valAx>
        <c:axId val="908845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7621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66106033"/>
        <c:axId val="92593398"/>
      </c:barChart>
      <c:catAx>
        <c:axId val="6610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593398"/>
        <c:crossesAt val="0"/>
        <c:auto val="1"/>
        <c:lblAlgn val="ctr"/>
        <c:lblOffset val="100"/>
        <c:noMultiLvlLbl val="0"/>
      </c:catAx>
      <c:valAx>
        <c:axId val="925933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1060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941618"/>
        <c:axId val="27007551"/>
      </c:barChart>
      <c:catAx>
        <c:axId val="96941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007551"/>
        <c:crossesAt val="0"/>
        <c:auto val="1"/>
        <c:lblAlgn val="ctr"/>
        <c:lblOffset val="100"/>
        <c:noMultiLvlLbl val="0"/>
      </c:catAx>
      <c:valAx>
        <c:axId val="270075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9416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17964692"/>
        <c:axId val="11270527"/>
      </c:barChart>
      <c:catAx>
        <c:axId val="17964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270527"/>
        <c:crossesAt val="0"/>
        <c:auto val="1"/>
        <c:lblAlgn val="ctr"/>
        <c:lblOffset val="100"/>
        <c:noMultiLvlLbl val="0"/>
      </c:catAx>
      <c:valAx>
        <c:axId val="112705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9646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350332"/>
        <c:axId val="8969961"/>
      </c:barChart>
      <c:catAx>
        <c:axId val="80350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69961"/>
        <c:crossesAt val="0"/>
        <c:auto val="1"/>
        <c:lblAlgn val="ctr"/>
        <c:lblOffset val="100"/>
        <c:noMultiLvlLbl val="0"/>
      </c:catAx>
      <c:valAx>
        <c:axId val="89699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3503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75121604"/>
        <c:axId val="94031938"/>
      </c:barChart>
      <c:catAx>
        <c:axId val="75121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031938"/>
        <c:crossesAt val="0"/>
        <c:auto val="1"/>
        <c:lblAlgn val="ctr"/>
        <c:lblOffset val="100"/>
        <c:noMultiLvlLbl val="0"/>
      </c:catAx>
      <c:valAx>
        <c:axId val="94031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1216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65344448"/>
        <c:axId val="78127966"/>
      </c:barChart>
      <c:catAx>
        <c:axId val="6534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127966"/>
        <c:crossesAt val="0"/>
        <c:auto val="1"/>
        <c:lblAlgn val="ctr"/>
        <c:lblOffset val="100"/>
        <c:noMultiLvlLbl val="0"/>
      </c:catAx>
      <c:valAx>
        <c:axId val="781279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3444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304498"/>
        <c:axId val="9816002"/>
      </c:barChart>
      <c:catAx>
        <c:axId val="96304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16002"/>
        <c:crossesAt val="0"/>
        <c:auto val="1"/>
        <c:lblAlgn val="ctr"/>
        <c:lblOffset val="100"/>
        <c:noMultiLvlLbl val="0"/>
      </c:catAx>
      <c:valAx>
        <c:axId val="98160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3044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518610"/>
        <c:axId val="65933727"/>
      </c:barChart>
      <c:catAx>
        <c:axId val="62518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933727"/>
        <c:crossesAt val="0"/>
        <c:auto val="1"/>
        <c:lblAlgn val="ctr"/>
        <c:lblOffset val="100"/>
        <c:noMultiLvlLbl val="0"/>
      </c:catAx>
      <c:valAx>
        <c:axId val="659337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5186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914949"/>
        <c:axId val="78020461"/>
      </c:barChart>
      <c:catAx>
        <c:axId val="14914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020461"/>
        <c:crossesAt val="0"/>
        <c:auto val="1"/>
        <c:lblAlgn val="ctr"/>
        <c:lblOffset val="100"/>
        <c:noMultiLvlLbl val="0"/>
      </c:catAx>
      <c:valAx>
        <c:axId val="780204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9149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82617749"/>
        <c:axId val="44005981"/>
      </c:barChart>
      <c:catAx>
        <c:axId val="826177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005981"/>
        <c:crossesAt val="0"/>
        <c:auto val="1"/>
        <c:lblAlgn val="ctr"/>
        <c:lblOffset val="100"/>
        <c:noMultiLvlLbl val="0"/>
      </c:catAx>
      <c:valAx>
        <c:axId val="4400598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61774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3475040"/>
        <c:axId val="31084225"/>
      </c:barChart>
      <c:catAx>
        <c:axId val="3347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084225"/>
        <c:crossesAt val="0"/>
        <c:auto val="1"/>
        <c:lblAlgn val="ctr"/>
        <c:lblOffset val="100"/>
        <c:noMultiLvlLbl val="0"/>
      </c:catAx>
      <c:valAx>
        <c:axId val="310842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475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458238"/>
        <c:axId val="34370417"/>
      </c:barChart>
      <c:catAx>
        <c:axId val="8445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370417"/>
        <c:crossesAt val="0"/>
        <c:auto val="1"/>
        <c:lblAlgn val="ctr"/>
        <c:lblOffset val="100"/>
        <c:noMultiLvlLbl val="0"/>
      </c:catAx>
      <c:valAx>
        <c:axId val="343704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4582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341014"/>
        <c:axId val="83227150"/>
      </c:barChart>
      <c:catAx>
        <c:axId val="42341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227150"/>
        <c:crossesAt val="0"/>
        <c:auto val="1"/>
        <c:lblAlgn val="ctr"/>
        <c:lblOffset val="100"/>
        <c:noMultiLvlLbl val="0"/>
      </c:catAx>
      <c:valAx>
        <c:axId val="832271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3410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57803"/>
        <c:axId val="95868504"/>
      </c:barChart>
      <c:catAx>
        <c:axId val="2557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868504"/>
        <c:crossesAt val="0"/>
        <c:auto val="1"/>
        <c:lblAlgn val="ctr"/>
        <c:lblOffset val="100"/>
        <c:noMultiLvlLbl val="0"/>
      </c:catAx>
      <c:valAx>
        <c:axId val="95868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578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332852"/>
        <c:axId val="92245869"/>
      </c:barChart>
      <c:catAx>
        <c:axId val="22332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245869"/>
        <c:crossesAt val="0"/>
        <c:auto val="1"/>
        <c:lblAlgn val="ctr"/>
        <c:lblOffset val="100"/>
        <c:noMultiLvlLbl val="0"/>
      </c:catAx>
      <c:valAx>
        <c:axId val="922458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3328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28941694"/>
        <c:axId val="81119577"/>
      </c:barChart>
      <c:catAx>
        <c:axId val="28941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119577"/>
        <c:crossesAt val="0"/>
        <c:auto val="1"/>
        <c:lblAlgn val="ctr"/>
        <c:lblOffset val="100"/>
        <c:noMultiLvlLbl val="0"/>
      </c:catAx>
      <c:valAx>
        <c:axId val="811195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9416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232177"/>
        <c:axId val="98426627"/>
      </c:barChart>
      <c:catAx>
        <c:axId val="34232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426627"/>
        <c:crossesAt val="0"/>
        <c:auto val="1"/>
        <c:lblAlgn val="ctr"/>
        <c:lblOffset val="100"/>
        <c:noMultiLvlLbl val="0"/>
      </c:catAx>
      <c:valAx>
        <c:axId val="984266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2321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721696"/>
        <c:axId val="23586903"/>
      </c:barChart>
      <c:catAx>
        <c:axId val="32721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586903"/>
        <c:crossesAt val="0"/>
        <c:auto val="1"/>
        <c:lblAlgn val="ctr"/>
        <c:lblOffset val="100"/>
        <c:noMultiLvlLbl val="0"/>
      </c:catAx>
      <c:valAx>
        <c:axId val="235869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7216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751480"/>
        <c:axId val="30923902"/>
      </c:barChart>
      <c:catAx>
        <c:axId val="48751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923902"/>
        <c:crossesAt val="0"/>
        <c:auto val="1"/>
        <c:lblAlgn val="ctr"/>
        <c:lblOffset val="100"/>
        <c:noMultiLvlLbl val="0"/>
      </c:catAx>
      <c:valAx>
        <c:axId val="309239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7514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46208"/>
        <c:axId val="5075192"/>
      </c:barChart>
      <c:catAx>
        <c:axId val="694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75192"/>
        <c:crossesAt val="0"/>
        <c:auto val="1"/>
        <c:lblAlgn val="ctr"/>
        <c:lblOffset val="100"/>
        <c:noMultiLvlLbl val="0"/>
      </c:catAx>
      <c:valAx>
        <c:axId val="50751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462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52039570"/>
        <c:axId val="44551713"/>
      </c:barChart>
      <c:catAx>
        <c:axId val="520395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551713"/>
        <c:crossesAt val="0"/>
        <c:auto val="1"/>
        <c:lblAlgn val="ctr"/>
        <c:lblOffset val="100"/>
        <c:noMultiLvlLbl val="0"/>
      </c:catAx>
      <c:valAx>
        <c:axId val="4455171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03957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52905329"/>
        <c:axId val="38758201"/>
      </c:barChart>
      <c:catAx>
        <c:axId val="52905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758201"/>
        <c:crossesAt val="0"/>
        <c:auto val="1"/>
        <c:lblAlgn val="ctr"/>
        <c:lblOffset val="100"/>
        <c:noMultiLvlLbl val="0"/>
      </c:catAx>
      <c:valAx>
        <c:axId val="387582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9053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17281004"/>
        <c:axId val="58786671"/>
      </c:barChart>
      <c:catAx>
        <c:axId val="1728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786671"/>
        <c:crossesAt val="0"/>
        <c:auto val="1"/>
        <c:lblAlgn val="ctr"/>
        <c:lblOffset val="100"/>
        <c:noMultiLvlLbl val="0"/>
      </c:catAx>
      <c:valAx>
        <c:axId val="587866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2810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13670824"/>
        <c:axId val="35641913"/>
      </c:barChart>
      <c:catAx>
        <c:axId val="13670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641913"/>
        <c:crossesAt val="0"/>
        <c:auto val="1"/>
        <c:lblAlgn val="ctr"/>
        <c:lblOffset val="100"/>
        <c:noMultiLvlLbl val="0"/>
      </c:catAx>
      <c:valAx>
        <c:axId val="356419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6708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83840515"/>
        <c:axId val="73776807"/>
      </c:barChart>
      <c:catAx>
        <c:axId val="83840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776807"/>
        <c:crossesAt val="0"/>
        <c:auto val="1"/>
        <c:lblAlgn val="ctr"/>
        <c:lblOffset val="100"/>
        <c:noMultiLvlLbl val="0"/>
      </c:catAx>
      <c:valAx>
        <c:axId val="737768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8405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29214593"/>
        <c:axId val="5835214"/>
      </c:barChart>
      <c:catAx>
        <c:axId val="29214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35214"/>
        <c:crossesAt val="0"/>
        <c:auto val="1"/>
        <c:lblAlgn val="ctr"/>
        <c:lblOffset val="100"/>
        <c:noMultiLvlLbl val="0"/>
      </c:catAx>
      <c:valAx>
        <c:axId val="58352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2145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2541089"/>
        <c:axId val="37039342"/>
      </c:barChart>
      <c:catAx>
        <c:axId val="254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039342"/>
        <c:crossesAt val="0"/>
        <c:auto val="1"/>
        <c:lblAlgn val="ctr"/>
        <c:lblOffset val="100"/>
        <c:noMultiLvlLbl val="0"/>
      </c:catAx>
      <c:valAx>
        <c:axId val="370393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410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50796278"/>
        <c:axId val="21276344"/>
      </c:barChart>
      <c:catAx>
        <c:axId val="50796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276344"/>
        <c:crossesAt val="0"/>
        <c:auto val="1"/>
        <c:lblAlgn val="ctr"/>
        <c:lblOffset val="100"/>
        <c:noMultiLvlLbl val="0"/>
      </c:catAx>
      <c:valAx>
        <c:axId val="212763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7962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66428278"/>
        <c:axId val="63538881"/>
      </c:barChart>
      <c:catAx>
        <c:axId val="66428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538881"/>
        <c:crossesAt val="0"/>
        <c:auto val="1"/>
        <c:lblAlgn val="ctr"/>
        <c:lblOffset val="100"/>
        <c:noMultiLvlLbl val="0"/>
      </c:catAx>
      <c:valAx>
        <c:axId val="635388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4282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29209036"/>
        <c:axId val="21919167"/>
      </c:barChart>
      <c:catAx>
        <c:axId val="29209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919167"/>
        <c:crossesAt val="0"/>
        <c:auto val="1"/>
        <c:lblAlgn val="ctr"/>
        <c:lblOffset val="100"/>
        <c:noMultiLvlLbl val="0"/>
      </c:catAx>
      <c:valAx>
        <c:axId val="219191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2090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14652"/>
        <c:axId val="31549544"/>
      </c:barChart>
      <c:catAx>
        <c:axId val="8814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549544"/>
        <c:crossesAt val="0"/>
        <c:auto val="1"/>
        <c:lblAlgn val="ctr"/>
        <c:lblOffset val="100"/>
        <c:noMultiLvlLbl val="0"/>
      </c:catAx>
      <c:valAx>
        <c:axId val="315495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146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84516136"/>
        <c:axId val="2203616"/>
      </c:barChart>
      <c:catAx>
        <c:axId val="84516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03616"/>
        <c:crossesAt val="0"/>
        <c:auto val="1"/>
        <c:lblAlgn val="ctr"/>
        <c:lblOffset val="100"/>
        <c:noMultiLvlLbl val="0"/>
      </c:catAx>
      <c:valAx>
        <c:axId val="22036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5161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305350"/>
        <c:axId val="67459636"/>
      </c:barChart>
      <c:catAx>
        <c:axId val="57305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459636"/>
        <c:crossesAt val="0"/>
        <c:auto val="1"/>
        <c:lblAlgn val="ctr"/>
        <c:lblOffset val="100"/>
        <c:noMultiLvlLbl val="0"/>
      </c:catAx>
      <c:valAx>
        <c:axId val="674596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305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