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14828771"/>
        <c:axId val="69789847"/>
      </c:barChart>
      <c:catAx>
        <c:axId val="148287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89847"/>
        <c:crossesAt val="0"/>
        <c:auto val="1"/>
        <c:lblAlgn val="ctr"/>
        <c:lblOffset val="100"/>
        <c:noMultiLvlLbl val="0"/>
      </c:catAx>
      <c:valAx>
        <c:axId val="697898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8287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67579213"/>
        <c:axId val="76102262"/>
      </c:barChart>
      <c:catAx>
        <c:axId val="675792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102262"/>
        <c:crossesAt val="0"/>
        <c:auto val="1"/>
        <c:lblAlgn val="ctr"/>
        <c:lblOffset val="100"/>
        <c:noMultiLvlLbl val="0"/>
      </c:catAx>
      <c:valAx>
        <c:axId val="7610226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5792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19137388"/>
        <c:axId val="21349096"/>
      </c:barChart>
      <c:catAx>
        <c:axId val="191373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349096"/>
        <c:crossesAt val="0"/>
        <c:auto val="1"/>
        <c:lblAlgn val="ctr"/>
        <c:lblOffset val="100"/>
        <c:noMultiLvlLbl val="0"/>
      </c:catAx>
      <c:valAx>
        <c:axId val="213490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1373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83630770"/>
        <c:axId val="87011928"/>
      </c:barChart>
      <c:catAx>
        <c:axId val="836307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011928"/>
        <c:crossesAt val="0"/>
        <c:auto val="1"/>
        <c:lblAlgn val="ctr"/>
        <c:lblOffset val="100"/>
        <c:noMultiLvlLbl val="0"/>
      </c:catAx>
      <c:valAx>
        <c:axId val="870119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6307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60249875"/>
        <c:axId val="99854550"/>
      </c:barChart>
      <c:catAx>
        <c:axId val="602498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854550"/>
        <c:crossesAt val="0"/>
        <c:auto val="1"/>
        <c:lblAlgn val="ctr"/>
        <c:lblOffset val="100"/>
        <c:noMultiLvlLbl val="0"/>
      </c:catAx>
      <c:valAx>
        <c:axId val="998545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2498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83751998"/>
        <c:axId val="73035290"/>
      </c:barChart>
      <c:catAx>
        <c:axId val="837519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035290"/>
        <c:crossesAt val="0"/>
        <c:auto val="1"/>
        <c:lblAlgn val="ctr"/>
        <c:lblOffset val="100"/>
        <c:noMultiLvlLbl val="0"/>
      </c:catAx>
      <c:valAx>
        <c:axId val="730352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7519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84396828"/>
        <c:axId val="41408428"/>
      </c:barChart>
      <c:catAx>
        <c:axId val="843968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408428"/>
        <c:crossesAt val="0"/>
        <c:auto val="1"/>
        <c:lblAlgn val="ctr"/>
        <c:lblOffset val="100"/>
        <c:noMultiLvlLbl val="0"/>
      </c:catAx>
      <c:valAx>
        <c:axId val="414084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3968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47479276"/>
        <c:axId val="4166602"/>
      </c:barChart>
      <c:catAx>
        <c:axId val="47479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66602"/>
        <c:crossesAt val="0"/>
        <c:auto val="1"/>
        <c:lblAlgn val="ctr"/>
        <c:lblOffset val="100"/>
        <c:noMultiLvlLbl val="0"/>
      </c:catAx>
      <c:valAx>
        <c:axId val="41666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4792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23018750"/>
        <c:axId val="61652932"/>
      </c:barChart>
      <c:catAx>
        <c:axId val="230187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652932"/>
        <c:crossesAt val="0"/>
        <c:auto val="1"/>
        <c:lblAlgn val="ctr"/>
        <c:lblOffset val="100"/>
        <c:noMultiLvlLbl val="0"/>
      </c:catAx>
      <c:valAx>
        <c:axId val="616529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187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36700895"/>
        <c:axId val="54322920"/>
      </c:barChart>
      <c:catAx>
        <c:axId val="367008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322920"/>
        <c:crossesAt val="0"/>
        <c:auto val="1"/>
        <c:lblAlgn val="ctr"/>
        <c:lblOffset val="100"/>
        <c:noMultiLvlLbl val="0"/>
      </c:catAx>
      <c:valAx>
        <c:axId val="543229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7008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18535896"/>
        <c:axId val="24818184"/>
      </c:barChart>
      <c:catAx>
        <c:axId val="185358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818184"/>
        <c:crossesAt val="0"/>
        <c:auto val="1"/>
        <c:lblAlgn val="ctr"/>
        <c:lblOffset val="100"/>
        <c:noMultiLvlLbl val="0"/>
      </c:catAx>
      <c:valAx>
        <c:axId val="248181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5358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42892954"/>
        <c:axId val="43332278"/>
      </c:barChart>
      <c:catAx>
        <c:axId val="428929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332278"/>
        <c:crossesAt val="0"/>
        <c:auto val="1"/>
        <c:lblAlgn val="ctr"/>
        <c:lblOffset val="100"/>
        <c:noMultiLvlLbl val="0"/>
      </c:catAx>
      <c:valAx>
        <c:axId val="433322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8929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41164350"/>
        <c:axId val="59627672"/>
      </c:barChart>
      <c:catAx>
        <c:axId val="411643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627672"/>
        <c:crossesAt val="0"/>
        <c:auto val="1"/>
        <c:lblAlgn val="ctr"/>
        <c:lblOffset val="100"/>
        <c:noMultiLvlLbl val="0"/>
      </c:catAx>
      <c:valAx>
        <c:axId val="596276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1643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75505978"/>
        <c:axId val="77879891"/>
      </c:barChart>
      <c:catAx>
        <c:axId val="755059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879891"/>
        <c:crossesAt val="0"/>
        <c:auto val="1"/>
        <c:lblAlgn val="ctr"/>
        <c:lblOffset val="100"/>
        <c:noMultiLvlLbl val="0"/>
      </c:catAx>
      <c:valAx>
        <c:axId val="7787989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5059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55906232"/>
        <c:axId val="93071864"/>
      </c:barChart>
      <c:catAx>
        <c:axId val="559062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071864"/>
        <c:crossesAt val="0"/>
        <c:auto val="1"/>
        <c:lblAlgn val="ctr"/>
        <c:lblOffset val="100"/>
        <c:noMultiLvlLbl val="0"/>
      </c:catAx>
      <c:valAx>
        <c:axId val="930718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9062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43561349"/>
        <c:axId val="95389115"/>
      </c:barChart>
      <c:catAx>
        <c:axId val="435613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389115"/>
        <c:crossesAt val="0"/>
        <c:auto val="1"/>
        <c:lblAlgn val="ctr"/>
        <c:lblOffset val="100"/>
        <c:noMultiLvlLbl val="0"/>
      </c:catAx>
      <c:valAx>
        <c:axId val="953891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5613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55328076"/>
        <c:axId val="20893500"/>
      </c:barChart>
      <c:catAx>
        <c:axId val="55328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893500"/>
        <c:crossesAt val="0"/>
        <c:auto val="1"/>
        <c:lblAlgn val="ctr"/>
        <c:lblOffset val="100"/>
        <c:noMultiLvlLbl val="0"/>
      </c:catAx>
      <c:valAx>
        <c:axId val="208935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3280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51273085"/>
        <c:axId val="16413264"/>
      </c:barChart>
      <c:catAx>
        <c:axId val="512730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413264"/>
        <c:crossesAt val="0"/>
        <c:auto val="1"/>
        <c:lblAlgn val="ctr"/>
        <c:lblOffset val="100"/>
        <c:noMultiLvlLbl val="0"/>
      </c:catAx>
      <c:valAx>
        <c:axId val="164132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2730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53934312"/>
        <c:axId val="39716986"/>
      </c:barChart>
      <c:catAx>
        <c:axId val="539343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716986"/>
        <c:crossesAt val="0"/>
        <c:auto val="1"/>
        <c:lblAlgn val="ctr"/>
        <c:lblOffset val="100"/>
        <c:noMultiLvlLbl val="0"/>
      </c:catAx>
      <c:valAx>
        <c:axId val="397169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9343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47174911"/>
        <c:axId val="3346004"/>
      </c:barChart>
      <c:catAx>
        <c:axId val="471749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46004"/>
        <c:crossesAt val="0"/>
        <c:auto val="1"/>
        <c:lblAlgn val="ctr"/>
        <c:lblOffset val="100"/>
        <c:noMultiLvlLbl val="0"/>
      </c:catAx>
      <c:valAx>
        <c:axId val="33460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1749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11744180"/>
        <c:axId val="47786251"/>
      </c:barChart>
      <c:catAx>
        <c:axId val="117441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786251"/>
        <c:crossesAt val="0"/>
        <c:auto val="1"/>
        <c:lblAlgn val="ctr"/>
        <c:lblOffset val="100"/>
        <c:noMultiLvlLbl val="0"/>
      </c:catAx>
      <c:valAx>
        <c:axId val="47786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7441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93331852"/>
        <c:axId val="50061623"/>
      </c:barChart>
      <c:catAx>
        <c:axId val="933318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061623"/>
        <c:crossesAt val="0"/>
        <c:auto val="1"/>
        <c:lblAlgn val="ctr"/>
        <c:lblOffset val="100"/>
        <c:noMultiLvlLbl val="0"/>
      </c:catAx>
      <c:valAx>
        <c:axId val="500616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3318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37600880"/>
        <c:axId val="19448058"/>
      </c:barChart>
      <c:catAx>
        <c:axId val="37600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448058"/>
        <c:crossesAt val="0"/>
        <c:auto val="1"/>
        <c:lblAlgn val="ctr"/>
        <c:lblOffset val="100"/>
        <c:noMultiLvlLbl val="0"/>
      </c:catAx>
      <c:valAx>
        <c:axId val="194480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600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19519730"/>
        <c:axId val="99692351"/>
      </c:barChart>
      <c:catAx>
        <c:axId val="195197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692351"/>
        <c:crossesAt val="0"/>
        <c:auto val="1"/>
        <c:lblAlgn val="ctr"/>
        <c:lblOffset val="100"/>
        <c:noMultiLvlLbl val="0"/>
      </c:catAx>
      <c:valAx>
        <c:axId val="996923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5197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46402207"/>
        <c:axId val="38993123"/>
      </c:barChart>
      <c:catAx>
        <c:axId val="464022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993123"/>
        <c:crossesAt val="0"/>
        <c:auto val="1"/>
        <c:lblAlgn val="ctr"/>
        <c:lblOffset val="100"/>
        <c:noMultiLvlLbl val="0"/>
      </c:catAx>
      <c:valAx>
        <c:axId val="389931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4022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4863868"/>
        <c:axId val="74522468"/>
      </c:barChart>
      <c:catAx>
        <c:axId val="48638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522468"/>
        <c:crossesAt val="0"/>
        <c:auto val="1"/>
        <c:lblAlgn val="ctr"/>
        <c:lblOffset val="100"/>
        <c:noMultiLvlLbl val="0"/>
      </c:catAx>
      <c:valAx>
        <c:axId val="745224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638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40495249"/>
        <c:axId val="20540044"/>
      </c:barChart>
      <c:catAx>
        <c:axId val="404952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40044"/>
        <c:crossesAt val="0"/>
        <c:auto val="1"/>
        <c:lblAlgn val="ctr"/>
        <c:lblOffset val="100"/>
        <c:noMultiLvlLbl val="0"/>
      </c:catAx>
      <c:valAx>
        <c:axId val="205400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4952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