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resumen distritos" sheetId="2" state="visible" r:id="rId3"/>
    <sheet name="Dh1 TOT" sheetId="3" state="visible" r:id="rId4"/>
    <sheet name="Dh2 TOT" sheetId="4" state="visible" r:id="rId5"/>
    <sheet name="Dh1" sheetId="5" state="visible" r:id="rId6"/>
    <sheet name="Dh2" sheetId="6" state="visible" r:id="rId7"/>
    <sheet name="Dh3" sheetId="7" state="visible" r:id="rId8"/>
    <sheet name="Dh4" sheetId="8" state="visible" r:id="rId9"/>
    <sheet name="Dt1" sheetId="9" state="visible" r:id="rId10"/>
    <sheet name="Dt2" sheetId="10" state="visible" r:id="rId11"/>
    <sheet name="Dz1" sheetId="11" state="visible" r:id="rId12"/>
    <sheet name="Dz2" sheetId="12" state="visible" r:id="rId13"/>
    <sheet name="Dz3" sheetId="13" state="visible" r:id="rId14"/>
    <sheet name="Dz4" sheetId="14" state="visible" r:id="rId15"/>
    <sheet name="Dz5" sheetId="15" state="visible" r:id="rId16"/>
    <sheet name="Dz6" sheetId="16" state="visible" r:id="rId17"/>
  </sheets>
  <definedNames>
    <definedName function="false" hidden="false" localSheetId="4" name="_xlnm.Print_Area" vbProcedure="false">Dh1!$A$1:$G$45</definedName>
    <definedName function="false" hidden="false" localSheetId="2" name="_xlnm.Print_Area" vbProcedure="false">'Dh1 TOT'!$A$1:$G$44</definedName>
    <definedName function="false" hidden="false" localSheetId="5" name="_xlnm.Print_Area" vbProcedure="false">Dh2!$A$1:$G$45</definedName>
    <definedName function="false" hidden="false" localSheetId="3" name="_xlnm.Print_Area" vbProcedure="false">'Dh2 TOT'!$A$1:$G$22</definedName>
    <definedName function="false" hidden="false" localSheetId="6" name="_xlnm.Print_Area" vbProcedure="false">Dh3!$A$1:$G$45</definedName>
    <definedName function="false" hidden="false" localSheetId="7" name="_xlnm.Print_Area" vbProcedure="false">Dh4!$A$1:$G$45</definedName>
    <definedName function="false" hidden="false" localSheetId="8" name="_xlnm.Print_Area" vbProcedure="false">Dt1!$A$1:$G$45</definedName>
    <definedName function="false" hidden="false" localSheetId="9" name="_xlnm.Print_Area" vbProcedure="false">Dt2!$A$1:$G$45</definedName>
    <definedName function="false" hidden="false" localSheetId="10" name="_xlnm.Print_Area" vbProcedure="false">Dz1!$A$1:$G$45</definedName>
    <definedName function="false" hidden="false" localSheetId="11" name="_xlnm.Print_Area" vbProcedure="false">Dz2!$A$1:$G$45</definedName>
    <definedName function="false" hidden="false" localSheetId="12" name="_xlnm.Print_Area" vbProcedure="false">Dz3!$A$1:$G$45</definedName>
    <definedName function="false" hidden="false" localSheetId="13" name="_xlnm.Print_Area" vbProcedure="false">Dz4!$A$1:$G$45</definedName>
    <definedName function="false" hidden="false" localSheetId="14" name="_xlnm.Print_Area" vbProcedure="false">Dz5!$A$1:$G$45</definedName>
    <definedName function="false" hidden="false" localSheetId="15" name="_xlnm.Print_Area" vbProcedure="false">Dz6!$A$1:$G$45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73">
  <si>
    <t xml:space="preserve">Población por distritos en capitales de provincia</t>
  </si>
  <si>
    <t xml:space="preserve">Población empadronada en las capitales de provincia según distrito censal por sexo. Padrón a 01-01-2004.</t>
  </si>
  <si>
    <t xml:space="preserve">Población empadronada en Huesca capital por sexo según grupo de edad.  Padrón a 01-01-2004.</t>
  </si>
  <si>
    <t xml:space="preserve">Población empadronada en Teruel capital por sexo según grupo de edad.  Padrón a 01-01-2004.</t>
  </si>
  <si>
    <t xml:space="preserve">Población empadronada Zaragoza capital por sexo según grupo de edad.  Padrón a 01-01-2004.</t>
  </si>
  <si>
    <t xml:space="preserve">Población empadronada en los distritos censales de Huesca capital por sexo según grupo de edad.  Padrón a 01-01-2004.</t>
  </si>
  <si>
    <t xml:space="preserve">Distrito 1</t>
  </si>
  <si>
    <t xml:space="preserve">Distrito 2  </t>
  </si>
  <si>
    <t xml:space="preserve">Distrito 3</t>
  </si>
  <si>
    <t xml:space="preserve">Distrito 4</t>
  </si>
  <si>
    <t xml:space="preserve">Distrito 5</t>
  </si>
  <si>
    <t xml:space="preserve">Distrito 6</t>
  </si>
  <si>
    <t xml:space="preserve">Distrito 7</t>
  </si>
  <si>
    <t xml:space="preserve">Distrito 8</t>
  </si>
  <si>
    <t xml:space="preserve">Población empadronada en los distritos censales de Teruel capital por sexo según grupo de edad.  Padrón a 01-01-2004.</t>
  </si>
  <si>
    <t xml:space="preserve">Población empadronada en los distritos censales de Zaragoza capital por sexo según grupo de edad.  Padrón a 01-01-2004.</t>
  </si>
  <si>
    <t xml:space="preserve">Distrito 9</t>
  </si>
  <si>
    <t xml:space="preserve">Distrito 10</t>
  </si>
  <si>
    <t xml:space="preserve">Distrito 11</t>
  </si>
  <si>
    <t xml:space="preserve">Distrito 12</t>
  </si>
  <si>
    <t xml:space="preserve">Población empadronada en las capitales de provincia según distrito censal por sexo. 
Padrón a 01-01-2004.</t>
  </si>
  <si>
    <t xml:space="preserve">Distrito censal</t>
  </si>
  <si>
    <t xml:space="preserve">Total</t>
  </si>
  <si>
    <t xml:space="preserve">Varones</t>
  </si>
  <si>
    <t xml:space="preserve">Mujeres</t>
  </si>
  <si>
    <t xml:space="preserve">Volver a Indice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Grupo de edad (años)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Distrito 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0"/>
    <numFmt numFmtId="169" formatCode="#,##0.0"/>
    <numFmt numFmtId="170" formatCode="0.00"/>
    <numFmt numFmtId="171" formatCode="General"/>
    <numFmt numFmtId="172" formatCode="#,##0\ %;#,##0\ 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b val="true"/>
      <sz val="10"/>
      <name val="Arial"/>
      <family val="2"/>
    </font>
    <font>
      <u val="single"/>
      <sz val="10"/>
      <color rgb="FF77A4EA"/>
      <name val="Arial"/>
      <family val="0"/>
    </font>
    <font>
      <sz val="10"/>
      <color rgb="FF010000"/>
      <name val="Arial"/>
      <family val="0"/>
    </font>
    <font>
      <sz val="12"/>
      <color rgb="FF010000"/>
      <name val="Arial Black"/>
      <family val="2"/>
    </font>
    <font>
      <sz val="9"/>
      <color rgb="FF010000"/>
      <name val="Arial"/>
      <family val="2"/>
    </font>
    <font>
      <sz val="8"/>
      <color rgb="FF010000"/>
      <name val="Arial"/>
      <family val="2"/>
    </font>
    <font>
      <b val="true"/>
      <sz val="8"/>
      <color rgb="FF01000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010000"/>
      <name val="Arial Black"/>
      <family val="2"/>
    </font>
    <font>
      <sz val="14"/>
      <color rgb="FFFFFFFF"/>
      <name val="Arial Black"/>
      <family val="2"/>
    </font>
    <font>
      <b val="true"/>
      <sz val="9"/>
      <color rgb="FF010000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sz val="10"/>
      <color rgb="FF010000"/>
      <name val="Arial"/>
      <family val="2"/>
    </font>
    <font>
      <sz val="7"/>
      <color rgb="FF000000"/>
      <name val="Arial"/>
      <family val="2"/>
    </font>
    <font>
      <sz val="12"/>
      <color rgb="FF010000"/>
      <name val="Arial"/>
      <family val="2"/>
    </font>
    <font>
      <sz val="12"/>
      <color rgb="FFFFFFFF"/>
      <name val="Arial"/>
      <family val="2"/>
    </font>
    <font>
      <b val="true"/>
      <sz val="9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>
        <color rgb="FF010000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01000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ck">
        <color rgb="FFFFFFFF"/>
      </left>
      <right/>
      <top style="hair">
        <color rgb="FF01000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2 Poblac Tote" xfId="31"/>
    <cellStyle name="Normal_Dh1 TOT" xfId="32"/>
    <cellStyle name="Normal_Piramide AR" xfId="33"/>
    <cellStyle name="Pie de tabla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35777367016"/>
          <c:w val="0.97583607191185"/>
          <c:h val="0.856438693776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4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5:$J$22</c:f>
              <c:numCache>
                <c:formatCode>General</c:formatCode>
                <c:ptCount val="18"/>
                <c:pt idx="0">
                  <c:v>-0.023892494209461</c:v>
                </c:pt>
                <c:pt idx="1">
                  <c:v>-0.0239133610166308</c:v>
                </c:pt>
                <c:pt idx="2">
                  <c:v>-0.0253531707113495</c:v>
                </c:pt>
                <c:pt idx="3">
                  <c:v>-0.0268347140204077</c:v>
                </c:pt>
                <c:pt idx="4">
                  <c:v>-0.0335746927362644</c:v>
                </c:pt>
                <c:pt idx="5">
                  <c:v>-0.041587546689481</c:v>
                </c:pt>
                <c:pt idx="6">
                  <c:v>-0.0408154748241972</c:v>
                </c:pt>
                <c:pt idx="7">
                  <c:v>-0.0387496609143835</c:v>
                </c:pt>
                <c:pt idx="8">
                  <c:v>-0.0368299146547587</c:v>
                </c:pt>
                <c:pt idx="9">
                  <c:v>-0.0365169125472112</c:v>
                </c:pt>
                <c:pt idx="10">
                  <c:v>-0.0313628111762619</c:v>
                </c:pt>
                <c:pt idx="11">
                  <c:v>-0.02781545395739</c:v>
                </c:pt>
                <c:pt idx="12">
                  <c:v>-0.0203034033762494</c:v>
                </c:pt>
                <c:pt idx="13">
                  <c:v>-0.018842726874361</c:v>
                </c:pt>
                <c:pt idx="14">
                  <c:v>-0.0197817331970035</c:v>
                </c:pt>
                <c:pt idx="15">
                  <c:v>-0.0183627903094548</c:v>
                </c:pt>
                <c:pt idx="16">
                  <c:v>-0.0117897460509567</c:v>
                </c:pt>
                <c:pt idx="17">
                  <c:v>-0.00699038040189471</c:v>
                </c:pt>
              </c:numCache>
            </c:numRef>
          </c:val>
        </c:ser>
        <c:ser>
          <c:idx val="1"/>
          <c:order val="1"/>
          <c:tx>
            <c:strRef>
              <c:f>'Dh1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5:$K$22</c:f>
              <c:numCache>
                <c:formatCode>General</c:formatCode>
                <c:ptCount val="18"/>
                <c:pt idx="0">
                  <c:v>0.0245184984245561</c:v>
                </c:pt>
                <c:pt idx="1">
                  <c:v>0.0224735513219122</c:v>
                </c:pt>
                <c:pt idx="2">
                  <c:v>0.0238716274022912</c:v>
                </c:pt>
                <c:pt idx="3">
                  <c:v>0.0257496400475763</c:v>
                </c:pt>
                <c:pt idx="4">
                  <c:v>0.0316549464766396</c:v>
                </c:pt>
                <c:pt idx="5">
                  <c:v>0.0390417962147612</c:v>
                </c:pt>
                <c:pt idx="6">
                  <c:v>0.0380610562777789</c:v>
                </c:pt>
                <c:pt idx="7">
                  <c:v>0.0390209294075913</c:v>
                </c:pt>
                <c:pt idx="8">
                  <c:v>0.0405233395238195</c:v>
                </c:pt>
                <c:pt idx="9">
                  <c:v>0.0382071239279678</c:v>
                </c:pt>
                <c:pt idx="10">
                  <c:v>0.0325313523777727</c:v>
                </c:pt>
                <c:pt idx="11">
                  <c:v>0.0301108027460718</c:v>
                </c:pt>
                <c:pt idx="12">
                  <c:v>0.0211380756630428</c:v>
                </c:pt>
                <c:pt idx="13">
                  <c:v>0.0223274836717234</c:v>
                </c:pt>
                <c:pt idx="14">
                  <c:v>0.0253949043256891</c:v>
                </c:pt>
                <c:pt idx="15">
                  <c:v>0.0253323039041796</c:v>
                </c:pt>
                <c:pt idx="16">
                  <c:v>0.0194895978966258</c:v>
                </c:pt>
                <c:pt idx="17">
                  <c:v>0.0172359827222837</c:v>
                </c:pt>
              </c:numCache>
            </c:numRef>
          </c:val>
        </c:ser>
        <c:gapWidth val="20"/>
        <c:overlap val="100"/>
        <c:axId val="74331072"/>
        <c:axId val="53329615"/>
      </c:barChart>
      <c:catAx>
        <c:axId val="7433107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615"/>
        <c:crossesAt val="0"/>
        <c:auto val="1"/>
        <c:lblAlgn val="ctr"/>
        <c:lblOffset val="100"/>
        <c:noMultiLvlLbl val="0"/>
      </c:catAx>
      <c:valAx>
        <c:axId val="5332961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107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018557896772"/>
          <c:y val="0.0275210515506264"/>
          <c:w val="0.497873574328243"/>
          <c:h val="0.0362497432737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6:$J$23</c:f>
              <c:numCache>
                <c:formatCode>General</c:formatCode>
                <c:ptCount val="18"/>
                <c:pt idx="0">
                  <c:v>-0.0137531068765534</c:v>
                </c:pt>
                <c:pt idx="1">
                  <c:v>-0.0154101077050539</c:v>
                </c:pt>
                <c:pt idx="2">
                  <c:v>-0.0205468102734051</c:v>
                </c:pt>
                <c:pt idx="3">
                  <c:v>-0.0291632145816073</c:v>
                </c:pt>
                <c:pt idx="4">
                  <c:v>-0.0427506213753107</c:v>
                </c:pt>
                <c:pt idx="5">
                  <c:v>-0.0462303231151616</c:v>
                </c:pt>
                <c:pt idx="6">
                  <c:v>-0.0314830157415079</c:v>
                </c:pt>
                <c:pt idx="7">
                  <c:v>-0.0253521126760563</c:v>
                </c:pt>
                <c:pt idx="8">
                  <c:v>-0.0213753106876553</c:v>
                </c:pt>
                <c:pt idx="9">
                  <c:v>-0.0367854183927092</c:v>
                </c:pt>
                <c:pt idx="10">
                  <c:v>-0.0422535211267606</c:v>
                </c:pt>
                <c:pt idx="11">
                  <c:v>-0.0366197183098592</c:v>
                </c:pt>
                <c:pt idx="12">
                  <c:v>-0.028169014084507</c:v>
                </c:pt>
                <c:pt idx="13">
                  <c:v>-0.0227009113504557</c:v>
                </c:pt>
                <c:pt idx="14">
                  <c:v>-0.0213753106876553</c:v>
                </c:pt>
                <c:pt idx="15">
                  <c:v>-0.0192212096106048</c:v>
                </c:pt>
                <c:pt idx="16">
                  <c:v>-0.0122618061309031</c:v>
                </c:pt>
                <c:pt idx="17">
                  <c:v>-0.0067937033968517</c:v>
                </c:pt>
              </c:numCache>
            </c:numRef>
          </c:val>
        </c:ser>
        <c:ser>
          <c:idx val="1"/>
          <c:order val="1"/>
          <c:tx>
            <c:strRef>
              <c:f>Dh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6:$K$23</c:f>
              <c:numCache>
                <c:formatCode>General</c:formatCode>
                <c:ptCount val="18"/>
                <c:pt idx="0">
                  <c:v>0.0154101077050539</c:v>
                </c:pt>
                <c:pt idx="1">
                  <c:v>0.0155758077879039</c:v>
                </c:pt>
                <c:pt idx="2">
                  <c:v>0.0225352112676056</c:v>
                </c:pt>
                <c:pt idx="3">
                  <c:v>0.0286661143330572</c:v>
                </c:pt>
                <c:pt idx="4">
                  <c:v>0.0394366197183099</c:v>
                </c:pt>
                <c:pt idx="5">
                  <c:v>0.0417564208782104</c:v>
                </c:pt>
                <c:pt idx="6">
                  <c:v>0.0283347141673571</c:v>
                </c:pt>
                <c:pt idx="7">
                  <c:v>0.0265120132560066</c:v>
                </c:pt>
                <c:pt idx="8">
                  <c:v>0.0313173156586578</c:v>
                </c:pt>
                <c:pt idx="9">
                  <c:v>0.0462303231151616</c:v>
                </c:pt>
                <c:pt idx="10">
                  <c:v>0.0435791217895609</c:v>
                </c:pt>
                <c:pt idx="11">
                  <c:v>0.0379453189726595</c:v>
                </c:pt>
                <c:pt idx="12">
                  <c:v>0.0301574150787075</c:v>
                </c:pt>
                <c:pt idx="13">
                  <c:v>0.0246893123446562</c:v>
                </c:pt>
                <c:pt idx="14">
                  <c:v>0.0286661143330572</c:v>
                </c:pt>
                <c:pt idx="15">
                  <c:v>0.0248550124275062</c:v>
                </c:pt>
                <c:pt idx="16">
                  <c:v>0.0236951118475559</c:v>
                </c:pt>
                <c:pt idx="17">
                  <c:v>0.0183927091963546</c:v>
                </c:pt>
              </c:numCache>
            </c:numRef>
          </c:val>
        </c:ser>
        <c:gapWidth val="20"/>
        <c:overlap val="100"/>
        <c:axId val="58565979"/>
        <c:axId val="84427260"/>
      </c:barChart>
      <c:catAx>
        <c:axId val="5856597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7260"/>
        <c:crossesAt val="0"/>
        <c:auto val="1"/>
        <c:lblAlgn val="ctr"/>
        <c:lblOffset val="100"/>
        <c:noMultiLvlLbl val="0"/>
      </c:catAx>
      <c:valAx>
        <c:axId val="8442726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97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372511115407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28:$J$45</c:f>
              <c:numCache>
                <c:formatCode>General</c:formatCode>
                <c:ptCount val="18"/>
                <c:pt idx="0">
                  <c:v>-0.0192989365892084</c:v>
                </c:pt>
                <c:pt idx="1">
                  <c:v>-0.0208743599842458</c:v>
                </c:pt>
                <c:pt idx="2">
                  <c:v>-0.0216620716817645</c:v>
                </c:pt>
                <c:pt idx="3">
                  <c:v>-0.0236313509255612</c:v>
                </c:pt>
                <c:pt idx="4">
                  <c:v>-0.0309176841276093</c:v>
                </c:pt>
                <c:pt idx="5">
                  <c:v>-0.0395825128003151</c:v>
                </c:pt>
                <c:pt idx="6">
                  <c:v>-0.0354470263883419</c:v>
                </c:pt>
                <c:pt idx="7">
                  <c:v>-0.0334777471445451</c:v>
                </c:pt>
                <c:pt idx="8">
                  <c:v>-0.0326900354470264</c:v>
                </c:pt>
                <c:pt idx="9">
                  <c:v>-0.0299330445057109</c:v>
                </c:pt>
                <c:pt idx="10">
                  <c:v>-0.0293422607325719</c:v>
                </c:pt>
                <c:pt idx="11">
                  <c:v>-0.0248129184718393</c:v>
                </c:pt>
                <c:pt idx="12">
                  <c:v>-0.0220559275305238</c:v>
                </c:pt>
                <c:pt idx="13">
                  <c:v>-0.0196927924379677</c:v>
                </c:pt>
                <c:pt idx="14">
                  <c:v>-0.0291453328081922</c:v>
                </c:pt>
                <c:pt idx="15">
                  <c:v>-0.0228436392280425</c:v>
                </c:pt>
                <c:pt idx="16">
                  <c:v>-0.0159511618747538</c:v>
                </c:pt>
                <c:pt idx="17">
                  <c:v>-0.00748326112642773</c:v>
                </c:pt>
              </c:numCache>
            </c:numRef>
          </c:val>
        </c:ser>
        <c:ser>
          <c:idx val="1"/>
          <c:order val="1"/>
          <c:tx>
            <c:strRef>
              <c:f>Dh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28:$K$45</c:f>
              <c:numCache>
                <c:formatCode>General</c:formatCode>
                <c:ptCount val="18"/>
                <c:pt idx="0">
                  <c:v>0.0202835762111067</c:v>
                </c:pt>
                <c:pt idx="1">
                  <c:v>0.0173296573454116</c:v>
                </c:pt>
                <c:pt idx="2">
                  <c:v>0.0234344230011816</c:v>
                </c:pt>
                <c:pt idx="3">
                  <c:v>0.0214651437573848</c:v>
                </c:pt>
                <c:pt idx="4">
                  <c:v>0.0328869633714061</c:v>
                </c:pt>
                <c:pt idx="5">
                  <c:v>0.0362347380858606</c:v>
                </c:pt>
                <c:pt idx="6">
                  <c:v>0.0362347380858606</c:v>
                </c:pt>
                <c:pt idx="7">
                  <c:v>0.0338716029933045</c:v>
                </c:pt>
                <c:pt idx="8">
                  <c:v>0.0399763686490744</c:v>
                </c:pt>
                <c:pt idx="9">
                  <c:v>0.0307207562032296</c:v>
                </c:pt>
                <c:pt idx="10">
                  <c:v>0.0362347380858606</c:v>
                </c:pt>
                <c:pt idx="11">
                  <c:v>0.0320992516738874</c:v>
                </c:pt>
                <c:pt idx="12">
                  <c:v>0.0297361165813312</c:v>
                </c:pt>
                <c:pt idx="13">
                  <c:v>0.031114612051989</c:v>
                </c:pt>
                <c:pt idx="14">
                  <c:v>0.0332808192201654</c:v>
                </c:pt>
                <c:pt idx="15">
                  <c:v>0.0387948011027964</c:v>
                </c:pt>
                <c:pt idx="16">
                  <c:v>0.0259944860181174</c:v>
                </c:pt>
                <c:pt idx="17">
                  <c:v>0.0214651437573848</c:v>
                </c:pt>
              </c:numCache>
            </c:numRef>
          </c:val>
        </c:ser>
        <c:gapWidth val="20"/>
        <c:overlap val="100"/>
        <c:axId val="40523925"/>
        <c:axId val="76947806"/>
      </c:barChart>
      <c:catAx>
        <c:axId val="4052392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7806"/>
        <c:crossesAt val="0"/>
        <c:auto val="1"/>
        <c:lblAlgn val="ctr"/>
        <c:lblOffset val="100"/>
        <c:noMultiLvlLbl val="0"/>
      </c:catAx>
      <c:valAx>
        <c:axId val="7694780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92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43373493976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6:$J$23</c:f>
              <c:numCache>
                <c:formatCode>General</c:formatCode>
                <c:ptCount val="18"/>
                <c:pt idx="0">
                  <c:v>-0.0208333333333333</c:v>
                </c:pt>
                <c:pt idx="1">
                  <c:v>-0.0166666666666667</c:v>
                </c:pt>
                <c:pt idx="2">
                  <c:v>-0.0166666666666667</c:v>
                </c:pt>
                <c:pt idx="3">
                  <c:v>-0.0222222222222222</c:v>
                </c:pt>
                <c:pt idx="4">
                  <c:v>-0.0269444444444444</c:v>
                </c:pt>
                <c:pt idx="5">
                  <c:v>-0.0425</c:v>
                </c:pt>
                <c:pt idx="6">
                  <c:v>-0.0433333333333333</c:v>
                </c:pt>
                <c:pt idx="7">
                  <c:v>-0.0438888888888889</c:v>
                </c:pt>
                <c:pt idx="8">
                  <c:v>-0.0411111111111111</c:v>
                </c:pt>
                <c:pt idx="9">
                  <c:v>-0.0322222222222222</c:v>
                </c:pt>
                <c:pt idx="10">
                  <c:v>-0.0222222222222222</c:v>
                </c:pt>
                <c:pt idx="11">
                  <c:v>-0.0205555555555556</c:v>
                </c:pt>
                <c:pt idx="12">
                  <c:v>-0.0163888888888889</c:v>
                </c:pt>
                <c:pt idx="13">
                  <c:v>-0.0197222222222222</c:v>
                </c:pt>
                <c:pt idx="14">
                  <c:v>-0.0297222222222222</c:v>
                </c:pt>
                <c:pt idx="15">
                  <c:v>-0.0180555555555556</c:v>
                </c:pt>
                <c:pt idx="16">
                  <c:v>-0.0166666666666667</c:v>
                </c:pt>
                <c:pt idx="17">
                  <c:v>-0.0138888888888889</c:v>
                </c:pt>
              </c:numCache>
            </c:numRef>
          </c:val>
        </c:ser>
        <c:ser>
          <c:idx val="1"/>
          <c:order val="1"/>
          <c:tx>
            <c:strRef>
              <c:f>Dt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6:$K$23</c:f>
              <c:numCache>
                <c:formatCode>General</c:formatCode>
                <c:ptCount val="18"/>
                <c:pt idx="0">
                  <c:v>0.0208333333333333</c:v>
                </c:pt>
                <c:pt idx="1">
                  <c:v>0.0183333333333333</c:v>
                </c:pt>
                <c:pt idx="2">
                  <c:v>0.0163888888888889</c:v>
                </c:pt>
                <c:pt idx="3">
                  <c:v>0.0213888888888889</c:v>
                </c:pt>
                <c:pt idx="4">
                  <c:v>0.0288888888888889</c:v>
                </c:pt>
                <c:pt idx="5">
                  <c:v>0.0427777777777778</c:v>
                </c:pt>
                <c:pt idx="6">
                  <c:v>0.0388888888888889</c:v>
                </c:pt>
                <c:pt idx="7">
                  <c:v>0.0458333333333333</c:v>
                </c:pt>
                <c:pt idx="8">
                  <c:v>0.0313888888888889</c:v>
                </c:pt>
                <c:pt idx="9">
                  <c:v>0.0344444444444444</c:v>
                </c:pt>
                <c:pt idx="10">
                  <c:v>0.0238888888888889</c:v>
                </c:pt>
                <c:pt idx="11">
                  <c:v>0.0222222222222222</c:v>
                </c:pt>
                <c:pt idx="12">
                  <c:v>0.0269444444444444</c:v>
                </c:pt>
                <c:pt idx="13">
                  <c:v>0.0261111111111111</c:v>
                </c:pt>
                <c:pt idx="14">
                  <c:v>0.0419444444444444</c:v>
                </c:pt>
                <c:pt idx="15">
                  <c:v>0.0361111111111111</c:v>
                </c:pt>
                <c:pt idx="16">
                  <c:v>0.0311111111111111</c:v>
                </c:pt>
                <c:pt idx="17">
                  <c:v>0.0288888888888889</c:v>
                </c:pt>
              </c:numCache>
            </c:numRef>
          </c:val>
        </c:ser>
        <c:gapWidth val="20"/>
        <c:overlap val="100"/>
        <c:axId val="48356011"/>
        <c:axId val="68011655"/>
      </c:barChart>
      <c:catAx>
        <c:axId val="4835601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1655"/>
        <c:crossesAt val="0"/>
        <c:auto val="1"/>
        <c:lblAlgn val="ctr"/>
        <c:lblOffset val="100"/>
        <c:noMultiLvlLbl val="0"/>
      </c:catAx>
      <c:valAx>
        <c:axId val="6801165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01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996133771506"/>
          <c:y val="0.038911704312115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28:$J$45</c:f>
              <c:numCache>
                <c:formatCode>General</c:formatCode>
                <c:ptCount val="18"/>
                <c:pt idx="0">
                  <c:v>-0.0237244391502879</c:v>
                </c:pt>
                <c:pt idx="1">
                  <c:v>-0.0257097478657931</c:v>
                </c:pt>
                <c:pt idx="2">
                  <c:v>-0.0323605320627358</c:v>
                </c:pt>
                <c:pt idx="3">
                  <c:v>-0.0309708159618821</c:v>
                </c:pt>
                <c:pt idx="4">
                  <c:v>-0.0346436370855668</c:v>
                </c:pt>
                <c:pt idx="5">
                  <c:v>-0.0344451062140163</c:v>
                </c:pt>
                <c:pt idx="6">
                  <c:v>-0.0361326186221958</c:v>
                </c:pt>
                <c:pt idx="7">
                  <c:v>-0.0385149890808021</c:v>
                </c:pt>
                <c:pt idx="8">
                  <c:v>-0.0419892793329363</c:v>
                </c:pt>
                <c:pt idx="9">
                  <c:v>-0.0382171927734763</c:v>
                </c:pt>
                <c:pt idx="10">
                  <c:v>-0.0330553901131626</c:v>
                </c:pt>
                <c:pt idx="11">
                  <c:v>-0.0243200317649394</c:v>
                </c:pt>
                <c:pt idx="12">
                  <c:v>-0.0196545562835021</c:v>
                </c:pt>
                <c:pt idx="13">
                  <c:v>-0.0212428032559063</c:v>
                </c:pt>
                <c:pt idx="14">
                  <c:v>-0.0205479452054795</c:v>
                </c:pt>
                <c:pt idx="15">
                  <c:v>-0.0191582291046258</c:v>
                </c:pt>
                <c:pt idx="16">
                  <c:v>-0.0109191979352789</c:v>
                </c:pt>
                <c:pt idx="17">
                  <c:v>-0.00426841373833631</c:v>
                </c:pt>
              </c:numCache>
            </c:numRef>
          </c:val>
        </c:ser>
        <c:ser>
          <c:idx val="1"/>
          <c:order val="1"/>
          <c:tx>
            <c:strRef>
              <c:f>Dt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28:$K$45</c:f>
              <c:numCache>
                <c:formatCode>General</c:formatCode>
                <c:ptCount val="18"/>
                <c:pt idx="0">
                  <c:v>0.0216398649990073</c:v>
                </c:pt>
                <c:pt idx="1">
                  <c:v>0.0236251737145126</c:v>
                </c:pt>
                <c:pt idx="2">
                  <c:v>0.0278935874528489</c:v>
                </c:pt>
                <c:pt idx="3">
                  <c:v>0.0294818344252531</c:v>
                </c:pt>
                <c:pt idx="4">
                  <c:v>0.0312686122692079</c:v>
                </c:pt>
                <c:pt idx="5">
                  <c:v>0.03960690887433</c:v>
                </c:pt>
                <c:pt idx="6">
                  <c:v>0.0398054397458805</c:v>
                </c:pt>
                <c:pt idx="7">
                  <c:v>0.0424856065118126</c:v>
                </c:pt>
                <c:pt idx="8">
                  <c:v>0.0421878102044868</c:v>
                </c:pt>
                <c:pt idx="9">
                  <c:v>0.0384157236450268</c:v>
                </c:pt>
                <c:pt idx="10">
                  <c:v>0.0297796307325789</c:v>
                </c:pt>
                <c:pt idx="11">
                  <c:v>0.0261068096088942</c:v>
                </c:pt>
                <c:pt idx="12">
                  <c:v>0.0189596982330752</c:v>
                </c:pt>
                <c:pt idx="13">
                  <c:v>0.0241215008933889</c:v>
                </c:pt>
                <c:pt idx="14">
                  <c:v>0.0275957911455231</c:v>
                </c:pt>
                <c:pt idx="15">
                  <c:v>0.0235259082787373</c:v>
                </c:pt>
                <c:pt idx="16">
                  <c:v>0.0145920190589637</c:v>
                </c:pt>
                <c:pt idx="17">
                  <c:v>0.00903315465554894</c:v>
                </c:pt>
              </c:numCache>
            </c:numRef>
          </c:val>
        </c:ser>
        <c:gapWidth val="20"/>
        <c:overlap val="100"/>
        <c:axId val="15765038"/>
        <c:axId val="9194358"/>
      </c:barChart>
      <c:catAx>
        <c:axId val="1576503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358"/>
        <c:crossesAt val="0"/>
        <c:auto val="1"/>
        <c:lblAlgn val="ctr"/>
        <c:lblOffset val="100"/>
        <c:noMultiLvlLbl val="0"/>
      </c:catAx>
      <c:valAx>
        <c:axId val="919435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503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807228915663"/>
          <c:y val="0.0283153391729476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6:$J$23</c:f>
              <c:numCache>
                <c:formatCode>General</c:formatCode>
                <c:ptCount val="18"/>
                <c:pt idx="0">
                  <c:v>-0.0253012736307042</c:v>
                </c:pt>
                <c:pt idx="1">
                  <c:v>-0.0289565366383003</c:v>
                </c:pt>
                <c:pt idx="2">
                  <c:v>-0.0300988063281741</c:v>
                </c:pt>
                <c:pt idx="3">
                  <c:v>-0.0311839625335542</c:v>
                </c:pt>
                <c:pt idx="4">
                  <c:v>-0.0318122108629848</c:v>
                </c:pt>
                <c:pt idx="5">
                  <c:v>-0.0352390199326061</c:v>
                </c:pt>
                <c:pt idx="6">
                  <c:v>-0.0343252041807071</c:v>
                </c:pt>
                <c:pt idx="7">
                  <c:v>-0.0414643897424182</c:v>
                </c:pt>
                <c:pt idx="8">
                  <c:v>-0.0426637729167857</c:v>
                </c:pt>
                <c:pt idx="9">
                  <c:v>-0.0378091267348221</c:v>
                </c:pt>
                <c:pt idx="10">
                  <c:v>-0.0316408704095037</c:v>
                </c:pt>
                <c:pt idx="11">
                  <c:v>-0.0217602375920955</c:v>
                </c:pt>
                <c:pt idx="12">
                  <c:v>-0.0176480667085499</c:v>
                </c:pt>
                <c:pt idx="13">
                  <c:v>-0.0162773430807014</c:v>
                </c:pt>
                <c:pt idx="14">
                  <c:v>-0.0191330173053858</c:v>
                </c:pt>
                <c:pt idx="15">
                  <c:v>-0.0154777542977897</c:v>
                </c:pt>
                <c:pt idx="16">
                  <c:v>-0.0109086755382946</c:v>
                </c:pt>
                <c:pt idx="17">
                  <c:v>-0.00908104403449654</c:v>
                </c:pt>
              </c:numCache>
            </c:numRef>
          </c:val>
        </c:ser>
        <c:ser>
          <c:idx val="1"/>
          <c:order val="1"/>
          <c:tx>
            <c:strRef>
              <c:f>Dt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6:$K$23</c:f>
              <c:numCache>
                <c:formatCode>General</c:formatCode>
                <c:ptCount val="18"/>
                <c:pt idx="0">
                  <c:v>0.0251299331772231</c:v>
                </c:pt>
                <c:pt idx="1">
                  <c:v>0.0294134445142498</c:v>
                </c:pt>
                <c:pt idx="2">
                  <c:v>0.0286138557313382</c:v>
                </c:pt>
                <c:pt idx="3">
                  <c:v>0.0331829344908333</c:v>
                </c:pt>
                <c:pt idx="4">
                  <c:v>0.0303272602661488</c:v>
                </c:pt>
                <c:pt idx="5">
                  <c:v>0.0338111828202639</c:v>
                </c:pt>
                <c:pt idx="6">
                  <c:v>0.0371808784053915</c:v>
                </c:pt>
                <c:pt idx="7">
                  <c:v>0.0459192415329259</c:v>
                </c:pt>
                <c:pt idx="8">
                  <c:v>0.0470615112227997</c:v>
                </c:pt>
                <c:pt idx="9">
                  <c:v>0.0390656233936832</c:v>
                </c:pt>
                <c:pt idx="10">
                  <c:v>0.0296418984522246</c:v>
                </c:pt>
                <c:pt idx="11">
                  <c:v>0.0243303443943115</c:v>
                </c:pt>
                <c:pt idx="12">
                  <c:v>0.0187903363984237</c:v>
                </c:pt>
                <c:pt idx="13">
                  <c:v>0.0201610600262722</c:v>
                </c:pt>
                <c:pt idx="14">
                  <c:v>0.0206179679022217</c:v>
                </c:pt>
                <c:pt idx="15">
                  <c:v>0.0190759038208921</c:v>
                </c:pt>
                <c:pt idx="16">
                  <c:v>0.0166771374721572</c:v>
                </c:pt>
                <c:pt idx="17">
                  <c:v>0.0202181735107659</c:v>
                </c:pt>
              </c:numCache>
            </c:numRef>
          </c:val>
        </c:ser>
        <c:gapWidth val="20"/>
        <c:overlap val="100"/>
        <c:axId val="49063532"/>
        <c:axId val="55054826"/>
      </c:barChart>
      <c:catAx>
        <c:axId val="4906353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826"/>
        <c:crossesAt val="0"/>
        <c:auto val="1"/>
        <c:lblAlgn val="ctr"/>
        <c:lblOffset val="100"/>
        <c:noMultiLvlLbl val="0"/>
      </c:catAx>
      <c:valAx>
        <c:axId val="5505482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353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282427991494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28:$J$45</c:f>
              <c:numCache>
                <c:formatCode>General</c:formatCode>
                <c:ptCount val="18"/>
                <c:pt idx="0">
                  <c:v>-0.0164638511095204</c:v>
                </c:pt>
                <c:pt idx="1">
                  <c:v>-0.0100214745884037</c:v>
                </c:pt>
                <c:pt idx="2">
                  <c:v>-0.015748031496063</c:v>
                </c:pt>
                <c:pt idx="3">
                  <c:v>-0.0178954903364352</c:v>
                </c:pt>
                <c:pt idx="4">
                  <c:v>-0.0336435218324982</c:v>
                </c:pt>
                <c:pt idx="5">
                  <c:v>-0.035075161059413</c:v>
                </c:pt>
                <c:pt idx="6">
                  <c:v>-0.0400858983536149</c:v>
                </c:pt>
                <c:pt idx="7">
                  <c:v>-0.0336435218324982</c:v>
                </c:pt>
                <c:pt idx="8">
                  <c:v>-0.0386542591267001</c:v>
                </c:pt>
                <c:pt idx="9">
                  <c:v>-0.0272011453113815</c:v>
                </c:pt>
                <c:pt idx="10">
                  <c:v>-0.0307802433786686</c:v>
                </c:pt>
                <c:pt idx="11">
                  <c:v>-0.0279169649248389</c:v>
                </c:pt>
                <c:pt idx="12">
                  <c:v>-0.0286327845382964</c:v>
                </c:pt>
                <c:pt idx="13">
                  <c:v>-0.0300644237652112</c:v>
                </c:pt>
                <c:pt idx="14">
                  <c:v>-0.0522548317823908</c:v>
                </c:pt>
                <c:pt idx="15">
                  <c:v>-0.0365068002863278</c:v>
                </c:pt>
                <c:pt idx="16">
                  <c:v>-0.0236220472440945</c:v>
                </c:pt>
                <c:pt idx="17">
                  <c:v>-0.0164638511095204</c:v>
                </c:pt>
              </c:numCache>
            </c:numRef>
          </c:val>
        </c:ser>
        <c:ser>
          <c:idx val="1"/>
          <c:order val="1"/>
          <c:tx>
            <c:strRef>
              <c:f>Dt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28:$K$45</c:f>
              <c:numCache>
                <c:formatCode>General</c:formatCode>
                <c:ptCount val="18"/>
                <c:pt idx="0">
                  <c:v>0.0150322118826056</c:v>
                </c:pt>
                <c:pt idx="1">
                  <c:v>0.0143163922691482</c:v>
                </c:pt>
                <c:pt idx="2">
                  <c:v>0.0136005726556908</c:v>
                </c:pt>
                <c:pt idx="3">
                  <c:v>0.015748031496063</c:v>
                </c:pt>
                <c:pt idx="4">
                  <c:v>0.0286327845382964</c:v>
                </c:pt>
                <c:pt idx="5">
                  <c:v>0.0393700787401575</c:v>
                </c:pt>
                <c:pt idx="6">
                  <c:v>0.0293486041517538</c:v>
                </c:pt>
                <c:pt idx="7">
                  <c:v>0.0214745884037223</c:v>
                </c:pt>
                <c:pt idx="8">
                  <c:v>0.0214745884037223</c:v>
                </c:pt>
                <c:pt idx="9">
                  <c:v>0.0243378668575519</c:v>
                </c:pt>
                <c:pt idx="10">
                  <c:v>0.0243378668575519</c:v>
                </c:pt>
                <c:pt idx="11">
                  <c:v>0.0343593414459556</c:v>
                </c:pt>
                <c:pt idx="12">
                  <c:v>0.0264853256979241</c:v>
                </c:pt>
                <c:pt idx="13">
                  <c:v>0.0379384395132427</c:v>
                </c:pt>
                <c:pt idx="14">
                  <c:v>0.0486757337151038</c:v>
                </c:pt>
                <c:pt idx="15">
                  <c:v>0.0408017179670723</c:v>
                </c:pt>
                <c:pt idx="16">
                  <c:v>0.0300644237652112</c:v>
                </c:pt>
                <c:pt idx="17">
                  <c:v>0.01932712956335</c:v>
                </c:pt>
              </c:numCache>
            </c:numRef>
          </c:val>
        </c:ser>
        <c:gapWidth val="20"/>
        <c:overlap val="100"/>
        <c:axId val="41560898"/>
        <c:axId val="56203101"/>
      </c:barChart>
      <c:catAx>
        <c:axId val="4156089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3101"/>
        <c:crossesAt val="0"/>
        <c:auto val="1"/>
        <c:lblAlgn val="ctr"/>
        <c:lblOffset val="100"/>
        <c:noMultiLvlLbl val="0"/>
      </c:catAx>
      <c:valAx>
        <c:axId val="5620310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89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951807228916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6:$J$23</c:f>
              <c:numCache>
                <c:formatCode>General</c:formatCode>
                <c:ptCount val="18"/>
                <c:pt idx="0">
                  <c:v>-0.0207072015830762</c:v>
                </c:pt>
                <c:pt idx="1">
                  <c:v>-0.0161605691535725</c:v>
                </c:pt>
                <c:pt idx="2">
                  <c:v>-0.0155716271290254</c:v>
                </c:pt>
                <c:pt idx="3">
                  <c:v>-0.0202831633254022</c:v>
                </c:pt>
                <c:pt idx="4">
                  <c:v>-0.0308605620862682</c:v>
                </c:pt>
                <c:pt idx="5">
                  <c:v>-0.0463850738533299</c:v>
                </c:pt>
                <c:pt idx="6">
                  <c:v>-0.0532403590190582</c:v>
                </c:pt>
                <c:pt idx="7">
                  <c:v>-0.0447595938655799</c:v>
                </c:pt>
                <c:pt idx="8">
                  <c:v>-0.0363259440740654</c:v>
                </c:pt>
                <c:pt idx="9">
                  <c:v>-0.0324153690310726</c:v>
                </c:pt>
                <c:pt idx="10">
                  <c:v>-0.0276802751537139</c:v>
                </c:pt>
                <c:pt idx="11">
                  <c:v>-0.0268086409573842</c:v>
                </c:pt>
                <c:pt idx="12">
                  <c:v>-0.0238874885156305</c:v>
                </c:pt>
                <c:pt idx="13">
                  <c:v>-0.0221913354849349</c:v>
                </c:pt>
                <c:pt idx="14">
                  <c:v>-0.0230158543193008</c:v>
                </c:pt>
                <c:pt idx="15">
                  <c:v>-0.0188225871045254</c:v>
                </c:pt>
                <c:pt idx="16">
                  <c:v>-0.0118966288958515</c:v>
                </c:pt>
                <c:pt idx="17">
                  <c:v>-0.00697307357063771</c:v>
                </c:pt>
              </c:numCache>
            </c:numRef>
          </c:val>
        </c:ser>
        <c:ser>
          <c:idx val="1"/>
          <c:order val="1"/>
          <c:tx>
            <c:strRef>
              <c:f>Dz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6:$K$23</c:f>
              <c:numCache>
                <c:formatCode>General</c:formatCode>
                <c:ptCount val="18"/>
                <c:pt idx="0">
                  <c:v>0.0199062404296921</c:v>
                </c:pt>
                <c:pt idx="1">
                  <c:v>0.0159014346627718</c:v>
                </c:pt>
                <c:pt idx="2">
                  <c:v>0.0163725882824095</c:v>
                </c:pt>
                <c:pt idx="3">
                  <c:v>0.0194115291290725</c:v>
                </c:pt>
                <c:pt idx="4">
                  <c:v>0.0300596009328842</c:v>
                </c:pt>
                <c:pt idx="5">
                  <c:v>0.0438172866263045</c:v>
                </c:pt>
                <c:pt idx="6">
                  <c:v>0.044524017055761</c:v>
                </c:pt>
                <c:pt idx="7">
                  <c:v>0.0392235388348371</c:v>
                </c:pt>
                <c:pt idx="8">
                  <c:v>0.0339466182948951</c:v>
                </c:pt>
                <c:pt idx="9">
                  <c:v>0.0315437348347429</c:v>
                </c:pt>
                <c:pt idx="10">
                  <c:v>0.0287874861598624</c:v>
                </c:pt>
                <c:pt idx="11">
                  <c:v>0.0307427736813588</c:v>
                </c:pt>
                <c:pt idx="12">
                  <c:v>0.0264081603806921</c:v>
                </c:pt>
                <c:pt idx="13">
                  <c:v>0.0293057551414639</c:v>
                </c:pt>
                <c:pt idx="14">
                  <c:v>0.0333341185893661</c:v>
                </c:pt>
                <c:pt idx="15">
                  <c:v>0.031119696577069</c:v>
                </c:pt>
                <c:pt idx="16">
                  <c:v>0.0245235459021414</c:v>
                </c:pt>
                <c:pt idx="17">
                  <c:v>0.0230865273622465</c:v>
                </c:pt>
              </c:numCache>
            </c:numRef>
          </c:val>
        </c:ser>
        <c:gapWidth val="20"/>
        <c:overlap val="100"/>
        <c:axId val="28420928"/>
        <c:axId val="36223555"/>
      </c:barChart>
      <c:catAx>
        <c:axId val="2842092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555"/>
        <c:crossesAt val="0"/>
        <c:auto val="1"/>
        <c:lblAlgn val="ctr"/>
        <c:lblOffset val="100"/>
        <c:noMultiLvlLbl val="0"/>
      </c:catAx>
      <c:valAx>
        <c:axId val="3622355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092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282427991494"/>
          <c:y val="0.0285420944558522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28:$J$45</c:f>
              <c:numCache>
                <c:formatCode>General</c:formatCode>
                <c:ptCount val="18"/>
                <c:pt idx="0">
                  <c:v>-0.0176436811609333</c:v>
                </c:pt>
                <c:pt idx="1">
                  <c:v>-0.0178872822814985</c:v>
                </c:pt>
                <c:pt idx="2">
                  <c:v>-0.0177306815611352</c:v>
                </c:pt>
                <c:pt idx="3">
                  <c:v>-0.0224113030919942</c:v>
                </c:pt>
                <c:pt idx="4">
                  <c:v>-0.0320509474343582</c:v>
                </c:pt>
                <c:pt idx="5">
                  <c:v>-0.0426301960989021</c:v>
                </c:pt>
                <c:pt idx="6">
                  <c:v>-0.0376885733674375</c:v>
                </c:pt>
                <c:pt idx="7">
                  <c:v>-0.0318247463938334</c:v>
                </c:pt>
                <c:pt idx="8">
                  <c:v>-0.0298411372692314</c:v>
                </c:pt>
                <c:pt idx="9">
                  <c:v>-0.0289537331871727</c:v>
                </c:pt>
                <c:pt idx="10">
                  <c:v>-0.0323641488750848</c:v>
                </c:pt>
                <c:pt idx="11">
                  <c:v>-0.0327295505559326</c:v>
                </c:pt>
                <c:pt idx="12">
                  <c:v>-0.0264829218214404</c:v>
                </c:pt>
                <c:pt idx="13">
                  <c:v>-0.0205320944476345</c:v>
                </c:pt>
                <c:pt idx="14">
                  <c:v>-0.023107306293609</c:v>
                </c:pt>
                <c:pt idx="15">
                  <c:v>-0.0183396843625481</c:v>
                </c:pt>
                <c:pt idx="16">
                  <c:v>-0.0127890588296706</c:v>
                </c:pt>
                <c:pt idx="17">
                  <c:v>-0.00871744010022446</c:v>
                </c:pt>
              </c:numCache>
            </c:numRef>
          </c:val>
        </c:ser>
        <c:ser>
          <c:idx val="1"/>
          <c:order val="1"/>
          <c:tx>
            <c:strRef>
              <c:f>Dz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28:$K$45</c:f>
              <c:numCache>
                <c:formatCode>General</c:formatCode>
                <c:ptCount val="18"/>
                <c:pt idx="0">
                  <c:v>0.0164778757982287</c:v>
                </c:pt>
                <c:pt idx="1">
                  <c:v>0.0169998781994397</c:v>
                </c:pt>
                <c:pt idx="2">
                  <c:v>0.0179220824415792</c:v>
                </c:pt>
                <c:pt idx="3">
                  <c:v>0.0220633014911869</c:v>
                </c:pt>
                <c:pt idx="4">
                  <c:v>0.0318595465539141</c:v>
                </c:pt>
                <c:pt idx="5">
                  <c:v>0.0383149762488907</c:v>
                </c:pt>
                <c:pt idx="6">
                  <c:v>0.036296566964208</c:v>
                </c:pt>
                <c:pt idx="7">
                  <c:v>0.0342781576795253</c:v>
                </c:pt>
                <c:pt idx="8">
                  <c:v>0.0348871604809382</c:v>
                </c:pt>
                <c:pt idx="9">
                  <c:v>0.0380191748882045</c:v>
                </c:pt>
                <c:pt idx="10">
                  <c:v>0.0392893807311514</c:v>
                </c:pt>
                <c:pt idx="11">
                  <c:v>0.0422299942579736</c:v>
                </c:pt>
                <c:pt idx="12">
                  <c:v>0.0329731516764977</c:v>
                </c:pt>
                <c:pt idx="13">
                  <c:v>0.0299455377494736</c:v>
                </c:pt>
                <c:pt idx="14">
                  <c:v>0.0339127559986776</c:v>
                </c:pt>
                <c:pt idx="15">
                  <c:v>0.0312157435924205</c:v>
                </c:pt>
                <c:pt idx="16">
                  <c:v>0.0270223243026918</c:v>
                </c:pt>
                <c:pt idx="17">
                  <c:v>0.0225679038123575</c:v>
                </c:pt>
              </c:numCache>
            </c:numRef>
          </c:val>
        </c:ser>
        <c:gapWidth val="20"/>
        <c:overlap val="100"/>
        <c:axId val="85080477"/>
        <c:axId val="96990672"/>
      </c:barChart>
      <c:catAx>
        <c:axId val="8508047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0672"/>
        <c:crossesAt val="0"/>
        <c:auto val="1"/>
        <c:lblAlgn val="ctr"/>
        <c:lblOffset val="100"/>
        <c:noMultiLvlLbl val="0"/>
      </c:catAx>
      <c:valAx>
        <c:axId val="9699067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047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084337349398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6:$J$23</c:f>
              <c:numCache>
                <c:formatCode>General</c:formatCode>
                <c:ptCount val="18"/>
                <c:pt idx="0">
                  <c:v>-0.0178383287920073</c:v>
                </c:pt>
                <c:pt idx="1">
                  <c:v>-0.0175022706630336</c:v>
                </c:pt>
                <c:pt idx="2">
                  <c:v>-0.0198910081743869</c:v>
                </c:pt>
                <c:pt idx="3">
                  <c:v>-0.0251316984559491</c:v>
                </c:pt>
                <c:pt idx="4">
                  <c:v>-0.0360217983651226</c:v>
                </c:pt>
                <c:pt idx="5">
                  <c:v>-0.0469663941871026</c:v>
                </c:pt>
                <c:pt idx="6">
                  <c:v>-0.0406448683015441</c:v>
                </c:pt>
                <c:pt idx="7">
                  <c:v>-0.0347229791099001</c:v>
                </c:pt>
                <c:pt idx="8">
                  <c:v>-0.0340326975476839</c:v>
                </c:pt>
                <c:pt idx="9">
                  <c:v>-0.0332970027247956</c:v>
                </c:pt>
                <c:pt idx="10">
                  <c:v>-0.0318619436875568</c:v>
                </c:pt>
                <c:pt idx="11">
                  <c:v>-0.0323524069028156</c:v>
                </c:pt>
                <c:pt idx="12">
                  <c:v>-0.026566757493188</c:v>
                </c:pt>
                <c:pt idx="13">
                  <c:v>-0.0246230699364214</c:v>
                </c:pt>
                <c:pt idx="14">
                  <c:v>-0.023433242506812</c:v>
                </c:pt>
                <c:pt idx="15">
                  <c:v>-0.0183015440508629</c:v>
                </c:pt>
                <c:pt idx="16">
                  <c:v>-0.0110990009082652</c:v>
                </c:pt>
                <c:pt idx="17">
                  <c:v>-0.00634877384196185</c:v>
                </c:pt>
              </c:numCache>
            </c:numRef>
          </c:val>
        </c:ser>
        <c:ser>
          <c:idx val="1"/>
          <c:order val="1"/>
          <c:tx>
            <c:strRef>
              <c:f>Dz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6:$K$23</c:f>
              <c:numCache>
                <c:formatCode>General</c:formatCode>
                <c:ptCount val="18"/>
                <c:pt idx="0">
                  <c:v>0.0172661217075386</c:v>
                </c:pt>
                <c:pt idx="1">
                  <c:v>0.0171117166212534</c:v>
                </c:pt>
                <c:pt idx="2">
                  <c:v>0.0188101725703906</c:v>
                </c:pt>
                <c:pt idx="3">
                  <c:v>0.0237057220708447</c:v>
                </c:pt>
                <c:pt idx="4">
                  <c:v>0.0345776566757493</c:v>
                </c:pt>
                <c:pt idx="5">
                  <c:v>0.0438147138964578</c:v>
                </c:pt>
                <c:pt idx="6">
                  <c:v>0.0360672116257947</c:v>
                </c:pt>
                <c:pt idx="7">
                  <c:v>0.034377838328792</c:v>
                </c:pt>
                <c:pt idx="8">
                  <c:v>0.0359763851044505</c:v>
                </c:pt>
                <c:pt idx="9">
                  <c:v>0.036394187102634</c:v>
                </c:pt>
                <c:pt idx="10">
                  <c:v>0.0359945504087193</c:v>
                </c:pt>
                <c:pt idx="11">
                  <c:v>0.0357039055404178</c:v>
                </c:pt>
                <c:pt idx="12">
                  <c:v>0.0291371480472298</c:v>
                </c:pt>
                <c:pt idx="13">
                  <c:v>0.0291099000908265</c:v>
                </c:pt>
                <c:pt idx="14">
                  <c:v>0.0306085376930064</c:v>
                </c:pt>
                <c:pt idx="15">
                  <c:v>0.0259128065395095</c:v>
                </c:pt>
                <c:pt idx="16">
                  <c:v>0.0192824704813806</c:v>
                </c:pt>
                <c:pt idx="17">
                  <c:v>0.0155131698455949</c:v>
                </c:pt>
              </c:numCache>
            </c:numRef>
          </c:val>
        </c:ser>
        <c:gapWidth val="20"/>
        <c:overlap val="100"/>
        <c:axId val="76562709"/>
        <c:axId val="714040"/>
      </c:barChart>
      <c:catAx>
        <c:axId val="7656270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0"/>
        <c:crossesAt val="0"/>
        <c:auto val="1"/>
        <c:lblAlgn val="ctr"/>
        <c:lblOffset val="100"/>
        <c:noMultiLvlLbl val="0"/>
      </c:catAx>
      <c:valAx>
        <c:axId val="71404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70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56118306592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28:$J$45</c:f>
              <c:numCache>
                <c:formatCode>General</c:formatCode>
                <c:ptCount val="18"/>
                <c:pt idx="0">
                  <c:v>-0.0210829901756659</c:v>
                </c:pt>
                <c:pt idx="1">
                  <c:v>-0.0214068693224757</c:v>
                </c:pt>
                <c:pt idx="2">
                  <c:v>-0.0231496475886426</c:v>
                </c:pt>
                <c:pt idx="3">
                  <c:v>-0.0253859559832817</c:v>
                </c:pt>
                <c:pt idx="4">
                  <c:v>-0.0328968676259659</c:v>
                </c:pt>
                <c:pt idx="5">
                  <c:v>-0.0419192152870957</c:v>
                </c:pt>
                <c:pt idx="6">
                  <c:v>-0.0363978469748145</c:v>
                </c:pt>
                <c:pt idx="7">
                  <c:v>-0.0348092968737951</c:v>
                </c:pt>
                <c:pt idx="8">
                  <c:v>-0.0352102901031786</c:v>
                </c:pt>
                <c:pt idx="9">
                  <c:v>-0.0348401425068246</c:v>
                </c:pt>
                <c:pt idx="10">
                  <c:v>-0.0313083175249464</c:v>
                </c:pt>
                <c:pt idx="11">
                  <c:v>-0.0309998611946514</c:v>
                </c:pt>
                <c:pt idx="12">
                  <c:v>-0.0243834729098228</c:v>
                </c:pt>
                <c:pt idx="13">
                  <c:v>-0.0195715541572202</c:v>
                </c:pt>
                <c:pt idx="14">
                  <c:v>-0.0203735406159873</c:v>
                </c:pt>
                <c:pt idx="15">
                  <c:v>-0.0160243063588272</c:v>
                </c:pt>
                <c:pt idx="16">
                  <c:v>-0.0115208439365197</c:v>
                </c:pt>
                <c:pt idx="17">
                  <c:v>-0.00803528740418575</c:v>
                </c:pt>
              </c:numCache>
            </c:numRef>
          </c:val>
        </c:ser>
        <c:ser>
          <c:idx val="1"/>
          <c:order val="1"/>
          <c:tx>
            <c:strRef>
              <c:f>Dz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28:$K$45</c:f>
              <c:numCache>
                <c:formatCode>General</c:formatCode>
                <c:ptCount val="18"/>
                <c:pt idx="0">
                  <c:v>0.0194790172581317</c:v>
                </c:pt>
                <c:pt idx="1">
                  <c:v>0.0208362251114298</c:v>
                </c:pt>
                <c:pt idx="2">
                  <c:v>0.0230725335060689</c:v>
                </c:pt>
                <c:pt idx="3">
                  <c:v>0.0244605869923966</c:v>
                </c:pt>
                <c:pt idx="4">
                  <c:v>0.03232622341492</c:v>
                </c:pt>
                <c:pt idx="5">
                  <c:v>0.038418235938247</c:v>
                </c:pt>
                <c:pt idx="6">
                  <c:v>0.034069001681087</c:v>
                </c:pt>
                <c:pt idx="7">
                  <c:v>0.0374928669473619</c:v>
                </c:pt>
                <c:pt idx="8">
                  <c:v>0.0384490815712766</c:v>
                </c:pt>
                <c:pt idx="9">
                  <c:v>0.0402535511035025</c:v>
                </c:pt>
                <c:pt idx="10">
                  <c:v>0.0379555514428045</c:v>
                </c:pt>
                <c:pt idx="11">
                  <c:v>0.0353182498187819</c:v>
                </c:pt>
                <c:pt idx="12">
                  <c:v>0.0282545998550255</c:v>
                </c:pt>
                <c:pt idx="13">
                  <c:v>0.0256944123135767</c:v>
                </c:pt>
                <c:pt idx="14">
                  <c:v>0.0281157945063928</c:v>
                </c:pt>
                <c:pt idx="15">
                  <c:v>0.0257715263961505</c:v>
                </c:pt>
                <c:pt idx="16">
                  <c:v>0.0211446814417249</c:v>
                </c:pt>
                <c:pt idx="17">
                  <c:v>0.0195715541572202</c:v>
                </c:pt>
              </c:numCache>
            </c:numRef>
          </c:val>
        </c:ser>
        <c:gapWidth val="20"/>
        <c:overlap val="100"/>
        <c:axId val="72393828"/>
        <c:axId val="63065621"/>
      </c:barChart>
      <c:catAx>
        <c:axId val="7239382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5621"/>
        <c:crossesAt val="0"/>
        <c:auto val="1"/>
        <c:lblAlgn val="ctr"/>
        <c:lblOffset val="100"/>
        <c:noMultiLvlLbl val="0"/>
      </c:catAx>
      <c:valAx>
        <c:axId val="6306562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82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10843373494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26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27:$J$44</c:f>
              <c:numCache>
                <c:formatCode>General</c:formatCode>
                <c:ptCount val="18"/>
                <c:pt idx="0">
                  <c:v>-0.0239410681399632</c:v>
                </c:pt>
                <c:pt idx="1">
                  <c:v>-0.0257826887661142</c:v>
                </c:pt>
                <c:pt idx="2">
                  <c:v>-0.0286985880908533</c:v>
                </c:pt>
                <c:pt idx="3">
                  <c:v>-0.0295580110497238</c:v>
                </c:pt>
                <c:pt idx="4">
                  <c:v>-0.0322283609576427</c:v>
                </c:pt>
                <c:pt idx="5">
                  <c:v>-0.0357888275015347</c:v>
                </c:pt>
                <c:pt idx="6">
                  <c:v>-0.0361264579496624</c:v>
                </c:pt>
                <c:pt idx="7">
                  <c:v>-0.0404849600982198</c:v>
                </c:pt>
                <c:pt idx="8">
                  <c:v>-0.0421117249846532</c:v>
                </c:pt>
                <c:pt idx="9">
                  <c:v>-0.0368631062001228</c:v>
                </c:pt>
                <c:pt idx="10">
                  <c:v>-0.0310006138735421</c:v>
                </c:pt>
                <c:pt idx="11">
                  <c:v>-0.02268262737876</c:v>
                </c:pt>
                <c:pt idx="12">
                  <c:v>-0.0186003683241252</c:v>
                </c:pt>
                <c:pt idx="13">
                  <c:v>-0.0187845303867403</c:v>
                </c:pt>
                <c:pt idx="14">
                  <c:v>-0.0221608348680172</c:v>
                </c:pt>
                <c:pt idx="15">
                  <c:v>-0.0178023327194598</c:v>
                </c:pt>
                <c:pt idx="16">
                  <c:v>-0.0120933087783917</c:v>
                </c:pt>
                <c:pt idx="17">
                  <c:v>-0.00844076120319214</c:v>
                </c:pt>
              </c:numCache>
            </c:numRef>
          </c:val>
        </c:ser>
        <c:ser>
          <c:idx val="1"/>
          <c:order val="1"/>
          <c:tx>
            <c:strRef>
              <c:f>'Dh1 TOT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27:$K$44</c:f>
              <c:numCache>
                <c:formatCode>General</c:formatCode>
                <c:ptCount val="18"/>
                <c:pt idx="0">
                  <c:v>0.0231430325352977</c:v>
                </c:pt>
                <c:pt idx="1">
                  <c:v>0.0257519950890117</c:v>
                </c:pt>
                <c:pt idx="2">
                  <c:v>0.0263965623081645</c:v>
                </c:pt>
                <c:pt idx="3">
                  <c:v>0.029987722529159</c:v>
                </c:pt>
                <c:pt idx="4">
                  <c:v>0.0303867403314917</c:v>
                </c:pt>
                <c:pt idx="5">
                  <c:v>0.0368324125230203</c:v>
                </c:pt>
                <c:pt idx="6">
                  <c:v>0.0378453038674033</c:v>
                </c:pt>
                <c:pt idx="7">
                  <c:v>0.0437998772252916</c:v>
                </c:pt>
                <c:pt idx="8">
                  <c:v>0.0427255985267035</c:v>
                </c:pt>
                <c:pt idx="9">
                  <c:v>0.0377225291589933</c:v>
                </c:pt>
                <c:pt idx="10">
                  <c:v>0.0288213627992634</c:v>
                </c:pt>
                <c:pt idx="11">
                  <c:v>0.0250767341927563</c:v>
                </c:pt>
                <c:pt idx="12">
                  <c:v>0.020073664825046</c:v>
                </c:pt>
                <c:pt idx="13">
                  <c:v>0.02280540208717</c:v>
                </c:pt>
                <c:pt idx="14">
                  <c:v>0.0263351749539595</c:v>
                </c:pt>
                <c:pt idx="15">
                  <c:v>0.0232658072437078</c:v>
                </c:pt>
                <c:pt idx="16">
                  <c:v>0.0182013505217925</c:v>
                </c:pt>
                <c:pt idx="17">
                  <c:v>0.0176795580110497</c:v>
                </c:pt>
              </c:numCache>
            </c:numRef>
          </c:val>
        </c:ser>
        <c:gapWidth val="20"/>
        <c:overlap val="100"/>
        <c:axId val="13121465"/>
        <c:axId val="95327061"/>
      </c:barChart>
      <c:catAx>
        <c:axId val="1312146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7061"/>
        <c:crossesAt val="0"/>
        <c:auto val="1"/>
        <c:lblAlgn val="ctr"/>
        <c:lblOffset val="100"/>
        <c:noMultiLvlLbl val="0"/>
      </c:catAx>
      <c:valAx>
        <c:axId val="9532706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146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036144578313"/>
          <c:y val="0.0309635363617845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6:$J$23</c:f>
              <c:numCache>
                <c:formatCode>General</c:formatCode>
                <c:ptCount val="18"/>
                <c:pt idx="0">
                  <c:v>-0.0194830019997647</c:v>
                </c:pt>
                <c:pt idx="1">
                  <c:v>-0.0186154570050582</c:v>
                </c:pt>
                <c:pt idx="2">
                  <c:v>-0.0212622044465357</c:v>
                </c:pt>
                <c:pt idx="3">
                  <c:v>-0.0242030349370662</c:v>
                </c:pt>
                <c:pt idx="4">
                  <c:v>-0.0327902599694154</c:v>
                </c:pt>
                <c:pt idx="5">
                  <c:v>-0.0452299729443595</c:v>
                </c:pt>
                <c:pt idx="6">
                  <c:v>-0.0412157393247853</c:v>
                </c:pt>
                <c:pt idx="7">
                  <c:v>-0.0362898482531467</c:v>
                </c:pt>
                <c:pt idx="8">
                  <c:v>-0.0355252323256088</c:v>
                </c:pt>
                <c:pt idx="9">
                  <c:v>-0.0332902011528056</c:v>
                </c:pt>
                <c:pt idx="10">
                  <c:v>-0.0294230090577579</c:v>
                </c:pt>
                <c:pt idx="11">
                  <c:v>-0.0304817080343489</c:v>
                </c:pt>
                <c:pt idx="12">
                  <c:v>-0.0264674744147747</c:v>
                </c:pt>
                <c:pt idx="13">
                  <c:v>-0.0241736266321609</c:v>
                </c:pt>
                <c:pt idx="14">
                  <c:v>-0.0238207269732973</c:v>
                </c:pt>
                <c:pt idx="15">
                  <c:v>-0.0184831196329844</c:v>
                </c:pt>
                <c:pt idx="16">
                  <c:v>-0.0106458063757205</c:v>
                </c:pt>
                <c:pt idx="17">
                  <c:v>-0.00707269732972591</c:v>
                </c:pt>
              </c:numCache>
            </c:numRef>
          </c:val>
        </c:ser>
        <c:ser>
          <c:idx val="1"/>
          <c:order val="1"/>
          <c:tx>
            <c:strRef>
              <c:f>Dz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6:$K$23</c:f>
              <c:numCache>
                <c:formatCode>General</c:formatCode>
                <c:ptCount val="18"/>
                <c:pt idx="0">
                  <c:v>0.0167333254911187</c:v>
                </c:pt>
                <c:pt idx="1">
                  <c:v>0.0174538289612987</c:v>
                </c:pt>
                <c:pt idx="2">
                  <c:v>0.0192330314080696</c:v>
                </c:pt>
                <c:pt idx="3">
                  <c:v>0.022732619691801</c:v>
                </c:pt>
                <c:pt idx="4">
                  <c:v>0.0315551111633925</c:v>
                </c:pt>
                <c:pt idx="5">
                  <c:v>0.0435095871073991</c:v>
                </c:pt>
                <c:pt idx="6">
                  <c:v>0.0377749676508646</c:v>
                </c:pt>
                <c:pt idx="7">
                  <c:v>0.0374073638395483</c:v>
                </c:pt>
                <c:pt idx="8">
                  <c:v>0.0360545818139042</c:v>
                </c:pt>
                <c:pt idx="9">
                  <c:v>0.035981061051641</c:v>
                </c:pt>
                <c:pt idx="10">
                  <c:v>0.0356869780025879</c:v>
                </c:pt>
                <c:pt idx="11">
                  <c:v>0.0346576873309023</c:v>
                </c:pt>
                <c:pt idx="12">
                  <c:v>0.0300994000705799</c:v>
                </c:pt>
                <c:pt idx="13">
                  <c:v>0.0295112339724738</c:v>
                </c:pt>
                <c:pt idx="14">
                  <c:v>0.0310551699800024</c:v>
                </c:pt>
                <c:pt idx="15">
                  <c:v>0.0260998706034584</c:v>
                </c:pt>
                <c:pt idx="16">
                  <c:v>0.0206005175861663</c:v>
                </c:pt>
                <c:pt idx="17">
                  <c:v>0.0153805434654747</c:v>
                </c:pt>
              </c:numCache>
            </c:numRef>
          </c:val>
        </c:ser>
        <c:gapWidth val="20"/>
        <c:overlap val="100"/>
        <c:axId val="52668105"/>
        <c:axId val="45137982"/>
      </c:barChart>
      <c:catAx>
        <c:axId val="5266810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7982"/>
        <c:crossesAt val="0"/>
        <c:auto val="1"/>
        <c:lblAlgn val="ctr"/>
        <c:lblOffset val="100"/>
        <c:noMultiLvlLbl val="0"/>
      </c:catAx>
      <c:valAx>
        <c:axId val="4513798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810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12816547458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28:$J$45</c:f>
              <c:numCache>
                <c:formatCode>General</c:formatCode>
                <c:ptCount val="18"/>
                <c:pt idx="0">
                  <c:v>-0.0189086156192136</c:v>
                </c:pt>
                <c:pt idx="1">
                  <c:v>-0.0197799803942926</c:v>
                </c:pt>
                <c:pt idx="2">
                  <c:v>-0.0220455288094979</c:v>
                </c:pt>
                <c:pt idx="3">
                  <c:v>-0.0255963402679447</c:v>
                </c:pt>
                <c:pt idx="4">
                  <c:v>-0.0338743056311949</c:v>
                </c:pt>
                <c:pt idx="5">
                  <c:v>-0.0462694695566932</c:v>
                </c:pt>
                <c:pt idx="6">
                  <c:v>-0.040518462041172</c:v>
                </c:pt>
                <c:pt idx="7">
                  <c:v>-0.039625313146716</c:v>
                </c:pt>
                <c:pt idx="8">
                  <c:v>-0.0365755364339397</c:v>
                </c:pt>
                <c:pt idx="9">
                  <c:v>-0.0318048142903823</c:v>
                </c:pt>
                <c:pt idx="10">
                  <c:v>-0.0307591765602876</c:v>
                </c:pt>
                <c:pt idx="11">
                  <c:v>-0.0337000326761791</c:v>
                </c:pt>
                <c:pt idx="12">
                  <c:v>-0.0269033874305631</c:v>
                </c:pt>
                <c:pt idx="13">
                  <c:v>-0.0246378390153578</c:v>
                </c:pt>
                <c:pt idx="14">
                  <c:v>-0.0248556802091275</c:v>
                </c:pt>
                <c:pt idx="15">
                  <c:v>-0.0165994989652543</c:v>
                </c:pt>
                <c:pt idx="16">
                  <c:v>-0.0111316850016338</c:v>
                </c:pt>
                <c:pt idx="17">
                  <c:v>-0.0054024616054896</c:v>
                </c:pt>
              </c:numCache>
            </c:numRef>
          </c:val>
        </c:ser>
        <c:ser>
          <c:idx val="1"/>
          <c:order val="1"/>
          <c:tx>
            <c:strRef>
              <c:f>Dz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28:$K$45</c:f>
              <c:numCache>
                <c:formatCode>General</c:formatCode>
                <c:ptCount val="18"/>
                <c:pt idx="0">
                  <c:v>0.0173619431434484</c:v>
                </c:pt>
                <c:pt idx="1">
                  <c:v>0.0198671168718005</c:v>
                </c:pt>
                <c:pt idx="2">
                  <c:v>0.0194967868423919</c:v>
                </c:pt>
                <c:pt idx="3">
                  <c:v>0.0229168935845768</c:v>
                </c:pt>
                <c:pt idx="4">
                  <c:v>0.03376538503431</c:v>
                </c:pt>
                <c:pt idx="5">
                  <c:v>0.0418690774425444</c:v>
                </c:pt>
                <c:pt idx="6">
                  <c:v>0.0383618342228515</c:v>
                </c:pt>
                <c:pt idx="7">
                  <c:v>0.0384489707003594</c:v>
                </c:pt>
                <c:pt idx="8">
                  <c:v>0.0343753403768653</c:v>
                </c:pt>
                <c:pt idx="9">
                  <c:v>0.0332861344080166</c:v>
                </c:pt>
                <c:pt idx="10">
                  <c:v>0.032915804378608</c:v>
                </c:pt>
                <c:pt idx="11">
                  <c:v>0.0359002287332535</c:v>
                </c:pt>
                <c:pt idx="12">
                  <c:v>0.0281232981156737</c:v>
                </c:pt>
                <c:pt idx="13">
                  <c:v>0.0306066877246487</c:v>
                </c:pt>
                <c:pt idx="14">
                  <c:v>0.0293432088007842</c:v>
                </c:pt>
                <c:pt idx="15">
                  <c:v>0.024485350179719</c:v>
                </c:pt>
                <c:pt idx="16">
                  <c:v>0.0175797843372182</c:v>
                </c:pt>
                <c:pt idx="17">
                  <c:v>0.0123080274479904</c:v>
                </c:pt>
              </c:numCache>
            </c:numRef>
          </c:val>
        </c:ser>
        <c:gapWidth val="20"/>
        <c:overlap val="100"/>
        <c:axId val="35021355"/>
        <c:axId val="16640590"/>
      </c:barChart>
      <c:catAx>
        <c:axId val="3502135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590"/>
        <c:crossesAt val="0"/>
        <c:auto val="1"/>
        <c:lblAlgn val="ctr"/>
        <c:lblOffset val="100"/>
        <c:noMultiLvlLbl val="0"/>
      </c:catAx>
      <c:valAx>
        <c:axId val="1664059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135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771084337349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6:$J$23</c:f>
              <c:numCache>
                <c:formatCode>General</c:formatCode>
                <c:ptCount val="18"/>
                <c:pt idx="0">
                  <c:v>-0.0200589970501475</c:v>
                </c:pt>
                <c:pt idx="1">
                  <c:v>-0.0267699115044248</c:v>
                </c:pt>
                <c:pt idx="2">
                  <c:v>-0.0324115044247788</c:v>
                </c:pt>
                <c:pt idx="3">
                  <c:v>-0.031047197640118</c:v>
                </c:pt>
                <c:pt idx="4">
                  <c:v>-0.0323746312684366</c:v>
                </c:pt>
                <c:pt idx="5">
                  <c:v>-0.0370206489675516</c:v>
                </c:pt>
                <c:pt idx="6">
                  <c:v>-0.030641592920354</c:v>
                </c:pt>
                <c:pt idx="7">
                  <c:v>-0.0358038348082596</c:v>
                </c:pt>
                <c:pt idx="8">
                  <c:v>-0.0521386430678466</c:v>
                </c:pt>
                <c:pt idx="9">
                  <c:v>-0.0467920353982301</c:v>
                </c:pt>
                <c:pt idx="10">
                  <c:v>-0.0355088495575221</c:v>
                </c:pt>
                <c:pt idx="11">
                  <c:v>-0.0280604719764012</c:v>
                </c:pt>
                <c:pt idx="12">
                  <c:v>-0.019358407079646</c:v>
                </c:pt>
                <c:pt idx="13">
                  <c:v>-0.0186946902654867</c:v>
                </c:pt>
                <c:pt idx="14">
                  <c:v>-0.0181047197640118</c:v>
                </c:pt>
                <c:pt idx="15">
                  <c:v>-0.0127581120943953</c:v>
                </c:pt>
                <c:pt idx="16">
                  <c:v>-0.00652654867256637</c:v>
                </c:pt>
                <c:pt idx="17">
                  <c:v>-0.00306047197640118</c:v>
                </c:pt>
              </c:numCache>
            </c:numRef>
          </c:val>
        </c:ser>
        <c:ser>
          <c:idx val="1"/>
          <c:order val="1"/>
          <c:tx>
            <c:strRef>
              <c:f>Dz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6:$K$23</c:f>
              <c:numCache>
                <c:formatCode>General</c:formatCode>
                <c:ptCount val="18"/>
                <c:pt idx="0">
                  <c:v>0.0194690265486726</c:v>
                </c:pt>
                <c:pt idx="1">
                  <c:v>0.0276917404129794</c:v>
                </c:pt>
                <c:pt idx="2">
                  <c:v>0.0330383480825959</c:v>
                </c:pt>
                <c:pt idx="3">
                  <c:v>0.0291666666666667</c:v>
                </c:pt>
                <c:pt idx="4">
                  <c:v>0.0358407079646018</c:v>
                </c:pt>
                <c:pt idx="5">
                  <c:v>0.0337758112094395</c:v>
                </c:pt>
                <c:pt idx="6">
                  <c:v>0.0311209439528024</c:v>
                </c:pt>
                <c:pt idx="7">
                  <c:v>0.0448746312684366</c:v>
                </c:pt>
                <c:pt idx="8">
                  <c:v>0.0542035398230089</c:v>
                </c:pt>
                <c:pt idx="9">
                  <c:v>0.0467920353982301</c:v>
                </c:pt>
                <c:pt idx="10">
                  <c:v>0.033259587020649</c:v>
                </c:pt>
                <c:pt idx="11">
                  <c:v>0.0283185840707965</c:v>
                </c:pt>
                <c:pt idx="12">
                  <c:v>0.0204277286135693</c:v>
                </c:pt>
                <c:pt idx="13">
                  <c:v>0.0211283185840708</c:v>
                </c:pt>
                <c:pt idx="14">
                  <c:v>0.0207227138643068</c:v>
                </c:pt>
                <c:pt idx="15">
                  <c:v>0.0153023598820059</c:v>
                </c:pt>
                <c:pt idx="16">
                  <c:v>0.0105825958702065</c:v>
                </c:pt>
                <c:pt idx="17">
                  <c:v>0.00715339233038348</c:v>
                </c:pt>
              </c:numCache>
            </c:numRef>
          </c:val>
        </c:ser>
        <c:gapWidth val="20"/>
        <c:overlap val="100"/>
        <c:axId val="66783912"/>
        <c:axId val="6777175"/>
      </c:barChart>
      <c:catAx>
        <c:axId val="6678391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175"/>
        <c:crossesAt val="0"/>
        <c:auto val="1"/>
        <c:lblAlgn val="ctr"/>
        <c:lblOffset val="100"/>
        <c:noMultiLvlLbl val="0"/>
      </c:catAx>
      <c:valAx>
        <c:axId val="677717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391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257684129132"/>
          <c:y val="0.0285420944558522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28:$J$45</c:f>
              <c:numCache>
                <c:formatCode>General</c:formatCode>
                <c:ptCount val="18"/>
                <c:pt idx="0">
                  <c:v>-0.0279948133124979</c:v>
                </c:pt>
                <c:pt idx="1">
                  <c:v>-0.0246035176380623</c:v>
                </c:pt>
                <c:pt idx="2">
                  <c:v>-0.0262659174784719</c:v>
                </c:pt>
                <c:pt idx="3">
                  <c:v>-0.0303886690826878</c:v>
                </c:pt>
                <c:pt idx="4">
                  <c:v>-0.0397978521794062</c:v>
                </c:pt>
                <c:pt idx="5">
                  <c:v>-0.0523323469760947</c:v>
                </c:pt>
                <c:pt idx="6">
                  <c:v>-0.047710875419756</c:v>
                </c:pt>
                <c:pt idx="7">
                  <c:v>-0.0420254679655551</c:v>
                </c:pt>
                <c:pt idx="8">
                  <c:v>-0.0362403165209296</c:v>
                </c:pt>
                <c:pt idx="9">
                  <c:v>-0.0368720284602853</c:v>
                </c:pt>
                <c:pt idx="10">
                  <c:v>-0.0346444126741364</c:v>
                </c:pt>
                <c:pt idx="11">
                  <c:v>-0.0280945573029225</c:v>
                </c:pt>
                <c:pt idx="12">
                  <c:v>-0.0206470060178874</c:v>
                </c:pt>
                <c:pt idx="13">
                  <c:v>-0.0170894703594108</c:v>
                </c:pt>
                <c:pt idx="14">
                  <c:v>-0.0150613425541111</c:v>
                </c:pt>
                <c:pt idx="15">
                  <c:v>-0.010539614988197</c:v>
                </c:pt>
                <c:pt idx="16">
                  <c:v>-0.00588489543505004</c:v>
                </c:pt>
                <c:pt idx="17">
                  <c:v>-0.00405625561059946</c:v>
                </c:pt>
              </c:numCache>
            </c:numRef>
          </c:val>
        </c:ser>
        <c:ser>
          <c:idx val="1"/>
          <c:order val="1"/>
          <c:tx>
            <c:strRef>
              <c:f>Dz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28:$K$45</c:f>
              <c:numCache>
                <c:formatCode>General</c:formatCode>
                <c:ptCount val="18"/>
                <c:pt idx="0">
                  <c:v>0.0268643814210194</c:v>
                </c:pt>
                <c:pt idx="1">
                  <c:v>0.0239718056987067</c:v>
                </c:pt>
                <c:pt idx="2">
                  <c:v>0.0263989094657047</c:v>
                </c:pt>
                <c:pt idx="3">
                  <c:v>0.0290919972071683</c:v>
                </c:pt>
                <c:pt idx="4">
                  <c:v>0.0391661402400505</c:v>
                </c:pt>
                <c:pt idx="5">
                  <c:v>0.0464474515410447</c:v>
                </c:pt>
                <c:pt idx="6">
                  <c:v>0.0433553878378828</c:v>
                </c:pt>
                <c:pt idx="7">
                  <c:v>0.041659740000665</c:v>
                </c:pt>
                <c:pt idx="8">
                  <c:v>0.0357083485719985</c:v>
                </c:pt>
                <c:pt idx="9">
                  <c:v>0.037869468364531</c:v>
                </c:pt>
                <c:pt idx="10">
                  <c:v>0.0322173089071383</c:v>
                </c:pt>
                <c:pt idx="11">
                  <c:v>0.0267646374305948</c:v>
                </c:pt>
                <c:pt idx="12">
                  <c:v>0.0197825581008744</c:v>
                </c:pt>
                <c:pt idx="13">
                  <c:v>0.0173887023306846</c:v>
                </c:pt>
                <c:pt idx="14">
                  <c:v>0.0184526382285467</c:v>
                </c:pt>
                <c:pt idx="15">
                  <c:v>0.0146623665924128</c:v>
                </c:pt>
                <c:pt idx="16">
                  <c:v>0.0120357748445656</c:v>
                </c:pt>
                <c:pt idx="17">
                  <c:v>0.00791302324034977</c:v>
                </c:pt>
              </c:numCache>
            </c:numRef>
          </c:val>
        </c:ser>
        <c:gapWidth val="20"/>
        <c:overlap val="100"/>
        <c:axId val="1796626"/>
        <c:axId val="40679332"/>
      </c:barChart>
      <c:catAx>
        <c:axId val="179662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332"/>
        <c:crossesAt val="0"/>
        <c:auto val="1"/>
        <c:lblAlgn val="ctr"/>
        <c:lblOffset val="100"/>
        <c:noMultiLvlLbl val="0"/>
      </c:catAx>
      <c:valAx>
        <c:axId val="4067933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62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301204819277"/>
          <c:y val="0.0283153391729476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6:$J$23</c:f>
              <c:numCache>
                <c:formatCode>General</c:formatCode>
                <c:ptCount val="18"/>
                <c:pt idx="0">
                  <c:v>-0.0237947386248165</c:v>
                </c:pt>
                <c:pt idx="1">
                  <c:v>-0.0215648639494185</c:v>
                </c:pt>
                <c:pt idx="2">
                  <c:v>-0.0219600316134131</c:v>
                </c:pt>
                <c:pt idx="3">
                  <c:v>-0.0239923224568138</c:v>
                </c:pt>
                <c:pt idx="4">
                  <c:v>-0.0327989161115502</c:v>
                </c:pt>
                <c:pt idx="5">
                  <c:v>-0.0475047984644914</c:v>
                </c:pt>
                <c:pt idx="6">
                  <c:v>-0.0451902450039517</c:v>
                </c:pt>
                <c:pt idx="7">
                  <c:v>-0.0405611380828723</c:v>
                </c:pt>
                <c:pt idx="8">
                  <c:v>-0.0372304392006323</c:v>
                </c:pt>
                <c:pt idx="9">
                  <c:v>-0.0319803545218471</c:v>
                </c:pt>
                <c:pt idx="10">
                  <c:v>-0.0294399909675963</c:v>
                </c:pt>
                <c:pt idx="11">
                  <c:v>-0.0298633848933047</c:v>
                </c:pt>
                <c:pt idx="12">
                  <c:v>-0.0255447668510782</c:v>
                </c:pt>
                <c:pt idx="13">
                  <c:v>-0.0229197245116857</c:v>
                </c:pt>
                <c:pt idx="14">
                  <c:v>-0.0222422942305521</c:v>
                </c:pt>
                <c:pt idx="15">
                  <c:v>-0.0157502540363554</c:v>
                </c:pt>
                <c:pt idx="16">
                  <c:v>-0.00996387038500621</c:v>
                </c:pt>
                <c:pt idx="17">
                  <c:v>-0.00536298972564074</c:v>
                </c:pt>
              </c:numCache>
            </c:numRef>
          </c:val>
        </c:ser>
        <c:ser>
          <c:idx val="1"/>
          <c:order val="1"/>
          <c:tx>
            <c:strRef>
              <c:f>Dz5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6:$K$23</c:f>
              <c:numCache>
                <c:formatCode>General</c:formatCode>
                <c:ptCount val="18"/>
                <c:pt idx="0">
                  <c:v>0.021169696285424</c:v>
                </c:pt>
                <c:pt idx="1">
                  <c:v>0.0201817771254375</c:v>
                </c:pt>
                <c:pt idx="2">
                  <c:v>0.0212543750705657</c:v>
                </c:pt>
                <c:pt idx="3">
                  <c:v>0.0250084678785142</c:v>
                </c:pt>
                <c:pt idx="4">
                  <c:v>0.0341537766738173</c:v>
                </c:pt>
                <c:pt idx="5">
                  <c:v>0.0440611945353957</c:v>
                </c:pt>
                <c:pt idx="6">
                  <c:v>0.0430732753754093</c:v>
                </c:pt>
                <c:pt idx="7">
                  <c:v>0.0379925482669075</c:v>
                </c:pt>
                <c:pt idx="8">
                  <c:v>0.0348594332166648</c:v>
                </c:pt>
                <c:pt idx="9">
                  <c:v>0.0315287343344248</c:v>
                </c:pt>
                <c:pt idx="10">
                  <c:v>0.0322061646155583</c:v>
                </c:pt>
                <c:pt idx="11">
                  <c:v>0.0307383990064356</c:v>
                </c:pt>
                <c:pt idx="12">
                  <c:v>0.0271818900304844</c:v>
                </c:pt>
                <c:pt idx="13">
                  <c:v>0.025601219374506</c:v>
                </c:pt>
                <c:pt idx="14">
                  <c:v>0.0294682172293102</c:v>
                </c:pt>
                <c:pt idx="15">
                  <c:v>0.0233995709608219</c:v>
                </c:pt>
                <c:pt idx="16">
                  <c:v>0.017274472168906</c:v>
                </c:pt>
                <c:pt idx="17">
                  <c:v>0.0131816642203907</c:v>
                </c:pt>
              </c:numCache>
            </c:numRef>
          </c:val>
        </c:ser>
        <c:gapWidth val="20"/>
        <c:overlap val="100"/>
        <c:axId val="68493177"/>
        <c:axId val="20750387"/>
      </c:barChart>
      <c:catAx>
        <c:axId val="6849317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0387"/>
        <c:crossesAt val="0"/>
        <c:auto val="1"/>
        <c:lblAlgn val="ctr"/>
        <c:lblOffset val="100"/>
        <c:noMultiLvlLbl val="0"/>
      </c:catAx>
      <c:valAx>
        <c:axId val="2075038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17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5698820800309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28:$J$45</c:f>
              <c:numCache>
                <c:formatCode>General</c:formatCode>
                <c:ptCount val="18"/>
                <c:pt idx="0">
                  <c:v>-0.0342820978572661</c:v>
                </c:pt>
                <c:pt idx="1">
                  <c:v>-0.0279615672285829</c:v>
                </c:pt>
                <c:pt idx="2">
                  <c:v>-0.0256930802929307</c:v>
                </c:pt>
                <c:pt idx="3">
                  <c:v>-0.0270738984276755</c:v>
                </c:pt>
                <c:pt idx="4">
                  <c:v>-0.0334930589231262</c:v>
                </c:pt>
                <c:pt idx="5">
                  <c:v>-0.0431341283996482</c:v>
                </c:pt>
                <c:pt idx="6">
                  <c:v>-0.0519779397864663</c:v>
                </c:pt>
                <c:pt idx="7">
                  <c:v>-0.0533505387656472</c:v>
                </c:pt>
                <c:pt idx="8">
                  <c:v>-0.0451313832016899</c:v>
                </c:pt>
                <c:pt idx="9">
                  <c:v>-0.037388938660442</c:v>
                </c:pt>
                <c:pt idx="10">
                  <c:v>-0.0291944405631765</c:v>
                </c:pt>
                <c:pt idx="11">
                  <c:v>-0.0272136240722628</c:v>
                </c:pt>
                <c:pt idx="12">
                  <c:v>-0.0187643321525147</c:v>
                </c:pt>
                <c:pt idx="13">
                  <c:v>-0.0149013290374547</c:v>
                </c:pt>
                <c:pt idx="14">
                  <c:v>-0.0135040725915819</c:v>
                </c:pt>
                <c:pt idx="15">
                  <c:v>-0.00918901592050433</c:v>
                </c:pt>
                <c:pt idx="16">
                  <c:v>-0.00558080662792705</c:v>
                </c:pt>
                <c:pt idx="17">
                  <c:v>-0.00272054049166989</c:v>
                </c:pt>
              </c:numCache>
            </c:numRef>
          </c:val>
        </c:ser>
        <c:ser>
          <c:idx val="1"/>
          <c:order val="1"/>
          <c:tx>
            <c:strRef>
              <c:f>Dz5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28:$K$45</c:f>
              <c:numCache>
                <c:formatCode>General</c:formatCode>
                <c:ptCount val="18"/>
                <c:pt idx="0">
                  <c:v>0.030657450253561</c:v>
                </c:pt>
                <c:pt idx="1">
                  <c:v>0.0258985591820296</c:v>
                </c:pt>
                <c:pt idx="2">
                  <c:v>0.0245999326029244</c:v>
                </c:pt>
                <c:pt idx="3">
                  <c:v>0.0256602036706749</c:v>
                </c:pt>
                <c:pt idx="4">
                  <c:v>0.0314958041210846</c:v>
                </c:pt>
                <c:pt idx="5">
                  <c:v>0.0428135813326539</c:v>
                </c:pt>
                <c:pt idx="6">
                  <c:v>0.0521834186755653</c:v>
                </c:pt>
                <c:pt idx="7">
                  <c:v>0.0512628732524021</c:v>
                </c:pt>
                <c:pt idx="8">
                  <c:v>0.0439149481782242</c:v>
                </c:pt>
                <c:pt idx="9">
                  <c:v>0.0359834630590053</c:v>
                </c:pt>
                <c:pt idx="10">
                  <c:v>0.0297286856748338</c:v>
                </c:pt>
                <c:pt idx="11">
                  <c:v>0.0261451338489484</c:v>
                </c:pt>
                <c:pt idx="12">
                  <c:v>0.0178437867293514</c:v>
                </c:pt>
                <c:pt idx="13">
                  <c:v>0.0166848857948334</c:v>
                </c:pt>
                <c:pt idx="14">
                  <c:v>0.0167259815726532</c:v>
                </c:pt>
                <c:pt idx="15">
                  <c:v>0.0127807869019537</c:v>
                </c:pt>
                <c:pt idx="16">
                  <c:v>0.00881915392012625</c:v>
                </c:pt>
                <c:pt idx="17">
                  <c:v>0.00624655822860759</c:v>
                </c:pt>
              </c:numCache>
            </c:numRef>
          </c:val>
        </c:ser>
        <c:gapWidth val="20"/>
        <c:overlap val="100"/>
        <c:axId val="72386172"/>
        <c:axId val="38723265"/>
      </c:barChart>
      <c:catAx>
        <c:axId val="7238617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3265"/>
        <c:crossesAt val="0"/>
        <c:auto val="1"/>
        <c:lblAlgn val="ctr"/>
        <c:lblOffset val="100"/>
        <c:noMultiLvlLbl val="0"/>
      </c:catAx>
      <c:valAx>
        <c:axId val="3872326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17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4843373493976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6:$J$23</c:f>
              <c:numCache>
                <c:formatCode>General</c:formatCode>
                <c:ptCount val="18"/>
                <c:pt idx="0">
                  <c:v>-0.0278558992902103</c:v>
                </c:pt>
                <c:pt idx="1">
                  <c:v>-0.0258470603990893</c:v>
                </c:pt>
                <c:pt idx="2">
                  <c:v>-0.0260256238560779</c:v>
                </c:pt>
                <c:pt idx="3">
                  <c:v>-0.0288826391678943</c:v>
                </c:pt>
                <c:pt idx="4">
                  <c:v>-0.0315610910227222</c:v>
                </c:pt>
                <c:pt idx="5">
                  <c:v>-0.0379000937458149</c:v>
                </c:pt>
                <c:pt idx="6">
                  <c:v>-0.0427659479487523</c:v>
                </c:pt>
                <c:pt idx="7">
                  <c:v>-0.0465604214097585</c:v>
                </c:pt>
                <c:pt idx="8">
                  <c:v>-0.0439712512834249</c:v>
                </c:pt>
                <c:pt idx="9">
                  <c:v>-0.0401321369581715</c:v>
                </c:pt>
                <c:pt idx="10">
                  <c:v>-0.0316057318869693</c:v>
                </c:pt>
                <c:pt idx="11">
                  <c:v>-0.0270523637337619</c:v>
                </c:pt>
                <c:pt idx="12">
                  <c:v>-0.0202223115039507</c:v>
                </c:pt>
                <c:pt idx="13">
                  <c:v>-0.0187491629837954</c:v>
                </c:pt>
                <c:pt idx="14">
                  <c:v>-0.0199098254542208</c:v>
                </c:pt>
                <c:pt idx="15">
                  <c:v>-0.0146422034730592</c:v>
                </c:pt>
                <c:pt idx="16">
                  <c:v>-0.010490603098076</c:v>
                </c:pt>
                <c:pt idx="17">
                  <c:v>-0.00598187580911566</c:v>
                </c:pt>
              </c:numCache>
            </c:numRef>
          </c:val>
        </c:ser>
        <c:ser>
          <c:idx val="1"/>
          <c:order val="1"/>
          <c:tx>
            <c:strRef>
              <c:f>Dz6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6:$K$23</c:f>
              <c:numCache>
                <c:formatCode>General</c:formatCode>
                <c:ptCount val="18"/>
                <c:pt idx="0">
                  <c:v>0.0275434132404803</c:v>
                </c:pt>
                <c:pt idx="1">
                  <c:v>0.0249096022498996</c:v>
                </c:pt>
                <c:pt idx="2">
                  <c:v>0.0253560108923709</c:v>
                </c:pt>
                <c:pt idx="3">
                  <c:v>0.0250881657068881</c:v>
                </c:pt>
                <c:pt idx="4">
                  <c:v>0.0296415338600955</c:v>
                </c:pt>
                <c:pt idx="5">
                  <c:v>0.0359358957189411</c:v>
                </c:pt>
                <c:pt idx="6">
                  <c:v>0.0430784339984822</c:v>
                </c:pt>
                <c:pt idx="7">
                  <c:v>0.0436141243694478</c:v>
                </c:pt>
                <c:pt idx="8">
                  <c:v>0.0435248426409535</c:v>
                </c:pt>
                <c:pt idx="9">
                  <c:v>0.0376768894245793</c:v>
                </c:pt>
                <c:pt idx="10">
                  <c:v>0.0293290478103656</c:v>
                </c:pt>
                <c:pt idx="11">
                  <c:v>0.0252220882996295</c:v>
                </c:pt>
                <c:pt idx="12">
                  <c:v>0.0183920360698183</c:v>
                </c:pt>
                <c:pt idx="13">
                  <c:v>0.0199544663184679</c:v>
                </c:pt>
                <c:pt idx="14">
                  <c:v>0.0219633052095889</c:v>
                </c:pt>
                <c:pt idx="15">
                  <c:v>0.0182134726128298</c:v>
                </c:pt>
                <c:pt idx="16">
                  <c:v>0.0149546895227892</c:v>
                </c:pt>
                <c:pt idx="17">
                  <c:v>0.0154457390295076</c:v>
                </c:pt>
              </c:numCache>
            </c:numRef>
          </c:val>
        </c:ser>
        <c:gapWidth val="20"/>
        <c:overlap val="100"/>
        <c:axId val="49935592"/>
        <c:axId val="86955751"/>
      </c:barChart>
      <c:catAx>
        <c:axId val="4993559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5751"/>
        <c:crossesAt val="0"/>
        <c:auto val="1"/>
        <c:lblAlgn val="ctr"/>
        <c:lblOffset val="100"/>
        <c:noMultiLvlLbl val="0"/>
      </c:catAx>
      <c:valAx>
        <c:axId val="8695575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59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463947419293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28:$J$45</c:f>
              <c:numCache>
                <c:formatCode>General</c:formatCode>
                <c:ptCount val="18"/>
                <c:pt idx="0">
                  <c:v>-0.0214489275536223</c:v>
                </c:pt>
                <c:pt idx="1">
                  <c:v>-0.0227988600569972</c:v>
                </c:pt>
                <c:pt idx="2">
                  <c:v>-0.0272986350682466</c:v>
                </c:pt>
                <c:pt idx="3">
                  <c:v>-0.0260986950652467</c:v>
                </c:pt>
                <c:pt idx="4">
                  <c:v>-0.0345732713364332</c:v>
                </c:pt>
                <c:pt idx="5">
                  <c:v>-0.0426728663566822</c:v>
                </c:pt>
                <c:pt idx="6">
                  <c:v>-0.040197990100495</c:v>
                </c:pt>
                <c:pt idx="7">
                  <c:v>-0.0413229338533073</c:v>
                </c:pt>
                <c:pt idx="8">
                  <c:v>-0.0430478476076196</c:v>
                </c:pt>
                <c:pt idx="9">
                  <c:v>-0.0377231138443078</c:v>
                </c:pt>
                <c:pt idx="10">
                  <c:v>-0.0344232788360582</c:v>
                </c:pt>
                <c:pt idx="11">
                  <c:v>-0.0297735113244338</c:v>
                </c:pt>
                <c:pt idx="12">
                  <c:v>-0.0197990100494975</c:v>
                </c:pt>
                <c:pt idx="13">
                  <c:v>-0.0224988750562472</c:v>
                </c:pt>
                <c:pt idx="14">
                  <c:v>-0.0223488825558722</c:v>
                </c:pt>
                <c:pt idx="15">
                  <c:v>-0.0148492575371231</c:v>
                </c:pt>
                <c:pt idx="16">
                  <c:v>-0.00764961751912404</c:v>
                </c:pt>
                <c:pt idx="17">
                  <c:v>-0.00607469626518674</c:v>
                </c:pt>
              </c:numCache>
            </c:numRef>
          </c:val>
        </c:ser>
        <c:ser>
          <c:idx val="1"/>
          <c:order val="1"/>
          <c:tx>
            <c:strRef>
              <c:f>Dz6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28:$K$45</c:f>
              <c:numCache>
                <c:formatCode>General</c:formatCode>
                <c:ptCount val="18"/>
                <c:pt idx="0">
                  <c:v>0.0243737813109345</c:v>
                </c:pt>
                <c:pt idx="1">
                  <c:v>0.0222738863056847</c:v>
                </c:pt>
                <c:pt idx="2">
                  <c:v>0.0228738563071846</c:v>
                </c:pt>
                <c:pt idx="3">
                  <c:v>0.031798410079496</c:v>
                </c:pt>
                <c:pt idx="4">
                  <c:v>0.0342732863356832</c:v>
                </c:pt>
                <c:pt idx="5">
                  <c:v>0.0404229788510574</c:v>
                </c:pt>
                <c:pt idx="6">
                  <c:v>0.0344982750862457</c:v>
                </c:pt>
                <c:pt idx="7">
                  <c:v>0.0398230088495575</c:v>
                </c:pt>
                <c:pt idx="8">
                  <c:v>0.04034798260087</c:v>
                </c:pt>
                <c:pt idx="9">
                  <c:v>0.0371231438428079</c:v>
                </c:pt>
                <c:pt idx="10">
                  <c:v>0.0305234738263087</c:v>
                </c:pt>
                <c:pt idx="11">
                  <c:v>0.0266986650667467</c:v>
                </c:pt>
                <c:pt idx="12">
                  <c:v>0.0209989500524974</c:v>
                </c:pt>
                <c:pt idx="13">
                  <c:v>0.024298785060747</c:v>
                </c:pt>
                <c:pt idx="14">
                  <c:v>0.0244487775611219</c:v>
                </c:pt>
                <c:pt idx="15">
                  <c:v>0.020173991300435</c:v>
                </c:pt>
                <c:pt idx="16">
                  <c:v>0.0165741712914354</c:v>
                </c:pt>
                <c:pt idx="17">
                  <c:v>0.0138743062846858</c:v>
                </c:pt>
              </c:numCache>
            </c:numRef>
          </c:val>
        </c:ser>
        <c:gapWidth val="20"/>
        <c:overlap val="100"/>
        <c:axId val="98200225"/>
        <c:axId val="67117664"/>
      </c:barChart>
      <c:catAx>
        <c:axId val="9820022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7664"/>
        <c:crossesAt val="0"/>
        <c:auto val="1"/>
        <c:lblAlgn val="ctr"/>
        <c:lblOffset val="100"/>
        <c:noMultiLvlLbl val="0"/>
      </c:catAx>
      <c:valAx>
        <c:axId val="6711766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022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44578313253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709368655129"/>
          <c:y val="0.114002613240418"/>
          <c:w val="0.975829063134487"/>
          <c:h val="0.849194250871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2 TOT'!$J$4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J$5:$J$22</c:f>
              <c:numCache>
                <c:formatCode>General</c:formatCode>
                <c:ptCount val="18"/>
                <c:pt idx="0">
                  <c:v>-0.0230542001474642</c:v>
                </c:pt>
                <c:pt idx="1">
                  <c:v>-0.0214746735671158</c:v>
                </c:pt>
                <c:pt idx="2">
                  <c:v>-0.0224624647189492</c:v>
                </c:pt>
                <c:pt idx="3">
                  <c:v>-0.0254821939295459</c:v>
                </c:pt>
                <c:pt idx="4">
                  <c:v>-0.0336819562961119</c:v>
                </c:pt>
                <c:pt idx="5">
                  <c:v>-0.0445132193381643</c:v>
                </c:pt>
                <c:pt idx="6">
                  <c:v>-0.0432201678462239</c:v>
                </c:pt>
                <c:pt idx="7">
                  <c:v>-0.0404712593476195</c:v>
                </c:pt>
                <c:pt idx="8">
                  <c:v>-0.0379696899963838</c:v>
                </c:pt>
                <c:pt idx="9">
                  <c:v>-0.0346760091985116</c:v>
                </c:pt>
                <c:pt idx="10">
                  <c:v>-0.0309220897340165</c:v>
                </c:pt>
                <c:pt idx="11">
                  <c:v>-0.0300391829041686</c:v>
                </c:pt>
                <c:pt idx="12">
                  <c:v>-0.0236819406417355</c:v>
                </c:pt>
                <c:pt idx="13">
                  <c:v>-0.020731090687368</c:v>
                </c:pt>
                <c:pt idx="14">
                  <c:v>-0.0204853169776409</c:v>
                </c:pt>
                <c:pt idx="15">
                  <c:v>-0.0153271999486536</c:v>
                </c:pt>
                <c:pt idx="16">
                  <c:v>-0.0096540539355885</c:v>
                </c:pt>
                <c:pt idx="17">
                  <c:v>-0.00577176858448432</c:v>
                </c:pt>
              </c:numCache>
            </c:numRef>
          </c:val>
        </c:ser>
        <c:ser>
          <c:idx val="1"/>
          <c:order val="1"/>
          <c:tx>
            <c:strRef>
              <c:f>'Dh2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K$5:$K$22</c:f>
              <c:numCache>
                <c:formatCode>General</c:formatCode>
                <c:ptCount val="18"/>
                <c:pt idx="0">
                  <c:v>0.0213666583698472</c:v>
                </c:pt>
                <c:pt idx="1">
                  <c:v>0.0206309026783073</c:v>
                </c:pt>
                <c:pt idx="2">
                  <c:v>0.0216093012042912</c:v>
                </c:pt>
                <c:pt idx="3">
                  <c:v>0.0243362935759136</c:v>
                </c:pt>
                <c:pt idx="4">
                  <c:v>0.0329039337882495</c:v>
                </c:pt>
                <c:pt idx="5">
                  <c:v>0.0417737034654093</c:v>
                </c:pt>
                <c:pt idx="6">
                  <c:v>0.040598059796587</c:v>
                </c:pt>
                <c:pt idx="7">
                  <c:v>0.0402646215789317</c:v>
                </c:pt>
                <c:pt idx="8">
                  <c:v>0.0384549756652719</c:v>
                </c:pt>
                <c:pt idx="9">
                  <c:v>0.0365654924318917</c:v>
                </c:pt>
                <c:pt idx="10">
                  <c:v>0.0337116996113018</c:v>
                </c:pt>
                <c:pt idx="11">
                  <c:v>0.032438998808702</c:v>
                </c:pt>
                <c:pt idx="12">
                  <c:v>0.0256246487549292</c:v>
                </c:pt>
                <c:pt idx="13">
                  <c:v>0.0251284050225501</c:v>
                </c:pt>
                <c:pt idx="14">
                  <c:v>0.0266594030360098</c:v>
                </c:pt>
                <c:pt idx="15">
                  <c:v>0.022628401108956</c:v>
                </c:pt>
                <c:pt idx="16">
                  <c:v>0.0175109854586497</c:v>
                </c:pt>
                <c:pt idx="17">
                  <c:v>0.014175037844455</c:v>
                </c:pt>
              </c:numCache>
            </c:numRef>
          </c:val>
        </c:ser>
        <c:gapWidth val="20"/>
        <c:overlap val="100"/>
        <c:axId val="8384553"/>
        <c:axId val="30232276"/>
      </c:barChart>
      <c:catAx>
        <c:axId val="838455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276"/>
        <c:crossesAt val="0"/>
        <c:auto val="1"/>
        <c:lblAlgn val="ctr"/>
        <c:lblOffset val="100"/>
        <c:noMultiLvlLbl val="0"/>
      </c:catAx>
      <c:valAx>
        <c:axId val="3023227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55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2054529633569"/>
          <c:y val="0.0272212543554007"/>
          <c:w val="0.498017983177028"/>
          <c:h val="0.03843641114982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6:$J$23</c:f>
              <c:numCache>
                <c:formatCode>General</c:formatCode>
                <c:ptCount val="18"/>
                <c:pt idx="0">
                  <c:v>-0.0229251305861869</c:v>
                </c:pt>
                <c:pt idx="1">
                  <c:v>-0.0240858966918166</c:v>
                </c:pt>
                <c:pt idx="2">
                  <c:v>-0.0194428322692977</c:v>
                </c:pt>
                <c:pt idx="3">
                  <c:v>-0.0258270458502612</c:v>
                </c:pt>
                <c:pt idx="4">
                  <c:v>-0.0301799187463726</c:v>
                </c:pt>
                <c:pt idx="5">
                  <c:v>-0.0548461984910041</c:v>
                </c:pt>
                <c:pt idx="6">
                  <c:v>-0.0583284968078932</c:v>
                </c:pt>
                <c:pt idx="7">
                  <c:v>-0.0510737086477075</c:v>
                </c:pt>
                <c:pt idx="8">
                  <c:v>-0.0354033662217063</c:v>
                </c:pt>
                <c:pt idx="9">
                  <c:v>-0.03047011027278</c:v>
                </c:pt>
                <c:pt idx="10">
                  <c:v>-0.024376088218224</c:v>
                </c:pt>
                <c:pt idx="11">
                  <c:v>-0.0232153221125943</c:v>
                </c:pt>
                <c:pt idx="12">
                  <c:v>-0.02031340684852</c:v>
                </c:pt>
                <c:pt idx="13">
                  <c:v>-0.016250725478816</c:v>
                </c:pt>
                <c:pt idx="14">
                  <c:v>-0.0229251305861869</c:v>
                </c:pt>
                <c:pt idx="15">
                  <c:v>-0.0206035983749275</c:v>
                </c:pt>
                <c:pt idx="16">
                  <c:v>-0.00841555426581544</c:v>
                </c:pt>
                <c:pt idx="17">
                  <c:v>-0.00783517121300058</c:v>
                </c:pt>
              </c:numCache>
            </c:numRef>
          </c:val>
        </c:ser>
        <c:ser>
          <c:idx val="1"/>
          <c:order val="1"/>
          <c:tx>
            <c:strRef>
              <c:f>Dh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6:$K$23</c:f>
              <c:numCache>
                <c:formatCode>General</c:formatCode>
                <c:ptCount val="18"/>
                <c:pt idx="0">
                  <c:v>0.0249564712710389</c:v>
                </c:pt>
                <c:pt idx="1">
                  <c:v>0.0211839814277423</c:v>
                </c:pt>
                <c:pt idx="2">
                  <c:v>0.0208937899013349</c:v>
                </c:pt>
                <c:pt idx="3">
                  <c:v>0.0211839814277423</c:v>
                </c:pt>
                <c:pt idx="4">
                  <c:v>0.0298897272199652</c:v>
                </c:pt>
                <c:pt idx="5">
                  <c:v>0.0455600696459663</c:v>
                </c:pt>
                <c:pt idx="6">
                  <c:v>0.0435287289611143</c:v>
                </c:pt>
                <c:pt idx="7">
                  <c:v>0.0403366221706326</c:v>
                </c:pt>
                <c:pt idx="8">
                  <c:v>0.0316308763784098</c:v>
                </c:pt>
                <c:pt idx="9">
                  <c:v>0.0272780034822983</c:v>
                </c:pt>
                <c:pt idx="10">
                  <c:v>0.0258270458502612</c:v>
                </c:pt>
                <c:pt idx="11">
                  <c:v>0.022344747533372</c:v>
                </c:pt>
                <c:pt idx="12">
                  <c:v>0.0159605339524086</c:v>
                </c:pt>
                <c:pt idx="13">
                  <c:v>0.0255368543238537</c:v>
                </c:pt>
                <c:pt idx="14">
                  <c:v>0.0281485780615206</c:v>
                </c:pt>
                <c:pt idx="15">
                  <c:v>0.0301799187463726</c:v>
                </c:pt>
                <c:pt idx="16">
                  <c:v>0.024376088218224</c:v>
                </c:pt>
                <c:pt idx="17">
                  <c:v>0.0246662797446315</c:v>
                </c:pt>
              </c:numCache>
            </c:numRef>
          </c:val>
        </c:ser>
        <c:gapWidth val="20"/>
        <c:overlap val="100"/>
        <c:axId val="98637469"/>
        <c:axId val="98464132"/>
      </c:barChart>
      <c:catAx>
        <c:axId val="9863746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4132"/>
        <c:crossesAt val="0"/>
        <c:auto val="1"/>
        <c:lblAlgn val="ctr"/>
        <c:lblOffset val="100"/>
        <c:noMultiLvlLbl val="0"/>
      </c:catAx>
      <c:valAx>
        <c:axId val="9846413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746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56118306592"/>
          <c:y val="0.0285420944558522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28:$J$45</c:f>
              <c:numCache>
                <c:formatCode>General</c:formatCode>
                <c:ptCount val="18"/>
                <c:pt idx="0">
                  <c:v>-0.0261413843888071</c:v>
                </c:pt>
                <c:pt idx="1">
                  <c:v>-0.029945999018164</c:v>
                </c:pt>
                <c:pt idx="2">
                  <c:v>-0.0270004909180167</c:v>
                </c:pt>
                <c:pt idx="3">
                  <c:v>-0.0251595483554246</c:v>
                </c:pt>
                <c:pt idx="4">
                  <c:v>-0.0293323514973</c:v>
                </c:pt>
                <c:pt idx="5">
                  <c:v>-0.0397643593519882</c:v>
                </c:pt>
                <c:pt idx="6">
                  <c:v>-0.0452871870397644</c:v>
                </c:pt>
                <c:pt idx="7">
                  <c:v>-0.0494599901816397</c:v>
                </c:pt>
                <c:pt idx="8">
                  <c:v>-0.0402552773686794</c:v>
                </c:pt>
                <c:pt idx="9">
                  <c:v>-0.0373097692685322</c:v>
                </c:pt>
                <c:pt idx="10">
                  <c:v>-0.0272459499263623</c:v>
                </c:pt>
                <c:pt idx="11">
                  <c:v>-0.0267550319096711</c:v>
                </c:pt>
                <c:pt idx="12">
                  <c:v>-0.0198821796759941</c:v>
                </c:pt>
                <c:pt idx="13">
                  <c:v>-0.0204958271968581</c:v>
                </c:pt>
                <c:pt idx="14">
                  <c:v>-0.0179185076092293</c:v>
                </c:pt>
                <c:pt idx="15">
                  <c:v>-0.0166912125675012</c:v>
                </c:pt>
                <c:pt idx="16">
                  <c:v>-0.0106774668630339</c:v>
                </c:pt>
                <c:pt idx="17">
                  <c:v>-0.00466372115856652</c:v>
                </c:pt>
              </c:numCache>
            </c:numRef>
          </c:val>
        </c:ser>
        <c:ser>
          <c:idx val="1"/>
          <c:order val="1"/>
          <c:tx>
            <c:strRef>
              <c:f>Dh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28:$K$45</c:f>
              <c:numCache>
                <c:formatCode>General</c:formatCode>
                <c:ptCount val="18"/>
                <c:pt idx="0">
                  <c:v>0.0295778105056456</c:v>
                </c:pt>
                <c:pt idx="1">
                  <c:v>0.0214776632302406</c:v>
                </c:pt>
                <c:pt idx="2">
                  <c:v>0.0220913107511046</c:v>
                </c:pt>
                <c:pt idx="3">
                  <c:v>0.0244231713303878</c:v>
                </c:pt>
                <c:pt idx="4">
                  <c:v>0.0303141875306824</c:v>
                </c:pt>
                <c:pt idx="5">
                  <c:v>0.039887088856161</c:v>
                </c:pt>
                <c:pt idx="6">
                  <c:v>0.0418507609229259</c:v>
                </c:pt>
                <c:pt idx="7">
                  <c:v>0.0440598919980363</c:v>
                </c:pt>
                <c:pt idx="8">
                  <c:v>0.0445508100147275</c:v>
                </c:pt>
                <c:pt idx="9">
                  <c:v>0.0360824742268041</c:v>
                </c:pt>
                <c:pt idx="10">
                  <c:v>0.0277368679430535</c:v>
                </c:pt>
                <c:pt idx="11">
                  <c:v>0.0298232695139912</c:v>
                </c:pt>
                <c:pt idx="12">
                  <c:v>0.0196367206676485</c:v>
                </c:pt>
                <c:pt idx="13">
                  <c:v>0.024300441826215</c:v>
                </c:pt>
                <c:pt idx="14">
                  <c:v>0.0228276877761414</c:v>
                </c:pt>
                <c:pt idx="15">
                  <c:v>0.0211094747177221</c:v>
                </c:pt>
                <c:pt idx="16">
                  <c:v>0.0144820814923908</c:v>
                </c:pt>
                <c:pt idx="17">
                  <c:v>0.0117820324005891</c:v>
                </c:pt>
              </c:numCache>
            </c:numRef>
          </c:val>
        </c:ser>
        <c:gapWidth val="20"/>
        <c:overlap val="100"/>
        <c:axId val="24790145"/>
        <c:axId val="25526037"/>
      </c:barChart>
      <c:catAx>
        <c:axId val="2479014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6037"/>
        <c:crossesAt val="0"/>
        <c:auto val="1"/>
        <c:lblAlgn val="ctr"/>
        <c:lblOffset val="100"/>
        <c:noMultiLvlLbl val="0"/>
      </c:catAx>
      <c:valAx>
        <c:axId val="2552603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014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4650602409639"/>
          <c:y val="0.0309635363617845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6:$J$23</c:f>
              <c:numCache>
                <c:formatCode>General</c:formatCode>
                <c:ptCount val="18"/>
                <c:pt idx="0">
                  <c:v>-0.0316437152065631</c:v>
                </c:pt>
                <c:pt idx="1">
                  <c:v>-0.0282254126379529</c:v>
                </c:pt>
                <c:pt idx="2">
                  <c:v>-0.0282254126379529</c:v>
                </c:pt>
                <c:pt idx="3">
                  <c:v>-0.0248071100693427</c:v>
                </c:pt>
                <c:pt idx="4">
                  <c:v>-0.0268580916105088</c:v>
                </c:pt>
                <c:pt idx="5">
                  <c:v>-0.0296903994530716</c:v>
                </c:pt>
                <c:pt idx="6">
                  <c:v>-0.0411172966109972</c:v>
                </c:pt>
                <c:pt idx="7">
                  <c:v>-0.0448285965426311</c:v>
                </c:pt>
                <c:pt idx="8">
                  <c:v>-0.045316925481004</c:v>
                </c:pt>
                <c:pt idx="9">
                  <c:v>-0.0388709834944819</c:v>
                </c:pt>
                <c:pt idx="10">
                  <c:v>-0.032132044144936</c:v>
                </c:pt>
                <c:pt idx="11">
                  <c:v>-0.0223654653774783</c:v>
                </c:pt>
                <c:pt idx="12">
                  <c:v>-0.0148451997265358</c:v>
                </c:pt>
                <c:pt idx="13">
                  <c:v>-0.0148451997265358</c:v>
                </c:pt>
                <c:pt idx="14">
                  <c:v>-0.0187518312335189</c:v>
                </c:pt>
                <c:pt idx="15">
                  <c:v>-0.0171891786307257</c:v>
                </c:pt>
                <c:pt idx="16">
                  <c:v>-0.0125012208223459</c:v>
                </c:pt>
                <c:pt idx="17">
                  <c:v>-0.00859458931536283</c:v>
                </c:pt>
              </c:numCache>
            </c:numRef>
          </c:val>
        </c:ser>
        <c:ser>
          <c:idx val="1"/>
          <c:order val="1"/>
          <c:tx>
            <c:strRef>
              <c:f>Dh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6:$K$23</c:f>
              <c:numCache>
                <c:formatCode>General</c:formatCode>
                <c:ptCount val="18"/>
                <c:pt idx="0">
                  <c:v>0.0308623889051665</c:v>
                </c:pt>
                <c:pt idx="1">
                  <c:v>0.0311553862681903</c:v>
                </c:pt>
                <c:pt idx="2">
                  <c:v>0.0269557573981834</c:v>
                </c:pt>
                <c:pt idx="3">
                  <c:v>0.0251001074323664</c:v>
                </c:pt>
                <c:pt idx="4">
                  <c:v>0.026369762672136</c:v>
                </c:pt>
                <c:pt idx="5">
                  <c:v>0.0345736888368005</c:v>
                </c:pt>
                <c:pt idx="6">
                  <c:v>0.0417032913370446</c:v>
                </c:pt>
                <c:pt idx="7">
                  <c:v>0.050395546440082</c:v>
                </c:pt>
                <c:pt idx="8">
                  <c:v>0.0488328938372888</c:v>
                </c:pt>
                <c:pt idx="9">
                  <c:v>0.0384803203437836</c:v>
                </c:pt>
                <c:pt idx="10">
                  <c:v>0.0261744310967868</c:v>
                </c:pt>
                <c:pt idx="11">
                  <c:v>0.0229514601035257</c:v>
                </c:pt>
                <c:pt idx="12">
                  <c:v>0.015040531301885</c:v>
                </c:pt>
                <c:pt idx="13">
                  <c:v>0.0187518312335189</c:v>
                </c:pt>
                <c:pt idx="14">
                  <c:v>0.0215841390760817</c:v>
                </c:pt>
                <c:pt idx="15">
                  <c:v>0.0225607969528274</c:v>
                </c:pt>
                <c:pt idx="16">
                  <c:v>0.0171891786307257</c:v>
                </c:pt>
                <c:pt idx="17">
                  <c:v>0.0205098154116613</c:v>
                </c:pt>
              </c:numCache>
            </c:numRef>
          </c:val>
        </c:ser>
        <c:gapWidth val="20"/>
        <c:overlap val="100"/>
        <c:axId val="27461578"/>
        <c:axId val="32788269"/>
      </c:barChart>
      <c:catAx>
        <c:axId val="2746157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8269"/>
        <c:crossesAt val="0"/>
        <c:auto val="1"/>
        <c:lblAlgn val="ctr"/>
        <c:lblOffset val="100"/>
        <c:noMultiLvlLbl val="0"/>
      </c:catAx>
      <c:valAx>
        <c:axId val="3278826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157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873767639668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28:$J$45</c:f>
              <c:numCache>
                <c:formatCode>General</c:formatCode>
                <c:ptCount val="18"/>
                <c:pt idx="0">
                  <c:v>-0.0278820375335121</c:v>
                </c:pt>
                <c:pt idx="1">
                  <c:v>-0.0214477211796247</c:v>
                </c:pt>
                <c:pt idx="2">
                  <c:v>-0.0271671134941912</c:v>
                </c:pt>
                <c:pt idx="3">
                  <c:v>-0.0314566577301162</c:v>
                </c:pt>
                <c:pt idx="4">
                  <c:v>-0.0369973190348525</c:v>
                </c:pt>
                <c:pt idx="5">
                  <c:v>-0.051295799821269</c:v>
                </c:pt>
                <c:pt idx="6">
                  <c:v>-0.0525469168900804</c:v>
                </c:pt>
                <c:pt idx="7">
                  <c:v>-0.0387846291331546</c:v>
                </c:pt>
                <c:pt idx="8">
                  <c:v>-0.0378909740840036</c:v>
                </c:pt>
                <c:pt idx="9">
                  <c:v>-0.0339588918677391</c:v>
                </c:pt>
                <c:pt idx="10">
                  <c:v>-0.0219839142091153</c:v>
                </c:pt>
                <c:pt idx="11">
                  <c:v>-0.0241286863270777</c:v>
                </c:pt>
                <c:pt idx="12">
                  <c:v>-0.019124218051832</c:v>
                </c:pt>
                <c:pt idx="13">
                  <c:v>-0.019124218051832</c:v>
                </c:pt>
                <c:pt idx="14">
                  <c:v>-0.0198391420911528</c:v>
                </c:pt>
                <c:pt idx="15">
                  <c:v>-0.0162645218945487</c:v>
                </c:pt>
                <c:pt idx="16">
                  <c:v>-0.0126899016979446</c:v>
                </c:pt>
                <c:pt idx="17">
                  <c:v>-0.00804289544235925</c:v>
                </c:pt>
              </c:numCache>
            </c:numRef>
          </c:val>
        </c:ser>
        <c:ser>
          <c:idx val="1"/>
          <c:order val="1"/>
          <c:tx>
            <c:strRef>
              <c:f>Dh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28:$K$45</c:f>
              <c:numCache>
                <c:formatCode>General</c:formatCode>
                <c:ptCount val="18"/>
                <c:pt idx="0">
                  <c:v>0.0275245755138517</c:v>
                </c:pt>
                <c:pt idx="1">
                  <c:v>0.0214477211796247</c:v>
                </c:pt>
                <c:pt idx="2">
                  <c:v>0.0198391420911528</c:v>
                </c:pt>
                <c:pt idx="3">
                  <c:v>0.0259159964253798</c:v>
                </c:pt>
                <c:pt idx="4">
                  <c:v>0.0319928507596068</c:v>
                </c:pt>
                <c:pt idx="5">
                  <c:v>0.0480786416443253</c:v>
                </c:pt>
                <c:pt idx="6">
                  <c:v>0.0448614834673816</c:v>
                </c:pt>
                <c:pt idx="7">
                  <c:v>0.0337801608579088</c:v>
                </c:pt>
                <c:pt idx="8">
                  <c:v>0.033065236818588</c:v>
                </c:pt>
                <c:pt idx="9">
                  <c:v>0.0319928507596068</c:v>
                </c:pt>
                <c:pt idx="10">
                  <c:v>0.0273458445040214</c:v>
                </c:pt>
                <c:pt idx="11">
                  <c:v>0.0273458445040214</c:v>
                </c:pt>
                <c:pt idx="12">
                  <c:v>0.020017873100983</c:v>
                </c:pt>
                <c:pt idx="13">
                  <c:v>0.019124218051832</c:v>
                </c:pt>
                <c:pt idx="14">
                  <c:v>0.0255585344057194</c:v>
                </c:pt>
                <c:pt idx="15">
                  <c:v>0.024307417336908</c:v>
                </c:pt>
                <c:pt idx="16">
                  <c:v>0.0205540661304736</c:v>
                </c:pt>
                <c:pt idx="17">
                  <c:v>0.0166219839142091</c:v>
                </c:pt>
              </c:numCache>
            </c:numRef>
          </c:val>
        </c:ser>
        <c:gapWidth val="20"/>
        <c:overlap val="100"/>
        <c:axId val="51146837"/>
        <c:axId val="97330017"/>
      </c:barChart>
      <c:catAx>
        <c:axId val="5114683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0017"/>
        <c:crossesAt val="0"/>
        <c:auto val="1"/>
        <c:lblAlgn val="ctr"/>
        <c:lblOffset val="100"/>
        <c:noMultiLvlLbl val="0"/>
      </c:catAx>
      <c:valAx>
        <c:axId val="9733001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683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084337349398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6:$J$23</c:f>
              <c:numCache>
                <c:formatCode>General</c:formatCode>
                <c:ptCount val="18"/>
                <c:pt idx="0">
                  <c:v>-0.0244917952485917</c:v>
                </c:pt>
                <c:pt idx="1">
                  <c:v>-0.0244917952485917</c:v>
                </c:pt>
                <c:pt idx="2">
                  <c:v>-0.0303698261082537</c:v>
                </c:pt>
                <c:pt idx="3">
                  <c:v>-0.0333088415380847</c:v>
                </c:pt>
                <c:pt idx="4">
                  <c:v>-0.0374724467303453</c:v>
                </c:pt>
                <c:pt idx="5">
                  <c:v>-0.0416360519226059</c:v>
                </c:pt>
                <c:pt idx="6">
                  <c:v>-0.035513103110458</c:v>
                </c:pt>
                <c:pt idx="7">
                  <c:v>-0.0350232672054862</c:v>
                </c:pt>
                <c:pt idx="8">
                  <c:v>-0.0394317903502327</c:v>
                </c:pt>
                <c:pt idx="9">
                  <c:v>-0.0455547391623806</c:v>
                </c:pt>
                <c:pt idx="10">
                  <c:v>-0.0337986774430566</c:v>
                </c:pt>
                <c:pt idx="11">
                  <c:v>-0.0320842517756552</c:v>
                </c:pt>
                <c:pt idx="12">
                  <c:v>-0.0191036002939015</c:v>
                </c:pt>
                <c:pt idx="13">
                  <c:v>-0.0186137643889297</c:v>
                </c:pt>
                <c:pt idx="14">
                  <c:v>-0.0112662258143522</c:v>
                </c:pt>
                <c:pt idx="15">
                  <c:v>-0.0171442566740142</c:v>
                </c:pt>
                <c:pt idx="16">
                  <c:v>-0.00759245652706343</c:v>
                </c:pt>
                <c:pt idx="17">
                  <c:v>-0.00416360519226059</c:v>
                </c:pt>
              </c:numCache>
            </c:numRef>
          </c:val>
        </c:ser>
        <c:ser>
          <c:idx val="1"/>
          <c:order val="1"/>
          <c:tx>
            <c:strRef>
              <c:f>Dh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6:$K$23</c:f>
              <c:numCache>
                <c:formatCode>General</c:formatCode>
                <c:ptCount val="18"/>
                <c:pt idx="0">
                  <c:v>0.0235121234386481</c:v>
                </c:pt>
                <c:pt idx="1">
                  <c:v>0.0247367132010776</c:v>
                </c:pt>
                <c:pt idx="2">
                  <c:v>0.0301249081557678</c:v>
                </c:pt>
                <c:pt idx="3">
                  <c:v>0.0303698261082537</c:v>
                </c:pt>
                <c:pt idx="4">
                  <c:v>0.0330639235855988</c:v>
                </c:pt>
                <c:pt idx="5">
                  <c:v>0.0340435953955425</c:v>
                </c:pt>
                <c:pt idx="6">
                  <c:v>0.0406563801126623</c:v>
                </c:pt>
                <c:pt idx="7">
                  <c:v>0.0409012980651482</c:v>
                </c:pt>
                <c:pt idx="8">
                  <c:v>0.0431055596375214</c:v>
                </c:pt>
                <c:pt idx="9">
                  <c:v>0.0470242468772961</c:v>
                </c:pt>
                <c:pt idx="10">
                  <c:v>0.0367376928728876</c:v>
                </c:pt>
                <c:pt idx="11">
                  <c:v>0.0301249081557678</c:v>
                </c:pt>
                <c:pt idx="12">
                  <c:v>0.0195934361988734</c:v>
                </c:pt>
                <c:pt idx="13">
                  <c:v>0.0154298310066128</c:v>
                </c:pt>
                <c:pt idx="14">
                  <c:v>0.0193485182463875</c:v>
                </c:pt>
                <c:pt idx="15">
                  <c:v>0.0183688464364438</c:v>
                </c:pt>
                <c:pt idx="16">
                  <c:v>0.0127357335292677</c:v>
                </c:pt>
                <c:pt idx="17">
                  <c:v>0.00906196424197894</c:v>
                </c:pt>
              </c:numCache>
            </c:numRef>
          </c:val>
        </c:ser>
        <c:gapWidth val="20"/>
        <c:overlap val="100"/>
        <c:axId val="38548405"/>
        <c:axId val="95457622"/>
      </c:barChart>
      <c:catAx>
        <c:axId val="3854840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622"/>
        <c:crossesAt val="0"/>
        <c:auto val="1"/>
        <c:lblAlgn val="ctr"/>
        <c:lblOffset val="100"/>
        <c:noMultiLvlLbl val="0"/>
      </c:catAx>
      <c:valAx>
        <c:axId val="9545762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40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2078097815581"/>
          <c:y val="0.0285420944558522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28:$J$45</c:f>
              <c:numCache>
                <c:formatCode>General</c:formatCode>
                <c:ptCount val="18"/>
                <c:pt idx="0">
                  <c:v>-0.0173617663710134</c:v>
                </c:pt>
                <c:pt idx="1">
                  <c:v>-0.0209473485563314</c:v>
                </c:pt>
                <c:pt idx="2">
                  <c:v>-0.0243442158897905</c:v>
                </c:pt>
                <c:pt idx="3">
                  <c:v>-0.0245329307416494</c:v>
                </c:pt>
                <c:pt idx="4">
                  <c:v>-0.0407624080015097</c:v>
                </c:pt>
                <c:pt idx="5">
                  <c:v>-0.0451028495942631</c:v>
                </c:pt>
                <c:pt idx="6">
                  <c:v>-0.0294395168899792</c:v>
                </c:pt>
                <c:pt idx="7">
                  <c:v>-0.0256652198528024</c:v>
                </c:pt>
                <c:pt idx="8">
                  <c:v>-0.034534817890168</c:v>
                </c:pt>
                <c:pt idx="9">
                  <c:v>-0.0364219664087564</c:v>
                </c:pt>
                <c:pt idx="10">
                  <c:v>-0.0383091149273448</c:v>
                </c:pt>
                <c:pt idx="11">
                  <c:v>-0.0364219664087564</c:v>
                </c:pt>
                <c:pt idx="12">
                  <c:v>-0.0230232119267786</c:v>
                </c:pt>
                <c:pt idx="13">
                  <c:v>-0.0203812040007549</c:v>
                </c:pt>
                <c:pt idx="14">
                  <c:v>-0.0183053406303076</c:v>
                </c:pt>
                <c:pt idx="15">
                  <c:v>-0.0196263445933195</c:v>
                </c:pt>
                <c:pt idx="16">
                  <c:v>-0.0120777505189658</c:v>
                </c:pt>
                <c:pt idx="17">
                  <c:v>-0.00773730892621249</c:v>
                </c:pt>
              </c:numCache>
            </c:numRef>
          </c:val>
        </c:ser>
        <c:ser>
          <c:idx val="1"/>
          <c:order val="1"/>
          <c:tx>
            <c:strRef>
              <c:f>Dh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28:$K$45</c:f>
              <c:numCache>
                <c:formatCode>General</c:formatCode>
                <c:ptCount val="18"/>
                <c:pt idx="0">
                  <c:v>0.0162294772598604</c:v>
                </c:pt>
                <c:pt idx="1">
                  <c:v>0.020192489148896</c:v>
                </c:pt>
                <c:pt idx="2">
                  <c:v>0.0239667861860728</c:v>
                </c:pt>
                <c:pt idx="3">
                  <c:v>0.0290620871862616</c:v>
                </c:pt>
                <c:pt idx="4">
                  <c:v>0.0335912436308738</c:v>
                </c:pt>
                <c:pt idx="5">
                  <c:v>0.0360445367050387</c:v>
                </c:pt>
                <c:pt idx="6">
                  <c:v>0.0252877901490847</c:v>
                </c:pt>
                <c:pt idx="7">
                  <c:v>0.0317040951122853</c:v>
                </c:pt>
                <c:pt idx="8">
                  <c:v>0.0409511228533686</c:v>
                </c:pt>
                <c:pt idx="9">
                  <c:v>0.0458577090016984</c:v>
                </c:pt>
                <c:pt idx="10">
                  <c:v>0.0426495565200981</c:v>
                </c:pt>
                <c:pt idx="11">
                  <c:v>0.0415172674089451</c:v>
                </c:pt>
                <c:pt idx="12">
                  <c:v>0.0224570673712021</c:v>
                </c:pt>
                <c:pt idx="13">
                  <c:v>0.0217022079637667</c:v>
                </c:pt>
                <c:pt idx="14">
                  <c:v>0.0281185129269674</c:v>
                </c:pt>
                <c:pt idx="15">
                  <c:v>0.0281185129269674</c:v>
                </c:pt>
                <c:pt idx="16">
                  <c:v>0.0215134931119079</c:v>
                </c:pt>
                <c:pt idx="17">
                  <c:v>0.0160407624080015</c:v>
                </c:pt>
              </c:numCache>
            </c:numRef>
          </c:val>
        </c:ser>
        <c:gapWidth val="20"/>
        <c:overlap val="100"/>
        <c:axId val="56618605"/>
        <c:axId val="63627878"/>
      </c:barChart>
      <c:catAx>
        <c:axId val="5661860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7878"/>
        <c:crossesAt val="0"/>
        <c:auto val="1"/>
        <c:lblAlgn val="ctr"/>
        <c:lblOffset val="100"/>
        <c:noMultiLvlLbl val="0"/>
      </c:catAx>
      <c:valAx>
        <c:axId val="6362787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860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1831325301205"/>
          <c:y val="0.0247504583418211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2</xdr:row>
      <xdr:rowOff>47520</xdr:rowOff>
    </xdr:from>
    <xdr:to>
      <xdr:col>7</xdr:col>
      <xdr:colOff>21240</xdr:colOff>
      <xdr:row>22</xdr:row>
      <xdr:rowOff>199440</xdr:rowOff>
    </xdr:to>
    <xdr:graphicFrame>
      <xdr:nvGraphicFramePr>
        <xdr:cNvPr id="0" name="Chart 1"/>
        <xdr:cNvGraphicFramePr/>
      </xdr:nvGraphicFramePr>
      <xdr:xfrm>
        <a:off x="2393640" y="1011960"/>
        <a:ext cx="37242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9720</xdr:rowOff>
    </xdr:from>
    <xdr:to>
      <xdr:col>6</xdr:col>
      <xdr:colOff>1239120</xdr:colOff>
      <xdr:row>44</xdr:row>
      <xdr:rowOff>190440</xdr:rowOff>
    </xdr:to>
    <xdr:graphicFrame>
      <xdr:nvGraphicFramePr>
        <xdr:cNvPr id="1" name="Chart 2"/>
        <xdr:cNvGraphicFramePr/>
      </xdr:nvGraphicFramePr>
      <xdr:xfrm>
        <a:off x="2353320" y="554688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7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8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9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20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21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22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23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24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25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26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880</xdr:colOff>
      <xdr:row>3</xdr:row>
      <xdr:rowOff>0</xdr:rowOff>
    </xdr:from>
    <xdr:to>
      <xdr:col>7</xdr:col>
      <xdr:colOff>720</xdr:colOff>
      <xdr:row>22</xdr:row>
      <xdr:rowOff>181080</xdr:rowOff>
    </xdr:to>
    <xdr:graphicFrame>
      <xdr:nvGraphicFramePr>
        <xdr:cNvPr id="2" name="Chart 1"/>
        <xdr:cNvGraphicFramePr/>
      </xdr:nvGraphicFramePr>
      <xdr:xfrm>
        <a:off x="2374200" y="1193040"/>
        <a:ext cx="3723120" cy="33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3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4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5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6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7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8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9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0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1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2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3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4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5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6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B4" s="2" t="s">
        <v>3</v>
      </c>
    </row>
    <row r="5" customFormat="false" ht="15" hidden="false" customHeight="true" outlineLevel="0" collapsed="false">
      <c r="B5" s="2" t="s">
        <v>4</v>
      </c>
    </row>
    <row r="6" customFormat="false" ht="12.75" hidden="false" customHeight="false" outlineLevel="0" collapsed="false">
      <c r="B6" s="3" t="s">
        <v>5</v>
      </c>
    </row>
    <row r="7" customFormat="false" ht="12.75" hidden="false" customHeight="false" outlineLevel="0" collapsed="false">
      <c r="C7" s="2" t="s">
        <v>6</v>
      </c>
    </row>
    <row r="8" customFormat="false" ht="12.75" hidden="false" customHeight="false" outlineLevel="0" collapsed="false">
      <c r="C8" s="2" t="s">
        <v>7</v>
      </c>
    </row>
    <row r="9" customFormat="false" ht="12.75" hidden="false" customHeight="false" outlineLevel="0" collapsed="false">
      <c r="C9" s="2" t="s">
        <v>8</v>
      </c>
    </row>
    <row r="10" customFormat="false" ht="12.75" hidden="false" customHeight="false" outlineLevel="0" collapsed="false">
      <c r="C10" s="2" t="s">
        <v>9</v>
      </c>
    </row>
    <row r="11" customFormat="false" ht="12.75" hidden="false" customHeight="false" outlineLevel="0" collapsed="false">
      <c r="C11" s="2" t="s">
        <v>10</v>
      </c>
    </row>
    <row r="12" customFormat="false" ht="12.75" hidden="false" customHeight="false" outlineLevel="0" collapsed="false">
      <c r="C12" s="2" t="s">
        <v>11</v>
      </c>
    </row>
    <row r="13" customFormat="false" ht="12.75" hidden="false" customHeight="false" outlineLevel="0" collapsed="false">
      <c r="C13" s="2" t="s">
        <v>12</v>
      </c>
    </row>
    <row r="14" customFormat="false" ht="12.75" hidden="false" customHeight="false" outlineLevel="0" collapsed="false">
      <c r="C14" s="2" t="s">
        <v>13</v>
      </c>
    </row>
    <row r="15" customFormat="false" ht="12.75" hidden="false" customHeight="false" outlineLevel="0" collapsed="false">
      <c r="B15" s="3" t="s">
        <v>14</v>
      </c>
    </row>
    <row r="16" customFormat="false" ht="12.75" hidden="false" customHeight="false" outlineLevel="0" collapsed="false">
      <c r="C16" s="2" t="s">
        <v>6</v>
      </c>
    </row>
    <row r="17" customFormat="false" ht="12.75" hidden="false" customHeight="false" outlineLevel="0" collapsed="false">
      <c r="C17" s="2" t="s">
        <v>7</v>
      </c>
    </row>
    <row r="18" customFormat="false" ht="12.75" hidden="false" customHeight="false" outlineLevel="0" collapsed="false">
      <c r="C18" s="2" t="s">
        <v>8</v>
      </c>
    </row>
    <row r="19" customFormat="false" ht="12.75" hidden="false" customHeight="false" outlineLevel="0" collapsed="false">
      <c r="C19" s="2" t="s">
        <v>9</v>
      </c>
    </row>
    <row r="20" customFormat="false" ht="12.75" hidden="false" customHeight="false" outlineLevel="0" collapsed="false">
      <c r="B20" s="3" t="s">
        <v>15</v>
      </c>
    </row>
    <row r="21" customFormat="false" ht="12.75" hidden="false" customHeight="false" outlineLevel="0" collapsed="false">
      <c r="C21" s="2" t="s">
        <v>6</v>
      </c>
    </row>
    <row r="22" customFormat="false" ht="12.75" hidden="false" customHeight="false" outlineLevel="0" collapsed="false">
      <c r="C22" s="2" t="s">
        <v>7</v>
      </c>
    </row>
    <row r="23" customFormat="false" ht="12.75" hidden="false" customHeight="false" outlineLevel="0" collapsed="false">
      <c r="C23" s="2" t="s">
        <v>8</v>
      </c>
    </row>
    <row r="24" customFormat="false" ht="12.75" hidden="false" customHeight="false" outlineLevel="0" collapsed="false">
      <c r="C24" s="2" t="s">
        <v>9</v>
      </c>
    </row>
    <row r="25" customFormat="false" ht="12.75" hidden="false" customHeight="false" outlineLevel="0" collapsed="false">
      <c r="C25" s="2" t="s">
        <v>10</v>
      </c>
    </row>
    <row r="26" customFormat="false" ht="12.75" hidden="false" customHeight="false" outlineLevel="0" collapsed="false">
      <c r="C26" s="2" t="s">
        <v>11</v>
      </c>
    </row>
    <row r="27" customFormat="false" ht="12.75" hidden="false" customHeight="false" outlineLevel="0" collapsed="false">
      <c r="C27" s="2" t="s">
        <v>12</v>
      </c>
    </row>
    <row r="28" customFormat="false" ht="12.75" hidden="false" customHeight="false" outlineLevel="0" collapsed="false">
      <c r="C28" s="2" t="s">
        <v>13</v>
      </c>
    </row>
    <row r="29" customFormat="false" ht="12.75" hidden="false" customHeight="false" outlineLevel="0" collapsed="false">
      <c r="C29" s="2" t="s">
        <v>16</v>
      </c>
    </row>
    <row r="30" customFormat="false" ht="12.75" hidden="false" customHeight="false" outlineLevel="0" collapsed="false">
      <c r="C30" s="2" t="s">
        <v>17</v>
      </c>
    </row>
    <row r="31" customFormat="false" ht="12.75" hidden="false" customHeight="false" outlineLevel="0" collapsed="false">
      <c r="C31" s="2" t="s">
        <v>18</v>
      </c>
    </row>
    <row r="32" customFormat="false" ht="12.75" hidden="false" customHeight="false" outlineLevel="0" collapsed="false">
      <c r="C32" s="2" t="s">
        <v>19</v>
      </c>
    </row>
  </sheetData>
  <hyperlinks>
    <hyperlink ref="B2" location="'resumen distritos'!A1" display="Población empadronada en las capitales de provincia según distrito censal por sexo. Padrón a 01-01-2004."/>
    <hyperlink ref="B3" location="'Dh1 TOT'!A1" display="Población empadronada en Huesca capital por sexo según grupo de edad.  Padrón a 01-01-2004."/>
    <hyperlink ref="B4" location="'Dh1 TOT'!A23" display="Población empadronada en Teruel capital por sexo según grupo de edad.  Padrón a 01-01-2004."/>
    <hyperlink ref="B5" location="'Dh2 TOT'!A1" display="Población empadronada Zaragoza capital por sexo según grupo de edad.  Padrón a 01-01-2004."/>
    <hyperlink ref="C7" location="Dh1!A2" display="Distrito 1"/>
    <hyperlink ref="C8" location="Dh1!A24" display="Distrito 2  "/>
    <hyperlink ref="C9" location="Dh2!A2" display="Distrito 3"/>
    <hyperlink ref="C10" location="Dh2!A24" display="Distrito 4"/>
    <hyperlink ref="C11" location="Dh3!A2" display="Distrito 5"/>
    <hyperlink ref="C12" location="Dh3!A24" display="Distrito 6"/>
    <hyperlink ref="C13" location="Dh4!A2" display="Distrito 7"/>
    <hyperlink ref="C14" location="Dh4!A24" display="Distrito 8"/>
    <hyperlink ref="C16" location="Dt1!A1" display="Distrito 1"/>
    <hyperlink ref="C17" location="Dt1!A24" display="Distrito 2  "/>
    <hyperlink ref="C18" location="Dt2!A1" display="Distrito 3"/>
    <hyperlink ref="C19" location="Dt2!A24" display="Distrito 4"/>
    <hyperlink ref="C21" location="Dz1!A1" display="Distrito 1"/>
    <hyperlink ref="C22" location="Dz1!A24" display="Distrito 2  "/>
    <hyperlink ref="C23" location="Dz3!A1" display="Distrito 3"/>
    <hyperlink ref="C24" location="Dz2!A24" display="Distrito 4"/>
    <hyperlink ref="C25" location="Dz3!A1" display="Distrito 5"/>
    <hyperlink ref="C26" location="Dz3!A24" display="Distrito 6"/>
    <hyperlink ref="C27" location="Dz4!A1" display="Distrito 7"/>
    <hyperlink ref="C28" location="Dz4!A24" display="Distrito 8"/>
    <hyperlink ref="C29" location="Dz5!A1" display="Distrito 9"/>
    <hyperlink ref="C30" location="Dz5!A24" display="Distrito 10"/>
    <hyperlink ref="C31" location="Dz6!A1" display="Distrito 11"/>
    <hyperlink ref="C32" location="Dz6!A24" display="Distrito 1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5" activeCellId="0" sqref="H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true" hidden="false" outlineLevel="0" max="9" min="9" style="98" width="6.13"/>
    <col collapsed="false" customWidth="true" hidden="false" outlineLevel="0" max="10" min="10" style="36" width="7.14"/>
    <col collapsed="false" customWidth="true" hidden="false" outlineLevel="0" max="11" min="11" style="36" width="6.41"/>
    <col collapsed="false" customWidth="false" hidden="false" outlineLevel="0" max="12" min="12" style="98" width="11.42"/>
    <col collapsed="false" customWidth="false" hidden="false" outlineLevel="0" max="17" min="13" style="30" width="11.42"/>
    <col collapsed="false" customWidth="false" hidden="false" outlineLevel="0" max="257" min="18" style="4" width="11.42"/>
  </cols>
  <sheetData>
    <row r="1" s="34" customFormat="true" ht="39.95" hidden="false" customHeight="true" outlineLevel="0" collapsed="false">
      <c r="A1" s="33" t="s">
        <v>14</v>
      </c>
      <c r="B1" s="33"/>
      <c r="C1" s="33"/>
      <c r="D1" s="33"/>
      <c r="E1" s="33"/>
      <c r="F1" s="33"/>
      <c r="G1" s="33"/>
      <c r="I1" s="35"/>
      <c r="J1" s="36"/>
      <c r="K1" s="36"/>
      <c r="L1" s="35"/>
    </row>
    <row r="2" s="93" customFormat="true" ht="36" hidden="false" customHeight="true" outlineLevel="0" collapsed="false">
      <c r="A2" s="90" t="s">
        <v>38</v>
      </c>
      <c r="B2" s="91"/>
      <c r="C2" s="92"/>
      <c r="D2" s="92"/>
      <c r="E2" s="92"/>
      <c r="F2" s="92"/>
      <c r="G2" s="92"/>
      <c r="I2" s="94"/>
      <c r="J2" s="95"/>
      <c r="K2" s="95"/>
      <c r="L2" s="94"/>
    </row>
    <row r="3" s="45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10" t="s">
        <v>25</v>
      </c>
      <c r="I3" s="76"/>
      <c r="J3" s="42"/>
      <c r="K3" s="42"/>
      <c r="L3" s="76"/>
      <c r="M3" s="41"/>
      <c r="N3" s="41"/>
      <c r="O3" s="40"/>
      <c r="P3" s="40"/>
      <c r="Q3" s="40"/>
    </row>
    <row r="4" s="53" customFormat="true" ht="18" hidden="false" customHeight="true" outlineLevel="0" collapsed="false">
      <c r="A4" s="46" t="s">
        <v>22</v>
      </c>
      <c r="B4" s="46" t="n">
        <v>17509</v>
      </c>
      <c r="C4" s="47" t="n">
        <v>8418</v>
      </c>
      <c r="D4" s="47" t="n">
        <v>9091</v>
      </c>
      <c r="E4" s="48"/>
      <c r="F4" s="48"/>
      <c r="G4" s="48"/>
      <c r="H4" s="49"/>
      <c r="I4" s="98"/>
      <c r="J4" s="36"/>
      <c r="K4" s="36"/>
      <c r="L4" s="52"/>
      <c r="M4" s="79"/>
      <c r="N4" s="79"/>
      <c r="O4" s="79"/>
      <c r="P4" s="79"/>
      <c r="Q4" s="79"/>
    </row>
    <row r="5" s="62" customFormat="true" ht="12.95" hidden="false" customHeight="true" outlineLevel="0" collapsed="false">
      <c r="A5" s="54" t="s">
        <v>54</v>
      </c>
      <c r="B5" s="56" t="n">
        <v>883</v>
      </c>
      <c r="C5" s="56" t="n">
        <v>443</v>
      </c>
      <c r="D5" s="56" t="n">
        <v>440</v>
      </c>
      <c r="E5" s="57"/>
      <c r="F5" s="11"/>
      <c r="G5" s="57"/>
      <c r="H5" s="4"/>
      <c r="I5" s="99"/>
      <c r="J5" s="36" t="s">
        <v>23</v>
      </c>
      <c r="K5" s="36" t="s">
        <v>24</v>
      </c>
      <c r="L5" s="98"/>
      <c r="M5" s="60"/>
      <c r="N5" s="82"/>
      <c r="O5" s="11"/>
      <c r="P5" s="11"/>
      <c r="Q5" s="11"/>
    </row>
    <row r="6" s="62" customFormat="true" ht="12.95" hidden="false" customHeight="true" outlineLevel="0" collapsed="false">
      <c r="A6" s="54" t="s">
        <v>55</v>
      </c>
      <c r="B6" s="56" t="n">
        <v>1022</v>
      </c>
      <c r="C6" s="56" t="n">
        <v>507</v>
      </c>
      <c r="D6" s="56" t="n">
        <v>515</v>
      </c>
      <c r="E6" s="63"/>
      <c r="F6" s="11"/>
      <c r="G6" s="63"/>
      <c r="H6" s="4"/>
      <c r="I6" s="74" t="s">
        <v>54</v>
      </c>
      <c r="J6" s="36" t="n">
        <f aca="false">-C5/$B$4</f>
        <v>-0.0253012736307042</v>
      </c>
      <c r="K6" s="36" t="n">
        <f aca="false">D5/$B$4</f>
        <v>0.0251299331772231</v>
      </c>
      <c r="L6" s="89"/>
      <c r="M6" s="67"/>
      <c r="N6" s="17"/>
      <c r="O6" s="11"/>
      <c r="P6" s="11"/>
      <c r="Q6" s="11"/>
    </row>
    <row r="7" s="13" customFormat="true" ht="12.95" hidden="false" customHeight="true" outlineLevel="0" collapsed="false">
      <c r="A7" s="54" t="s">
        <v>56</v>
      </c>
      <c r="B7" s="56" t="n">
        <v>1028</v>
      </c>
      <c r="C7" s="56" t="n">
        <v>527</v>
      </c>
      <c r="D7" s="56" t="n">
        <v>501</v>
      </c>
      <c r="E7" s="63"/>
      <c r="F7" s="69"/>
      <c r="G7" s="63"/>
      <c r="H7" s="4"/>
      <c r="I7" s="74" t="s">
        <v>55</v>
      </c>
      <c r="J7" s="36" t="n">
        <f aca="false">-C6/$B$4</f>
        <v>-0.0289565366383003</v>
      </c>
      <c r="K7" s="36" t="n">
        <f aca="false">D6/$B$4</f>
        <v>0.0294134445142498</v>
      </c>
      <c r="L7" s="102"/>
      <c r="M7" s="67"/>
      <c r="N7" s="30"/>
      <c r="O7" s="69"/>
      <c r="P7" s="69"/>
      <c r="Q7" s="69"/>
    </row>
    <row r="8" s="13" customFormat="true" ht="12.95" hidden="false" customHeight="true" outlineLevel="0" collapsed="false">
      <c r="A8" s="54" t="s">
        <v>57</v>
      </c>
      <c r="B8" s="56" t="n">
        <v>1127</v>
      </c>
      <c r="C8" s="56" t="n">
        <v>546</v>
      </c>
      <c r="D8" s="56" t="n">
        <v>581</v>
      </c>
      <c r="E8" s="63"/>
      <c r="F8" s="69"/>
      <c r="G8" s="63"/>
      <c r="H8" s="4"/>
      <c r="I8" s="74" t="s">
        <v>56</v>
      </c>
      <c r="J8" s="36" t="n">
        <f aca="false">-C7/$B$4</f>
        <v>-0.0300988063281741</v>
      </c>
      <c r="K8" s="36" t="n">
        <f aca="false">D7/$B$4</f>
        <v>0.0286138557313382</v>
      </c>
      <c r="L8" s="102"/>
      <c r="M8" s="67"/>
      <c r="N8" s="30"/>
      <c r="O8" s="69"/>
      <c r="P8" s="69"/>
      <c r="Q8" s="69"/>
    </row>
    <row r="9" s="62" customFormat="true" ht="12.95" hidden="false" customHeight="true" outlineLevel="0" collapsed="false">
      <c r="A9" s="54" t="s">
        <v>58</v>
      </c>
      <c r="B9" s="56" t="n">
        <v>1088</v>
      </c>
      <c r="C9" s="56" t="n">
        <v>557</v>
      </c>
      <c r="D9" s="56" t="n">
        <v>531</v>
      </c>
      <c r="E9" s="57"/>
      <c r="F9" s="11"/>
      <c r="G9" s="57"/>
      <c r="H9" s="4"/>
      <c r="I9" s="74" t="s">
        <v>57</v>
      </c>
      <c r="J9" s="36" t="n">
        <f aca="false">-C8/$B$4</f>
        <v>-0.0311839625335542</v>
      </c>
      <c r="K9" s="36" t="n">
        <f aca="false">D8/$B$4</f>
        <v>0.0331829344908333</v>
      </c>
      <c r="L9" s="98"/>
      <c r="M9" s="60"/>
      <c r="N9" s="82"/>
      <c r="O9" s="11"/>
      <c r="P9" s="11"/>
      <c r="Q9" s="11"/>
    </row>
    <row r="10" s="62" customFormat="true" ht="12.95" hidden="false" customHeight="true" outlineLevel="0" collapsed="false">
      <c r="A10" s="54" t="s">
        <v>59</v>
      </c>
      <c r="B10" s="56" t="n">
        <v>1209</v>
      </c>
      <c r="C10" s="56" t="n">
        <v>617</v>
      </c>
      <c r="D10" s="56" t="n">
        <v>592</v>
      </c>
      <c r="E10" s="63"/>
      <c r="F10" s="11"/>
      <c r="G10" s="63"/>
      <c r="H10" s="4"/>
      <c r="I10" s="74" t="s">
        <v>58</v>
      </c>
      <c r="J10" s="36" t="n">
        <f aca="false">-C9/$B$4</f>
        <v>-0.0318122108629848</v>
      </c>
      <c r="K10" s="36" t="n">
        <f aca="false">D9/$B$4</f>
        <v>0.0303272602661488</v>
      </c>
      <c r="L10" s="89"/>
      <c r="M10" s="67"/>
      <c r="N10" s="17"/>
      <c r="O10" s="11"/>
      <c r="P10" s="11"/>
      <c r="Q10" s="11"/>
    </row>
    <row r="11" s="13" customFormat="true" ht="12.95" hidden="false" customHeight="true" outlineLevel="0" collapsed="false">
      <c r="A11" s="54" t="s">
        <v>60</v>
      </c>
      <c r="B11" s="56" t="n">
        <v>1252</v>
      </c>
      <c r="C11" s="56" t="n">
        <v>601</v>
      </c>
      <c r="D11" s="56" t="n">
        <v>651</v>
      </c>
      <c r="E11" s="63"/>
      <c r="F11" s="69"/>
      <c r="G11" s="63"/>
      <c r="H11" s="4"/>
      <c r="I11" s="74" t="s">
        <v>59</v>
      </c>
      <c r="J11" s="36" t="n">
        <f aca="false">-C10/$B$4</f>
        <v>-0.0352390199326061</v>
      </c>
      <c r="K11" s="36" t="n">
        <f aca="false">D10/$B$4</f>
        <v>0.0338111828202639</v>
      </c>
      <c r="L11" s="102"/>
      <c r="M11" s="67"/>
      <c r="N11" s="30"/>
      <c r="O11" s="69"/>
      <c r="P11" s="69"/>
      <c r="Q11" s="69"/>
    </row>
    <row r="12" s="13" customFormat="true" ht="12.95" hidden="false" customHeight="true" outlineLevel="0" collapsed="false">
      <c r="A12" s="54" t="s">
        <v>61</v>
      </c>
      <c r="B12" s="56" t="n">
        <v>1530</v>
      </c>
      <c r="C12" s="56" t="n">
        <v>726</v>
      </c>
      <c r="D12" s="56" t="n">
        <v>804</v>
      </c>
      <c r="E12" s="63"/>
      <c r="F12" s="69"/>
      <c r="G12" s="63"/>
      <c r="H12" s="4"/>
      <c r="I12" s="74" t="s">
        <v>60</v>
      </c>
      <c r="J12" s="36" t="n">
        <f aca="false">-C11/$B$4</f>
        <v>-0.0343252041807071</v>
      </c>
      <c r="K12" s="36" t="n">
        <f aca="false">D11/$B$4</f>
        <v>0.0371808784053915</v>
      </c>
      <c r="L12" s="102"/>
      <c r="M12" s="67"/>
      <c r="N12" s="30"/>
      <c r="O12" s="69"/>
      <c r="P12" s="69"/>
      <c r="Q12" s="69"/>
    </row>
    <row r="13" s="62" customFormat="true" ht="12.95" hidden="false" customHeight="true" outlineLevel="0" collapsed="false">
      <c r="A13" s="54" t="s">
        <v>62</v>
      </c>
      <c r="B13" s="56" t="n">
        <v>1571</v>
      </c>
      <c r="C13" s="56" t="n">
        <v>747</v>
      </c>
      <c r="D13" s="56" t="n">
        <v>824</v>
      </c>
      <c r="E13" s="57"/>
      <c r="F13" s="11"/>
      <c r="G13" s="57"/>
      <c r="H13" s="4"/>
      <c r="I13" s="74" t="s">
        <v>61</v>
      </c>
      <c r="J13" s="36" t="n">
        <f aca="false">-C12/$B$4</f>
        <v>-0.0414643897424182</v>
      </c>
      <c r="K13" s="36" t="n">
        <f aca="false">D12/$B$4</f>
        <v>0.0459192415329259</v>
      </c>
      <c r="L13" s="98"/>
      <c r="M13" s="60"/>
      <c r="N13" s="82"/>
      <c r="O13" s="11"/>
      <c r="P13" s="11"/>
      <c r="Q13" s="11"/>
    </row>
    <row r="14" s="62" customFormat="true" ht="12.95" hidden="false" customHeight="true" outlineLevel="0" collapsed="false">
      <c r="A14" s="54" t="s">
        <v>63</v>
      </c>
      <c r="B14" s="56" t="n">
        <v>1346</v>
      </c>
      <c r="C14" s="56" t="n">
        <v>662</v>
      </c>
      <c r="D14" s="56" t="n">
        <v>684</v>
      </c>
      <c r="E14" s="63"/>
      <c r="F14" s="11"/>
      <c r="G14" s="63"/>
      <c r="H14" s="4"/>
      <c r="I14" s="74" t="s">
        <v>62</v>
      </c>
      <c r="J14" s="36" t="n">
        <f aca="false">-C13/$B$4</f>
        <v>-0.0426637729167857</v>
      </c>
      <c r="K14" s="36" t="n">
        <f aca="false">D13/$B$4</f>
        <v>0.0470615112227997</v>
      </c>
      <c r="L14" s="89"/>
      <c r="M14" s="67"/>
      <c r="N14" s="17"/>
      <c r="O14" s="11"/>
      <c r="P14" s="11"/>
      <c r="Q14" s="11"/>
    </row>
    <row r="15" s="13" customFormat="true" ht="12.95" hidden="false" customHeight="true" outlineLevel="0" collapsed="false">
      <c r="A15" s="54" t="s">
        <v>64</v>
      </c>
      <c r="B15" s="56" t="n">
        <v>1073</v>
      </c>
      <c r="C15" s="56" t="n">
        <v>554</v>
      </c>
      <c r="D15" s="56" t="n">
        <v>519</v>
      </c>
      <c r="E15" s="63"/>
      <c r="F15" s="69"/>
      <c r="G15" s="63"/>
      <c r="H15" s="4"/>
      <c r="I15" s="74" t="s">
        <v>63</v>
      </c>
      <c r="J15" s="36" t="n">
        <f aca="false">-C14/$B$4</f>
        <v>-0.0378091267348221</v>
      </c>
      <c r="K15" s="36" t="n">
        <f aca="false">D14/$B$4</f>
        <v>0.0390656233936832</v>
      </c>
      <c r="L15" s="102"/>
      <c r="M15" s="67"/>
      <c r="N15" s="30"/>
      <c r="O15" s="69"/>
      <c r="P15" s="69"/>
      <c r="Q15" s="69"/>
    </row>
    <row r="16" s="13" customFormat="true" ht="12.95" hidden="false" customHeight="true" outlineLevel="0" collapsed="false">
      <c r="A16" s="54" t="s">
        <v>65</v>
      </c>
      <c r="B16" s="56" t="n">
        <v>807</v>
      </c>
      <c r="C16" s="56" t="n">
        <v>381</v>
      </c>
      <c r="D16" s="56" t="n">
        <v>426</v>
      </c>
      <c r="E16" s="63"/>
      <c r="F16" s="69"/>
      <c r="G16" s="63"/>
      <c r="H16" s="4"/>
      <c r="I16" s="74" t="s">
        <v>64</v>
      </c>
      <c r="J16" s="36" t="n">
        <f aca="false">-C15/$B$4</f>
        <v>-0.0316408704095037</v>
      </c>
      <c r="K16" s="36" t="n">
        <f aca="false">D15/$B$4</f>
        <v>0.0296418984522246</v>
      </c>
      <c r="L16" s="102"/>
      <c r="M16" s="67"/>
      <c r="N16" s="30"/>
      <c r="O16" s="69"/>
      <c r="P16" s="69"/>
      <c r="Q16" s="69"/>
    </row>
    <row r="17" s="62" customFormat="true" ht="12.95" hidden="false" customHeight="true" outlineLevel="0" collapsed="false">
      <c r="A17" s="54" t="s">
        <v>66</v>
      </c>
      <c r="B17" s="56" t="n">
        <v>638</v>
      </c>
      <c r="C17" s="56" t="n">
        <v>309</v>
      </c>
      <c r="D17" s="56" t="n">
        <v>329</v>
      </c>
      <c r="E17" s="57"/>
      <c r="F17" s="11"/>
      <c r="G17" s="57"/>
      <c r="H17" s="4"/>
      <c r="I17" s="74" t="s">
        <v>65</v>
      </c>
      <c r="J17" s="36" t="n">
        <f aca="false">-C16/$B$4</f>
        <v>-0.0217602375920955</v>
      </c>
      <c r="K17" s="36" t="n">
        <f aca="false">D16/$B$4</f>
        <v>0.0243303443943115</v>
      </c>
      <c r="L17" s="98"/>
      <c r="M17" s="60"/>
      <c r="N17" s="82"/>
      <c r="O17" s="11"/>
      <c r="P17" s="11"/>
      <c r="Q17" s="11"/>
    </row>
    <row r="18" s="62" customFormat="true" ht="12.95" hidden="false" customHeight="true" outlineLevel="0" collapsed="false">
      <c r="A18" s="54" t="s">
        <v>67</v>
      </c>
      <c r="B18" s="56" t="n">
        <v>638</v>
      </c>
      <c r="C18" s="56" t="n">
        <v>285</v>
      </c>
      <c r="D18" s="56" t="n">
        <v>353</v>
      </c>
      <c r="E18" s="63"/>
      <c r="F18" s="11"/>
      <c r="G18" s="63"/>
      <c r="H18" s="4"/>
      <c r="I18" s="74" t="s">
        <v>66</v>
      </c>
      <c r="J18" s="36" t="n">
        <f aca="false">-C17/$B$4</f>
        <v>-0.0176480667085499</v>
      </c>
      <c r="K18" s="36" t="n">
        <f aca="false">D17/$B$4</f>
        <v>0.0187903363984237</v>
      </c>
      <c r="L18" s="89"/>
      <c r="M18" s="67"/>
      <c r="N18" s="17"/>
      <c r="O18" s="11"/>
      <c r="P18" s="11"/>
      <c r="Q18" s="11"/>
    </row>
    <row r="19" s="13" customFormat="true" ht="12.95" hidden="false" customHeight="true" outlineLevel="0" collapsed="false">
      <c r="A19" s="54" t="s">
        <v>68</v>
      </c>
      <c r="B19" s="56" t="n">
        <v>696</v>
      </c>
      <c r="C19" s="56" t="n">
        <v>335</v>
      </c>
      <c r="D19" s="56" t="n">
        <v>361</v>
      </c>
      <c r="E19" s="63"/>
      <c r="F19" s="69"/>
      <c r="G19" s="63"/>
      <c r="H19" s="4"/>
      <c r="I19" s="74" t="s">
        <v>67</v>
      </c>
      <c r="J19" s="36" t="n">
        <f aca="false">-C18/$B$4</f>
        <v>-0.0162773430807014</v>
      </c>
      <c r="K19" s="36" t="n">
        <f aca="false">D18/$B$4</f>
        <v>0.0201610600262722</v>
      </c>
      <c r="L19" s="102"/>
      <c r="M19" s="67"/>
      <c r="N19" s="30"/>
      <c r="O19" s="69"/>
      <c r="P19" s="69"/>
      <c r="Q19" s="69"/>
    </row>
    <row r="20" s="13" customFormat="true" ht="12.95" hidden="false" customHeight="true" outlineLevel="0" collapsed="false">
      <c r="A20" s="54" t="s">
        <v>69</v>
      </c>
      <c r="B20" s="56" t="n">
        <v>605</v>
      </c>
      <c r="C20" s="56" t="n">
        <v>271</v>
      </c>
      <c r="D20" s="56" t="n">
        <v>334</v>
      </c>
      <c r="E20" s="63"/>
      <c r="F20" s="69"/>
      <c r="G20" s="63"/>
      <c r="H20" s="4"/>
      <c r="I20" s="74" t="s">
        <v>68</v>
      </c>
      <c r="J20" s="36" t="n">
        <f aca="false">-C19/$B$4</f>
        <v>-0.0191330173053858</v>
      </c>
      <c r="K20" s="36" t="n">
        <f aca="false">D19/$B$4</f>
        <v>0.0206179679022217</v>
      </c>
      <c r="L20" s="102"/>
      <c r="M20" s="67"/>
      <c r="N20" s="30"/>
      <c r="O20" s="69"/>
      <c r="P20" s="69"/>
      <c r="Q20" s="69"/>
    </row>
    <row r="21" s="62" customFormat="true" ht="12.95" hidden="false" customHeight="true" outlineLevel="0" collapsed="false">
      <c r="A21" s="54" t="s">
        <v>70</v>
      </c>
      <c r="B21" s="56" t="n">
        <v>483</v>
      </c>
      <c r="C21" s="56" t="n">
        <v>191</v>
      </c>
      <c r="D21" s="56" t="n">
        <v>292</v>
      </c>
      <c r="E21" s="57"/>
      <c r="F21" s="11"/>
      <c r="G21" s="57"/>
      <c r="H21" s="4"/>
      <c r="I21" s="74" t="s">
        <v>69</v>
      </c>
      <c r="J21" s="36" t="n">
        <f aca="false">-C20/$B$4</f>
        <v>-0.0154777542977897</v>
      </c>
      <c r="K21" s="36" t="n">
        <f aca="false">D20/$B$4</f>
        <v>0.0190759038208921</v>
      </c>
      <c r="L21" s="98"/>
      <c r="M21" s="60"/>
      <c r="N21" s="82"/>
      <c r="O21" s="11"/>
      <c r="P21" s="11"/>
      <c r="Q21" s="11"/>
    </row>
    <row r="22" s="62" customFormat="true" ht="12.95" hidden="false" customHeight="true" outlineLevel="0" collapsed="false">
      <c r="A22" s="72" t="s">
        <v>71</v>
      </c>
      <c r="B22" s="73" t="n">
        <v>513</v>
      </c>
      <c r="C22" s="73" t="n">
        <v>159</v>
      </c>
      <c r="D22" s="73" t="n">
        <v>354</v>
      </c>
      <c r="E22" s="63"/>
      <c r="F22" s="11"/>
      <c r="G22" s="63"/>
      <c r="H22" s="4"/>
      <c r="I22" s="74" t="s">
        <v>70</v>
      </c>
      <c r="J22" s="36" t="n">
        <f aca="false">-C21/$B$4</f>
        <v>-0.0109086755382946</v>
      </c>
      <c r="K22" s="36" t="n">
        <f aca="false">D21/$B$4</f>
        <v>0.0166771374721572</v>
      </c>
      <c r="L22" s="89"/>
      <c r="M22" s="67"/>
      <c r="N22" s="17"/>
      <c r="O22" s="11"/>
      <c r="P22" s="11"/>
      <c r="Q22" s="11"/>
    </row>
    <row r="23" s="1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6" t="n">
        <f aca="false">-C22/$B$4</f>
        <v>-0.00908104403449654</v>
      </c>
      <c r="K23" s="36" t="n">
        <f aca="false">D22/$B$4</f>
        <v>0.0202181735107659</v>
      </c>
      <c r="L23" s="102"/>
      <c r="M23" s="67"/>
      <c r="N23" s="30"/>
      <c r="O23" s="69"/>
      <c r="P23" s="69"/>
      <c r="Q23" s="69"/>
    </row>
    <row r="24" s="13" customFormat="true" ht="36" hidden="false" customHeight="true" outlineLevel="0" collapsed="false">
      <c r="A24" s="90" t="s">
        <v>39</v>
      </c>
      <c r="B24" s="30"/>
      <c r="C24" s="30"/>
      <c r="D24" s="30"/>
      <c r="E24" s="63"/>
      <c r="F24" s="69"/>
      <c r="G24" s="63"/>
      <c r="H24" s="4"/>
      <c r="I24" s="74"/>
      <c r="J24" s="36"/>
      <c r="K24" s="36"/>
      <c r="L24" s="102"/>
      <c r="M24" s="67"/>
      <c r="N24" s="30"/>
      <c r="O24" s="69"/>
      <c r="P24" s="69"/>
      <c r="Q24" s="69"/>
    </row>
    <row r="25" s="45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10" t="s">
        <v>25</v>
      </c>
      <c r="I25" s="76"/>
      <c r="J25" s="42"/>
      <c r="K25" s="42"/>
      <c r="L25" s="76"/>
      <c r="M25" s="41"/>
      <c r="N25" s="41"/>
      <c r="O25" s="40"/>
      <c r="P25" s="40"/>
      <c r="Q25" s="40"/>
    </row>
    <row r="26" s="53" customFormat="true" ht="18" hidden="false" customHeight="true" outlineLevel="0" collapsed="false">
      <c r="A26" s="46" t="s">
        <v>22</v>
      </c>
      <c r="B26" s="46" t="n">
        <v>1397</v>
      </c>
      <c r="C26" s="47" t="n">
        <v>719</v>
      </c>
      <c r="D26" s="78" t="n">
        <v>678</v>
      </c>
      <c r="E26" s="48"/>
      <c r="F26" s="48"/>
      <c r="G26" s="48"/>
      <c r="H26" s="49"/>
      <c r="I26" s="99"/>
      <c r="J26" s="36"/>
      <c r="K26" s="36"/>
      <c r="L26" s="52"/>
      <c r="M26" s="79"/>
      <c r="N26" s="79"/>
      <c r="O26" s="79"/>
      <c r="P26" s="79"/>
      <c r="Q26" s="79"/>
    </row>
    <row r="27" s="62" customFormat="true" ht="12.95" hidden="false" customHeight="true" outlineLevel="0" collapsed="false">
      <c r="A27" s="54" t="s">
        <v>54</v>
      </c>
      <c r="B27" s="56" t="n">
        <v>44</v>
      </c>
      <c r="C27" s="56" t="n">
        <v>23</v>
      </c>
      <c r="D27" s="56" t="n">
        <v>21</v>
      </c>
      <c r="E27" s="57"/>
      <c r="F27" s="11"/>
      <c r="G27" s="57"/>
      <c r="H27" s="4"/>
      <c r="I27" s="99"/>
      <c r="J27" s="36" t="s">
        <v>23</v>
      </c>
      <c r="K27" s="36" t="s">
        <v>24</v>
      </c>
      <c r="L27" s="98"/>
      <c r="M27" s="60"/>
      <c r="N27" s="82"/>
      <c r="O27" s="11"/>
      <c r="P27" s="11"/>
      <c r="Q27" s="11"/>
    </row>
    <row r="28" s="62" customFormat="true" ht="12.95" hidden="false" customHeight="true" outlineLevel="0" collapsed="false">
      <c r="A28" s="54" t="s">
        <v>55</v>
      </c>
      <c r="B28" s="56" t="n">
        <v>34</v>
      </c>
      <c r="C28" s="56" t="n">
        <v>14</v>
      </c>
      <c r="D28" s="56" t="n">
        <v>20</v>
      </c>
      <c r="E28" s="63"/>
      <c r="F28" s="11"/>
      <c r="G28" s="63"/>
      <c r="H28" s="4"/>
      <c r="I28" s="74" t="s">
        <v>54</v>
      </c>
      <c r="J28" s="36" t="n">
        <f aca="false">-C27/$B$26</f>
        <v>-0.0164638511095204</v>
      </c>
      <c r="K28" s="36" t="n">
        <f aca="false">D27/$B$26</f>
        <v>0.0150322118826056</v>
      </c>
      <c r="L28" s="89"/>
      <c r="M28" s="67"/>
      <c r="N28" s="17"/>
      <c r="O28" s="11"/>
      <c r="P28" s="11"/>
      <c r="Q28" s="11"/>
    </row>
    <row r="29" s="13" customFormat="true" ht="12.95" hidden="false" customHeight="true" outlineLevel="0" collapsed="false">
      <c r="A29" s="54" t="s">
        <v>56</v>
      </c>
      <c r="B29" s="56" t="n">
        <v>41</v>
      </c>
      <c r="C29" s="56" t="n">
        <v>22</v>
      </c>
      <c r="D29" s="56" t="n">
        <v>19</v>
      </c>
      <c r="E29" s="63"/>
      <c r="F29" s="69"/>
      <c r="G29" s="63"/>
      <c r="H29" s="4"/>
      <c r="I29" s="74" t="s">
        <v>55</v>
      </c>
      <c r="J29" s="36" t="n">
        <f aca="false">-C28/$B$26</f>
        <v>-0.0100214745884037</v>
      </c>
      <c r="K29" s="36" t="n">
        <f aca="false">D28/$B$26</f>
        <v>0.0143163922691482</v>
      </c>
      <c r="L29" s="102"/>
      <c r="M29" s="67"/>
      <c r="N29" s="30"/>
      <c r="O29" s="69"/>
      <c r="P29" s="69"/>
      <c r="Q29" s="69"/>
    </row>
    <row r="30" s="13" customFormat="true" ht="12.95" hidden="false" customHeight="true" outlineLevel="0" collapsed="false">
      <c r="A30" s="54" t="s">
        <v>57</v>
      </c>
      <c r="B30" s="56" t="n">
        <v>47</v>
      </c>
      <c r="C30" s="56" t="n">
        <v>25</v>
      </c>
      <c r="D30" s="56" t="n">
        <v>22</v>
      </c>
      <c r="E30" s="63"/>
      <c r="F30" s="69"/>
      <c r="G30" s="63"/>
      <c r="H30" s="4"/>
      <c r="I30" s="74" t="s">
        <v>56</v>
      </c>
      <c r="J30" s="36" t="n">
        <f aca="false">-C29/$B$26</f>
        <v>-0.015748031496063</v>
      </c>
      <c r="K30" s="36" t="n">
        <f aca="false">D29/$B$26</f>
        <v>0.0136005726556908</v>
      </c>
      <c r="L30" s="102"/>
      <c r="M30" s="67"/>
      <c r="N30" s="30"/>
      <c r="O30" s="69"/>
      <c r="P30" s="69"/>
      <c r="Q30" s="69"/>
    </row>
    <row r="31" s="62" customFormat="true" ht="12.95" hidden="false" customHeight="true" outlineLevel="0" collapsed="false">
      <c r="A31" s="54" t="s">
        <v>58</v>
      </c>
      <c r="B31" s="56" t="n">
        <v>87</v>
      </c>
      <c r="C31" s="56" t="n">
        <v>47</v>
      </c>
      <c r="D31" s="56" t="n">
        <v>40</v>
      </c>
      <c r="E31" s="57"/>
      <c r="F31" s="11"/>
      <c r="G31" s="57"/>
      <c r="H31" s="4"/>
      <c r="I31" s="74" t="s">
        <v>57</v>
      </c>
      <c r="J31" s="36" t="n">
        <f aca="false">-C30/$B$26</f>
        <v>-0.0178954903364352</v>
      </c>
      <c r="K31" s="36" t="n">
        <f aca="false">D30/$B$26</f>
        <v>0.015748031496063</v>
      </c>
      <c r="L31" s="98"/>
      <c r="M31" s="60"/>
      <c r="N31" s="82"/>
      <c r="O31" s="11"/>
      <c r="P31" s="11"/>
      <c r="Q31" s="11"/>
    </row>
    <row r="32" s="62" customFormat="true" ht="12.95" hidden="false" customHeight="true" outlineLevel="0" collapsed="false">
      <c r="A32" s="54" t="s">
        <v>59</v>
      </c>
      <c r="B32" s="56" t="n">
        <v>104</v>
      </c>
      <c r="C32" s="56" t="n">
        <v>49</v>
      </c>
      <c r="D32" s="56" t="n">
        <v>55</v>
      </c>
      <c r="E32" s="63"/>
      <c r="F32" s="11"/>
      <c r="G32" s="63"/>
      <c r="H32" s="4"/>
      <c r="I32" s="74" t="s">
        <v>58</v>
      </c>
      <c r="J32" s="36" t="n">
        <f aca="false">-C31/$B$26</f>
        <v>-0.0336435218324982</v>
      </c>
      <c r="K32" s="36" t="n">
        <f aca="false">D31/$B$26</f>
        <v>0.0286327845382964</v>
      </c>
      <c r="L32" s="89"/>
      <c r="M32" s="67"/>
      <c r="N32" s="17"/>
      <c r="O32" s="11"/>
      <c r="P32" s="11"/>
      <c r="Q32" s="11"/>
    </row>
    <row r="33" s="13" customFormat="true" ht="12.95" hidden="false" customHeight="true" outlineLevel="0" collapsed="false">
      <c r="A33" s="54" t="s">
        <v>60</v>
      </c>
      <c r="B33" s="56" t="n">
        <v>97</v>
      </c>
      <c r="C33" s="56" t="n">
        <v>56</v>
      </c>
      <c r="D33" s="56" t="n">
        <v>41</v>
      </c>
      <c r="E33" s="63"/>
      <c r="F33" s="69"/>
      <c r="G33" s="63"/>
      <c r="H33" s="4"/>
      <c r="I33" s="74" t="s">
        <v>59</v>
      </c>
      <c r="J33" s="36" t="n">
        <f aca="false">-C32/$B$26</f>
        <v>-0.035075161059413</v>
      </c>
      <c r="K33" s="36" t="n">
        <f aca="false">D32/$B$26</f>
        <v>0.0393700787401575</v>
      </c>
      <c r="L33" s="102"/>
      <c r="M33" s="67"/>
      <c r="N33" s="30"/>
      <c r="O33" s="69"/>
      <c r="P33" s="69"/>
      <c r="Q33" s="69"/>
    </row>
    <row r="34" s="13" customFormat="true" ht="12.95" hidden="false" customHeight="true" outlineLevel="0" collapsed="false">
      <c r="A34" s="54" t="s">
        <v>61</v>
      </c>
      <c r="B34" s="56" t="n">
        <v>77</v>
      </c>
      <c r="C34" s="56" t="n">
        <v>47</v>
      </c>
      <c r="D34" s="56" t="n">
        <v>30</v>
      </c>
      <c r="E34" s="63"/>
      <c r="F34" s="69"/>
      <c r="G34" s="63"/>
      <c r="H34" s="4"/>
      <c r="I34" s="74" t="s">
        <v>60</v>
      </c>
      <c r="J34" s="36" t="n">
        <f aca="false">-C33/$B$26</f>
        <v>-0.0400858983536149</v>
      </c>
      <c r="K34" s="36" t="n">
        <f aca="false">D33/$B$26</f>
        <v>0.0293486041517538</v>
      </c>
      <c r="L34" s="102"/>
      <c r="M34" s="67"/>
      <c r="N34" s="30"/>
      <c r="O34" s="69"/>
      <c r="P34" s="69"/>
      <c r="Q34" s="69"/>
    </row>
    <row r="35" s="62" customFormat="true" ht="12.95" hidden="false" customHeight="true" outlineLevel="0" collapsed="false">
      <c r="A35" s="54" t="s">
        <v>62</v>
      </c>
      <c r="B35" s="56" t="n">
        <v>84</v>
      </c>
      <c r="C35" s="56" t="n">
        <v>54</v>
      </c>
      <c r="D35" s="56" t="n">
        <v>30</v>
      </c>
      <c r="E35" s="57"/>
      <c r="F35" s="11"/>
      <c r="G35" s="57"/>
      <c r="H35" s="4"/>
      <c r="I35" s="74" t="s">
        <v>61</v>
      </c>
      <c r="J35" s="36" t="n">
        <f aca="false">-C34/$B$26</f>
        <v>-0.0336435218324982</v>
      </c>
      <c r="K35" s="36" t="n">
        <f aca="false">D34/$B$26</f>
        <v>0.0214745884037223</v>
      </c>
      <c r="L35" s="98"/>
      <c r="M35" s="60"/>
      <c r="N35" s="82"/>
      <c r="O35" s="11"/>
      <c r="P35" s="11"/>
      <c r="Q35" s="11"/>
    </row>
    <row r="36" s="62" customFormat="true" ht="12.95" hidden="false" customHeight="true" outlineLevel="0" collapsed="false">
      <c r="A36" s="54" t="s">
        <v>63</v>
      </c>
      <c r="B36" s="56" t="n">
        <v>72</v>
      </c>
      <c r="C36" s="56" t="n">
        <v>38</v>
      </c>
      <c r="D36" s="56" t="n">
        <v>34</v>
      </c>
      <c r="E36" s="63"/>
      <c r="F36" s="11"/>
      <c r="G36" s="63"/>
      <c r="H36" s="4"/>
      <c r="I36" s="74" t="s">
        <v>62</v>
      </c>
      <c r="J36" s="36" t="n">
        <f aca="false">-C35/$B$26</f>
        <v>-0.0386542591267001</v>
      </c>
      <c r="K36" s="36" t="n">
        <f aca="false">D35/$B$26</f>
        <v>0.0214745884037223</v>
      </c>
      <c r="L36" s="89"/>
      <c r="M36" s="67"/>
      <c r="N36" s="17"/>
      <c r="O36" s="11"/>
      <c r="P36" s="11"/>
      <c r="Q36" s="11"/>
    </row>
    <row r="37" s="13" customFormat="true" ht="12.95" hidden="false" customHeight="true" outlineLevel="0" collapsed="false">
      <c r="A37" s="54" t="s">
        <v>64</v>
      </c>
      <c r="B37" s="56" t="n">
        <v>77</v>
      </c>
      <c r="C37" s="56" t="n">
        <v>43</v>
      </c>
      <c r="D37" s="56" t="n">
        <v>34</v>
      </c>
      <c r="E37" s="63"/>
      <c r="F37" s="69"/>
      <c r="G37" s="63"/>
      <c r="H37" s="4"/>
      <c r="I37" s="74" t="s">
        <v>63</v>
      </c>
      <c r="J37" s="36" t="n">
        <f aca="false">-C36/$B$26</f>
        <v>-0.0272011453113815</v>
      </c>
      <c r="K37" s="36" t="n">
        <f aca="false">D36/$B$26</f>
        <v>0.0243378668575519</v>
      </c>
      <c r="L37" s="102"/>
      <c r="M37" s="67"/>
      <c r="N37" s="30"/>
      <c r="O37" s="69"/>
      <c r="P37" s="69"/>
      <c r="Q37" s="69"/>
    </row>
    <row r="38" s="13" customFormat="true" ht="12.95" hidden="false" customHeight="true" outlineLevel="0" collapsed="false">
      <c r="A38" s="54" t="s">
        <v>65</v>
      </c>
      <c r="B38" s="56" t="n">
        <v>87</v>
      </c>
      <c r="C38" s="56" t="n">
        <v>39</v>
      </c>
      <c r="D38" s="56" t="n">
        <v>48</v>
      </c>
      <c r="E38" s="63"/>
      <c r="F38" s="69"/>
      <c r="G38" s="63"/>
      <c r="H38" s="4"/>
      <c r="I38" s="74" t="s">
        <v>64</v>
      </c>
      <c r="J38" s="36" t="n">
        <f aca="false">-C37/$B$26</f>
        <v>-0.0307802433786686</v>
      </c>
      <c r="K38" s="36" t="n">
        <f aca="false">D37/$B$26</f>
        <v>0.0243378668575519</v>
      </c>
      <c r="L38" s="102"/>
      <c r="M38" s="67"/>
      <c r="N38" s="30"/>
      <c r="O38" s="69"/>
      <c r="P38" s="69"/>
      <c r="Q38" s="69"/>
    </row>
    <row r="39" s="62" customFormat="true" ht="12.95" hidden="false" customHeight="true" outlineLevel="0" collapsed="false">
      <c r="A39" s="54" t="s">
        <v>66</v>
      </c>
      <c r="B39" s="56" t="n">
        <v>77</v>
      </c>
      <c r="C39" s="56" t="n">
        <v>40</v>
      </c>
      <c r="D39" s="56" t="n">
        <v>37</v>
      </c>
      <c r="E39" s="57"/>
      <c r="F39" s="11"/>
      <c r="G39" s="57"/>
      <c r="H39" s="4"/>
      <c r="I39" s="74" t="s">
        <v>65</v>
      </c>
      <c r="J39" s="36" t="n">
        <f aca="false">-C38/$B$26</f>
        <v>-0.0279169649248389</v>
      </c>
      <c r="K39" s="36" t="n">
        <f aca="false">D38/$B$26</f>
        <v>0.0343593414459556</v>
      </c>
      <c r="L39" s="98"/>
      <c r="M39" s="60"/>
      <c r="N39" s="82"/>
      <c r="O39" s="11"/>
      <c r="P39" s="11"/>
      <c r="Q39" s="11"/>
    </row>
    <row r="40" s="62" customFormat="true" ht="12.95" hidden="false" customHeight="true" outlineLevel="0" collapsed="false">
      <c r="A40" s="54" t="s">
        <v>67</v>
      </c>
      <c r="B40" s="56" t="n">
        <v>95</v>
      </c>
      <c r="C40" s="56" t="n">
        <v>42</v>
      </c>
      <c r="D40" s="56" t="n">
        <v>53</v>
      </c>
      <c r="E40" s="63"/>
      <c r="F40" s="11"/>
      <c r="G40" s="63"/>
      <c r="H40" s="4"/>
      <c r="I40" s="74" t="s">
        <v>66</v>
      </c>
      <c r="J40" s="36" t="n">
        <f aca="false">-C39/$B$26</f>
        <v>-0.0286327845382964</v>
      </c>
      <c r="K40" s="36" t="n">
        <f aca="false">D39/$B$26</f>
        <v>0.0264853256979241</v>
      </c>
      <c r="L40" s="89"/>
      <c r="M40" s="67"/>
      <c r="N40" s="17"/>
      <c r="O40" s="11"/>
      <c r="P40" s="11"/>
      <c r="Q40" s="11"/>
    </row>
    <row r="41" s="13" customFormat="true" ht="12.95" hidden="false" customHeight="true" outlineLevel="0" collapsed="false">
      <c r="A41" s="54" t="s">
        <v>68</v>
      </c>
      <c r="B41" s="56" t="n">
        <v>141</v>
      </c>
      <c r="C41" s="56" t="n">
        <v>73</v>
      </c>
      <c r="D41" s="56" t="n">
        <v>68</v>
      </c>
      <c r="E41" s="63"/>
      <c r="F41" s="69"/>
      <c r="G41" s="63"/>
      <c r="H41" s="4"/>
      <c r="I41" s="74" t="s">
        <v>67</v>
      </c>
      <c r="J41" s="36" t="n">
        <f aca="false">-C40/$B$26</f>
        <v>-0.0300644237652112</v>
      </c>
      <c r="K41" s="36" t="n">
        <f aca="false">D40/$B$26</f>
        <v>0.0379384395132427</v>
      </c>
      <c r="L41" s="102"/>
      <c r="M41" s="67"/>
      <c r="N41" s="30"/>
      <c r="O41" s="69"/>
      <c r="P41" s="69"/>
      <c r="Q41" s="69"/>
    </row>
    <row r="42" s="13" customFormat="true" ht="12.95" hidden="false" customHeight="true" outlineLevel="0" collapsed="false">
      <c r="A42" s="54" t="s">
        <v>69</v>
      </c>
      <c r="B42" s="56" t="n">
        <v>108</v>
      </c>
      <c r="C42" s="56" t="n">
        <v>51</v>
      </c>
      <c r="D42" s="56" t="n">
        <v>57</v>
      </c>
      <c r="E42" s="63"/>
      <c r="F42" s="69"/>
      <c r="G42" s="63"/>
      <c r="H42" s="4"/>
      <c r="I42" s="74" t="s">
        <v>68</v>
      </c>
      <c r="J42" s="36" t="n">
        <f aca="false">-C41/$B$26</f>
        <v>-0.0522548317823908</v>
      </c>
      <c r="K42" s="36" t="n">
        <f aca="false">D41/$B$26</f>
        <v>0.0486757337151038</v>
      </c>
      <c r="L42" s="102"/>
      <c r="M42" s="67"/>
      <c r="N42" s="30"/>
      <c r="O42" s="69"/>
      <c r="P42" s="69"/>
      <c r="Q42" s="69"/>
    </row>
    <row r="43" s="62" customFormat="true" ht="12.95" hidden="false" customHeight="true" outlineLevel="0" collapsed="false">
      <c r="A43" s="54" t="s">
        <v>70</v>
      </c>
      <c r="B43" s="56" t="n">
        <v>75</v>
      </c>
      <c r="C43" s="56" t="n">
        <v>33</v>
      </c>
      <c r="D43" s="56" t="n">
        <v>42</v>
      </c>
      <c r="E43" s="57"/>
      <c r="F43" s="11"/>
      <c r="G43" s="57"/>
      <c r="H43" s="4"/>
      <c r="I43" s="74" t="s">
        <v>69</v>
      </c>
      <c r="J43" s="36" t="n">
        <f aca="false">-C42/$B$26</f>
        <v>-0.0365068002863278</v>
      </c>
      <c r="K43" s="36" t="n">
        <f aca="false">D42/$B$26</f>
        <v>0.0408017179670723</v>
      </c>
      <c r="L43" s="98"/>
      <c r="M43" s="60"/>
      <c r="N43" s="82"/>
      <c r="O43" s="11"/>
      <c r="P43" s="11"/>
      <c r="Q43" s="11"/>
    </row>
    <row r="44" s="62" customFormat="true" ht="12.95" hidden="false" customHeight="true" outlineLevel="0" collapsed="false">
      <c r="A44" s="72" t="s">
        <v>71</v>
      </c>
      <c r="B44" s="73" t="n">
        <v>50</v>
      </c>
      <c r="C44" s="73" t="n">
        <v>23</v>
      </c>
      <c r="D44" s="73" t="n">
        <v>27</v>
      </c>
      <c r="E44" s="63"/>
      <c r="F44" s="11"/>
      <c r="G44" s="63"/>
      <c r="H44" s="4"/>
      <c r="I44" s="74" t="s">
        <v>70</v>
      </c>
      <c r="J44" s="36" t="n">
        <f aca="false">-C43/$B$26</f>
        <v>-0.0236220472440945</v>
      </c>
      <c r="K44" s="36" t="n">
        <f aca="false">D43/$B$26</f>
        <v>0.0300644237652112</v>
      </c>
      <c r="L44" s="89"/>
      <c r="M44" s="67"/>
      <c r="N44" s="17"/>
      <c r="O44" s="11"/>
      <c r="P44" s="11"/>
      <c r="Q44" s="11"/>
    </row>
    <row r="45" s="1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6" t="n">
        <f aca="false">-C44/$B$26</f>
        <v>-0.0164638511095204</v>
      </c>
      <c r="K45" s="36" t="n">
        <f aca="false">D44/$B$26</f>
        <v>0.01932712956335</v>
      </c>
      <c r="L45" s="102"/>
      <c r="M45" s="67"/>
      <c r="N45" s="30"/>
      <c r="O45" s="69"/>
      <c r="P45" s="69"/>
      <c r="Q45" s="69"/>
    </row>
    <row r="46" s="13" customFormat="true" ht="15" hidden="false" customHeight="true" outlineLevel="0" collapsed="false">
      <c r="B46" s="30"/>
      <c r="C46" s="30"/>
      <c r="D46" s="30"/>
      <c r="E46" s="63"/>
      <c r="F46" s="69"/>
      <c r="G46" s="63"/>
      <c r="H46" s="4"/>
      <c r="I46" s="74"/>
      <c r="J46" s="36"/>
      <c r="K46" s="36"/>
      <c r="L46" s="102"/>
      <c r="M46" s="67"/>
      <c r="N46" s="30"/>
      <c r="O46" s="69"/>
      <c r="P46" s="69"/>
      <c r="Q46" s="69"/>
    </row>
    <row r="47" s="13" customFormat="true" ht="15" hidden="false" customHeight="true" outlineLevel="0" collapsed="false">
      <c r="B47" s="4"/>
      <c r="C47" s="4"/>
      <c r="D47" s="4"/>
      <c r="E47" s="30"/>
      <c r="F47" s="30"/>
      <c r="G47" s="30"/>
      <c r="H47" s="4"/>
      <c r="I47" s="74"/>
      <c r="J47" s="36"/>
      <c r="K47" s="36"/>
      <c r="L47" s="102"/>
      <c r="M47" s="69"/>
      <c r="N47" s="69"/>
      <c r="O47" s="69"/>
      <c r="P47" s="69"/>
      <c r="Q47" s="69"/>
    </row>
    <row r="48" s="1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99"/>
      <c r="J48" s="36"/>
      <c r="K48" s="36"/>
      <c r="L48" s="99"/>
      <c r="M48" s="69"/>
      <c r="N48" s="69"/>
      <c r="O48" s="69"/>
      <c r="P48" s="69"/>
      <c r="Q48" s="69"/>
    </row>
    <row r="49" s="1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103"/>
      <c r="J49" s="36"/>
      <c r="K49" s="36"/>
      <c r="L49" s="103"/>
      <c r="M49" s="69"/>
      <c r="N49" s="69"/>
      <c r="O49" s="69"/>
      <c r="P49" s="69"/>
      <c r="Q49" s="69"/>
    </row>
    <row r="50" s="1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99"/>
      <c r="J50" s="36"/>
      <c r="K50" s="36"/>
      <c r="L50" s="99"/>
      <c r="M50" s="69"/>
      <c r="N50" s="69"/>
      <c r="O50" s="69"/>
      <c r="P50" s="69"/>
      <c r="Q50" s="69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103"/>
      <c r="J51" s="36"/>
      <c r="K51" s="36"/>
      <c r="L51" s="103"/>
      <c r="M51" s="69"/>
      <c r="N51" s="69"/>
      <c r="O51" s="69"/>
      <c r="P51" s="69"/>
      <c r="Q51" s="69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98"/>
      <c r="J52" s="36"/>
      <c r="K52" s="36"/>
      <c r="L52" s="103"/>
      <c r="M52" s="69"/>
      <c r="N52" s="69"/>
      <c r="O52" s="69"/>
      <c r="P52" s="69"/>
      <c r="Q52" s="69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98"/>
      <c r="J53" s="36"/>
      <c r="K53" s="36"/>
      <c r="L53" s="103"/>
      <c r="M53" s="69"/>
      <c r="N53" s="69"/>
      <c r="O53" s="69"/>
      <c r="P53" s="69"/>
      <c r="Q53" s="69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98"/>
      <c r="J54" s="36"/>
      <c r="K54" s="36"/>
      <c r="L54" s="103"/>
      <c r="M54" s="69"/>
      <c r="N54" s="69"/>
      <c r="O54" s="69"/>
      <c r="P54" s="69"/>
      <c r="Q54" s="69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98"/>
      <c r="J55" s="36"/>
      <c r="K55" s="36"/>
      <c r="L55" s="103"/>
      <c r="M55" s="69"/>
      <c r="N55" s="69"/>
      <c r="O55" s="69"/>
      <c r="P55" s="69"/>
      <c r="Q55" s="69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98"/>
      <c r="J56" s="36"/>
      <c r="K56" s="36"/>
      <c r="L56" s="103"/>
      <c r="M56" s="69"/>
      <c r="N56" s="69"/>
      <c r="O56" s="69"/>
      <c r="P56" s="69"/>
      <c r="Q56" s="69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98"/>
      <c r="J57" s="36"/>
      <c r="K57" s="36"/>
      <c r="L57" s="103"/>
      <c r="M57" s="69"/>
      <c r="N57" s="69"/>
      <c r="O57" s="69"/>
      <c r="P57" s="69"/>
      <c r="Q57" s="69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98"/>
      <c r="J58" s="36"/>
      <c r="K58" s="36"/>
      <c r="L58" s="103"/>
      <c r="M58" s="69"/>
      <c r="N58" s="69"/>
      <c r="O58" s="69"/>
      <c r="P58" s="69"/>
      <c r="Q58" s="69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98"/>
      <c r="J59" s="36"/>
      <c r="K59" s="36"/>
      <c r="L59" s="103"/>
      <c r="M59" s="69"/>
      <c r="N59" s="69"/>
      <c r="O59" s="69"/>
      <c r="P59" s="69"/>
      <c r="Q59" s="69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98"/>
      <c r="J60" s="36"/>
      <c r="K60" s="36"/>
      <c r="L60" s="103"/>
      <c r="M60" s="69"/>
      <c r="N60" s="69"/>
      <c r="O60" s="69"/>
      <c r="P60" s="69"/>
      <c r="Q60" s="69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98"/>
      <c r="J61" s="36"/>
      <c r="K61" s="36"/>
      <c r="L61" s="103"/>
      <c r="M61" s="69"/>
      <c r="N61" s="69"/>
      <c r="O61" s="69"/>
      <c r="P61" s="69"/>
      <c r="Q61" s="69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98"/>
      <c r="J62" s="36"/>
      <c r="K62" s="36"/>
      <c r="L62" s="103"/>
      <c r="M62" s="69"/>
      <c r="N62" s="69"/>
      <c r="O62" s="69"/>
      <c r="P62" s="69"/>
      <c r="Q62" s="69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98"/>
      <c r="J63" s="36"/>
      <c r="K63" s="36"/>
      <c r="L63" s="103"/>
      <c r="M63" s="69"/>
      <c r="N63" s="69"/>
      <c r="O63" s="69"/>
      <c r="P63" s="69"/>
      <c r="Q63" s="69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98"/>
      <c r="J64" s="36"/>
      <c r="K64" s="36"/>
      <c r="L64" s="103"/>
      <c r="M64" s="69"/>
      <c r="N64" s="69"/>
      <c r="O64" s="69"/>
      <c r="P64" s="69"/>
      <c r="Q64" s="69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98"/>
      <c r="J65" s="36"/>
      <c r="K65" s="36"/>
      <c r="L65" s="103"/>
      <c r="M65" s="69"/>
      <c r="N65" s="69"/>
      <c r="O65" s="69"/>
      <c r="P65" s="69"/>
      <c r="Q65" s="69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98"/>
      <c r="J66" s="36"/>
      <c r="K66" s="36"/>
      <c r="L66" s="103"/>
      <c r="M66" s="69"/>
      <c r="N66" s="69"/>
      <c r="O66" s="69"/>
      <c r="P66" s="69"/>
      <c r="Q66" s="69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98"/>
      <c r="J67" s="36"/>
      <c r="K67" s="36"/>
      <c r="L67" s="103"/>
      <c r="M67" s="69"/>
      <c r="N67" s="69"/>
      <c r="O67" s="69"/>
      <c r="P67" s="69"/>
      <c r="Q67" s="69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98"/>
      <c r="J68" s="36"/>
      <c r="K68" s="36"/>
      <c r="L68" s="103"/>
      <c r="M68" s="69"/>
      <c r="N68" s="69"/>
      <c r="O68" s="69"/>
      <c r="P68" s="69"/>
      <c r="Q68" s="69"/>
    </row>
    <row r="69" s="1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98"/>
      <c r="J69" s="36"/>
      <c r="K69" s="36"/>
      <c r="L69" s="103"/>
      <c r="M69" s="69"/>
      <c r="N69" s="69"/>
      <c r="O69" s="69"/>
      <c r="P69" s="69"/>
      <c r="Q69" s="69"/>
    </row>
    <row r="70" s="13" customFormat="true" ht="15" hidden="false" customHeight="true" outlineLevel="0" collapsed="false">
      <c r="A70" s="4"/>
      <c r="D70" s="56"/>
      <c r="E70" s="4"/>
      <c r="F70" s="4"/>
      <c r="G70" s="4"/>
      <c r="H70" s="4"/>
      <c r="I70" s="98"/>
      <c r="J70" s="36"/>
      <c r="K70" s="36"/>
      <c r="L70" s="103"/>
      <c r="M70" s="69"/>
      <c r="N70" s="69"/>
      <c r="O70" s="69"/>
      <c r="P70" s="69"/>
      <c r="Q70" s="69"/>
    </row>
    <row r="71" s="13" customFormat="true" ht="15" hidden="false" customHeight="true" outlineLevel="0" collapsed="false">
      <c r="D71" s="56"/>
      <c r="E71" s="56"/>
      <c r="F71" s="56"/>
      <c r="G71" s="69"/>
      <c r="I71" s="103"/>
      <c r="J71" s="36"/>
      <c r="K71" s="36"/>
      <c r="L71" s="103"/>
      <c r="M71" s="69"/>
      <c r="N71" s="69"/>
      <c r="O71" s="69"/>
      <c r="P71" s="69"/>
      <c r="Q71" s="69"/>
    </row>
    <row r="72" s="13" customFormat="true" ht="15" hidden="false" customHeight="true" outlineLevel="0" collapsed="false">
      <c r="D72" s="56"/>
      <c r="E72" s="56"/>
      <c r="F72" s="56"/>
      <c r="G72" s="69"/>
      <c r="I72" s="103"/>
      <c r="J72" s="36"/>
      <c r="K72" s="36"/>
      <c r="L72" s="103"/>
      <c r="M72" s="69"/>
      <c r="N72" s="69"/>
      <c r="O72" s="69"/>
      <c r="P72" s="69"/>
      <c r="Q72" s="69"/>
    </row>
    <row r="73" s="13" customFormat="true" ht="15" hidden="false" customHeight="true" outlineLevel="0" collapsed="false">
      <c r="D73" s="56"/>
      <c r="E73" s="56"/>
      <c r="F73" s="56"/>
      <c r="G73" s="69"/>
      <c r="I73" s="103"/>
      <c r="J73" s="36"/>
      <c r="K73" s="36"/>
      <c r="L73" s="103"/>
      <c r="M73" s="69"/>
      <c r="N73" s="69"/>
      <c r="O73" s="69"/>
      <c r="P73" s="69"/>
      <c r="Q73" s="69"/>
    </row>
    <row r="74" s="13" customFormat="true" ht="15" hidden="false" customHeight="true" outlineLevel="0" collapsed="false">
      <c r="B74" s="4"/>
      <c r="C74" s="4"/>
      <c r="D74" s="29"/>
      <c r="E74" s="56"/>
      <c r="F74" s="56"/>
      <c r="G74" s="69"/>
      <c r="I74" s="103"/>
      <c r="J74" s="36"/>
      <c r="K74" s="36"/>
      <c r="L74" s="103"/>
      <c r="M74" s="69"/>
      <c r="N74" s="69"/>
      <c r="O74" s="69"/>
      <c r="P74" s="69"/>
      <c r="Q74" s="69"/>
    </row>
  </sheetData>
  <mergeCells count="1">
    <mergeCell ref="A1:G1"/>
  </mergeCells>
  <hyperlinks>
    <hyperlink ref="H3" location="Indice!A1" display="Volver a Indice"/>
    <hyperlink ref="H25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7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3" activeCellId="0" sqref="H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false" hidden="false" outlineLevel="0" max="9" min="9" style="98" width="11.42"/>
    <col collapsed="false" customWidth="false" hidden="false" outlineLevel="0" max="11" min="10" style="36" width="11.42"/>
    <col collapsed="false" customWidth="false" hidden="false" outlineLevel="0" max="205" min="12" style="98" width="11.42"/>
    <col collapsed="false" customWidth="false" hidden="false" outlineLevel="0" max="257" min="206" style="4" width="11.42"/>
  </cols>
  <sheetData>
    <row r="1" s="34" customFormat="true" ht="39.95" hidden="false" customHeight="true" outlineLevel="0" collapsed="false">
      <c r="A1" s="33" t="s">
        <v>15</v>
      </c>
      <c r="B1" s="33"/>
      <c r="C1" s="33"/>
      <c r="D1" s="33"/>
      <c r="E1" s="33"/>
      <c r="F1" s="33"/>
      <c r="G1" s="33"/>
      <c r="I1" s="35"/>
      <c r="J1" s="36"/>
      <c r="K1" s="36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</row>
    <row r="2" s="93" customFormat="true" ht="36" hidden="false" customHeight="true" outlineLevel="0" collapsed="false">
      <c r="A2" s="90" t="s">
        <v>41</v>
      </c>
      <c r="B2" s="91"/>
      <c r="C2" s="92"/>
      <c r="D2" s="92"/>
      <c r="E2" s="92"/>
      <c r="F2" s="92"/>
      <c r="G2" s="92"/>
      <c r="I2" s="94"/>
      <c r="J2" s="95"/>
      <c r="K2" s="95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4"/>
      <c r="FK2" s="94"/>
      <c r="FL2" s="94"/>
      <c r="FM2" s="94"/>
      <c r="FN2" s="94"/>
      <c r="FO2" s="94"/>
      <c r="FP2" s="94"/>
      <c r="FQ2" s="94"/>
      <c r="FR2" s="94"/>
      <c r="FS2" s="94"/>
      <c r="FT2" s="94"/>
      <c r="FU2" s="94"/>
      <c r="FV2" s="94"/>
      <c r="FW2" s="94"/>
      <c r="FX2" s="94"/>
      <c r="FY2" s="94"/>
      <c r="FZ2" s="94"/>
      <c r="GA2" s="94"/>
      <c r="GB2" s="94"/>
      <c r="GC2" s="94"/>
      <c r="GD2" s="94"/>
      <c r="GE2" s="94"/>
      <c r="GF2" s="94"/>
      <c r="GG2" s="94"/>
      <c r="GH2" s="94"/>
      <c r="GI2" s="94"/>
      <c r="GJ2" s="94"/>
      <c r="GK2" s="94"/>
      <c r="GL2" s="94"/>
      <c r="GM2" s="94"/>
      <c r="GN2" s="94"/>
      <c r="GO2" s="94"/>
      <c r="GP2" s="94"/>
      <c r="GQ2" s="94"/>
      <c r="GR2" s="94"/>
      <c r="GS2" s="94"/>
      <c r="GT2" s="94"/>
      <c r="GU2" s="94"/>
      <c r="GV2" s="94"/>
      <c r="GW2" s="94"/>
    </row>
    <row r="3" s="45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10" t="s">
        <v>25</v>
      </c>
      <c r="I3" s="76"/>
      <c r="J3" s="42"/>
      <c r="K3" s="42"/>
      <c r="L3" s="76"/>
      <c r="M3" s="76"/>
      <c r="N3" s="7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  <c r="BW3" s="106"/>
      <c r="BX3" s="106"/>
      <c r="BY3" s="106"/>
      <c r="BZ3" s="106"/>
      <c r="CA3" s="106"/>
      <c r="CB3" s="106"/>
      <c r="CC3" s="106"/>
      <c r="CD3" s="106"/>
      <c r="CE3" s="106"/>
      <c r="CF3" s="106"/>
      <c r="CG3" s="106"/>
      <c r="CH3" s="106"/>
      <c r="CI3" s="106"/>
      <c r="CJ3" s="106"/>
      <c r="CK3" s="106"/>
      <c r="CL3" s="106"/>
      <c r="CM3" s="106"/>
      <c r="CN3" s="106"/>
      <c r="CO3" s="106"/>
      <c r="CP3" s="106"/>
      <c r="CQ3" s="106"/>
      <c r="CR3" s="106"/>
      <c r="CS3" s="106"/>
      <c r="CT3" s="106"/>
      <c r="CU3" s="106"/>
      <c r="CV3" s="106"/>
      <c r="CW3" s="106"/>
      <c r="CX3" s="106"/>
      <c r="CY3" s="106"/>
      <c r="CZ3" s="106"/>
      <c r="DA3" s="106"/>
      <c r="DB3" s="106"/>
      <c r="DC3" s="106"/>
      <c r="DD3" s="106"/>
      <c r="DE3" s="106"/>
      <c r="DF3" s="106"/>
      <c r="DG3" s="106"/>
      <c r="DH3" s="106"/>
      <c r="DI3" s="106"/>
      <c r="DJ3" s="106"/>
      <c r="DK3" s="106"/>
      <c r="DL3" s="106"/>
      <c r="DM3" s="106"/>
      <c r="DN3" s="106"/>
      <c r="DO3" s="106"/>
      <c r="DP3" s="106"/>
      <c r="DQ3" s="106"/>
      <c r="DR3" s="106"/>
      <c r="DS3" s="106"/>
      <c r="DT3" s="106"/>
      <c r="DU3" s="106"/>
      <c r="DV3" s="106"/>
      <c r="DW3" s="106"/>
      <c r="DX3" s="106"/>
      <c r="DY3" s="106"/>
      <c r="DZ3" s="106"/>
      <c r="EA3" s="106"/>
      <c r="EB3" s="106"/>
      <c r="EC3" s="106"/>
      <c r="ED3" s="106"/>
      <c r="EE3" s="106"/>
      <c r="EF3" s="106"/>
      <c r="EG3" s="106"/>
      <c r="EH3" s="106"/>
      <c r="EI3" s="106"/>
      <c r="EJ3" s="106"/>
      <c r="EK3" s="106"/>
      <c r="EL3" s="106"/>
      <c r="EM3" s="106"/>
      <c r="EN3" s="106"/>
      <c r="EO3" s="106"/>
      <c r="EP3" s="106"/>
      <c r="EQ3" s="106"/>
      <c r="ER3" s="106"/>
      <c r="ES3" s="106"/>
      <c r="ET3" s="106"/>
      <c r="EU3" s="106"/>
      <c r="EV3" s="106"/>
      <c r="EW3" s="106"/>
      <c r="EX3" s="106"/>
      <c r="EY3" s="106"/>
      <c r="EZ3" s="106"/>
      <c r="FA3" s="106"/>
      <c r="FB3" s="106"/>
      <c r="FC3" s="106"/>
      <c r="FD3" s="106"/>
      <c r="FE3" s="106"/>
      <c r="FF3" s="106"/>
      <c r="FG3" s="106"/>
      <c r="FH3" s="106"/>
      <c r="FI3" s="106"/>
      <c r="FJ3" s="106"/>
      <c r="FK3" s="106"/>
      <c r="FL3" s="106"/>
      <c r="FM3" s="106"/>
      <c r="FN3" s="106"/>
      <c r="FO3" s="106"/>
      <c r="FP3" s="106"/>
      <c r="FQ3" s="106"/>
      <c r="FR3" s="106"/>
      <c r="FS3" s="106"/>
      <c r="FT3" s="106"/>
      <c r="FU3" s="106"/>
      <c r="FV3" s="106"/>
      <c r="FW3" s="106"/>
      <c r="FX3" s="106"/>
      <c r="FY3" s="106"/>
      <c r="FZ3" s="106"/>
      <c r="GA3" s="106"/>
      <c r="GB3" s="106"/>
      <c r="GC3" s="106"/>
      <c r="GD3" s="106"/>
      <c r="GE3" s="106"/>
      <c r="GF3" s="106"/>
      <c r="GG3" s="106"/>
      <c r="GH3" s="106"/>
      <c r="GI3" s="106"/>
      <c r="GJ3" s="106"/>
      <c r="GK3" s="106"/>
      <c r="GL3" s="106"/>
      <c r="GM3" s="106"/>
      <c r="GN3" s="106"/>
      <c r="GO3" s="106"/>
      <c r="GP3" s="106"/>
      <c r="GQ3" s="106"/>
      <c r="GR3" s="106"/>
      <c r="GS3" s="106"/>
      <c r="GT3" s="106"/>
      <c r="GU3" s="106"/>
      <c r="GV3" s="106"/>
      <c r="GW3" s="106"/>
    </row>
    <row r="4" s="53" customFormat="true" ht="18" hidden="false" customHeight="true" outlineLevel="0" collapsed="false">
      <c r="A4" s="46" t="s">
        <v>22</v>
      </c>
      <c r="B4" s="46" t="n">
        <v>42449</v>
      </c>
      <c r="C4" s="47" t="n">
        <v>20290</v>
      </c>
      <c r="D4" s="47" t="n">
        <v>22159</v>
      </c>
      <c r="E4" s="48"/>
      <c r="F4" s="48"/>
      <c r="G4" s="48"/>
      <c r="H4" s="49"/>
      <c r="I4" s="98"/>
      <c r="J4" s="36"/>
      <c r="K4" s="36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  <c r="DB4" s="52"/>
      <c r="DC4" s="52"/>
      <c r="DD4" s="52"/>
      <c r="DE4" s="52"/>
      <c r="DF4" s="52"/>
      <c r="DG4" s="52"/>
      <c r="DH4" s="52"/>
      <c r="DI4" s="52"/>
      <c r="DJ4" s="52"/>
      <c r="DK4" s="52"/>
      <c r="DL4" s="52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M4" s="52"/>
      <c r="EN4" s="52"/>
      <c r="EO4" s="52"/>
      <c r="EP4" s="52"/>
      <c r="EQ4" s="52"/>
      <c r="ER4" s="52"/>
      <c r="ES4" s="52"/>
      <c r="ET4" s="52"/>
      <c r="EU4" s="52"/>
      <c r="EV4" s="52"/>
      <c r="EW4" s="52"/>
      <c r="EX4" s="52"/>
      <c r="EY4" s="52"/>
      <c r="EZ4" s="52"/>
      <c r="FA4" s="52"/>
      <c r="FB4" s="52"/>
      <c r="FC4" s="52"/>
      <c r="FD4" s="52"/>
      <c r="FE4" s="52"/>
      <c r="FF4" s="52"/>
      <c r="FG4" s="52"/>
      <c r="FH4" s="52"/>
      <c r="FI4" s="52"/>
      <c r="FJ4" s="52"/>
      <c r="FK4" s="52"/>
      <c r="FL4" s="52"/>
      <c r="FM4" s="52"/>
      <c r="FN4" s="52"/>
      <c r="FO4" s="52"/>
      <c r="FP4" s="52"/>
      <c r="FQ4" s="52"/>
      <c r="FR4" s="52"/>
      <c r="FS4" s="52"/>
      <c r="FT4" s="52"/>
      <c r="FU4" s="52"/>
      <c r="FV4" s="52"/>
      <c r="FW4" s="52"/>
      <c r="FX4" s="52"/>
      <c r="FY4" s="52"/>
      <c r="FZ4" s="52"/>
      <c r="GA4" s="52"/>
      <c r="GB4" s="52"/>
      <c r="GC4" s="52"/>
      <c r="GD4" s="52"/>
      <c r="GE4" s="52"/>
      <c r="GF4" s="52"/>
      <c r="GG4" s="52"/>
      <c r="GH4" s="52"/>
      <c r="GI4" s="52"/>
      <c r="GJ4" s="52"/>
      <c r="GK4" s="52"/>
      <c r="GL4" s="52"/>
      <c r="GM4" s="52"/>
      <c r="GN4" s="52"/>
      <c r="GO4" s="52"/>
      <c r="GP4" s="52"/>
      <c r="GQ4" s="52"/>
      <c r="GR4" s="52"/>
      <c r="GS4" s="52"/>
      <c r="GT4" s="52"/>
      <c r="GU4" s="52"/>
      <c r="GV4" s="52"/>
      <c r="GW4" s="52"/>
    </row>
    <row r="5" s="62" customFormat="true" ht="12.95" hidden="false" customHeight="true" outlineLevel="0" collapsed="false">
      <c r="A5" s="54" t="s">
        <v>54</v>
      </c>
      <c r="B5" s="56" t="n">
        <v>1724</v>
      </c>
      <c r="C5" s="56" t="n">
        <v>879</v>
      </c>
      <c r="D5" s="56" t="n">
        <v>845</v>
      </c>
      <c r="E5" s="57"/>
      <c r="F5" s="11"/>
      <c r="G5" s="57"/>
      <c r="H5" s="4"/>
      <c r="I5" s="99"/>
      <c r="J5" s="36" t="s">
        <v>23</v>
      </c>
      <c r="K5" s="36" t="s">
        <v>24</v>
      </c>
      <c r="L5" s="98"/>
      <c r="M5" s="100"/>
      <c r="N5" s="107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</row>
    <row r="6" s="62" customFormat="true" ht="12.95" hidden="false" customHeight="true" outlineLevel="0" collapsed="false">
      <c r="A6" s="54" t="s">
        <v>55</v>
      </c>
      <c r="B6" s="56" t="n">
        <v>1361</v>
      </c>
      <c r="C6" s="56" t="n">
        <v>686</v>
      </c>
      <c r="D6" s="56" t="n">
        <v>675</v>
      </c>
      <c r="E6" s="63"/>
      <c r="F6" s="11"/>
      <c r="G6" s="63"/>
      <c r="H6" s="4"/>
      <c r="I6" s="74" t="s">
        <v>54</v>
      </c>
      <c r="J6" s="36" t="n">
        <f aca="false">-C5/$B$4</f>
        <v>-0.0207072015830762</v>
      </c>
      <c r="K6" s="36" t="n">
        <f aca="false">D5/$B$4</f>
        <v>0.0199062404296921</v>
      </c>
      <c r="L6" s="89"/>
      <c r="M6" s="101"/>
      <c r="N6" s="108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</row>
    <row r="7" s="13" customFormat="true" ht="12.95" hidden="false" customHeight="true" outlineLevel="0" collapsed="false">
      <c r="A7" s="54" t="s">
        <v>56</v>
      </c>
      <c r="B7" s="56" t="n">
        <v>1356</v>
      </c>
      <c r="C7" s="56" t="n">
        <v>661</v>
      </c>
      <c r="D7" s="56" t="n">
        <v>695</v>
      </c>
      <c r="E7" s="63"/>
      <c r="F7" s="69"/>
      <c r="G7" s="63"/>
      <c r="H7" s="4"/>
      <c r="I7" s="74" t="s">
        <v>55</v>
      </c>
      <c r="J7" s="36" t="n">
        <f aca="false">-C6/$B$4</f>
        <v>-0.0161605691535725</v>
      </c>
      <c r="K7" s="36" t="n">
        <f aca="false">D6/$B$4</f>
        <v>0.0159014346627718</v>
      </c>
      <c r="L7" s="102"/>
      <c r="M7" s="101"/>
      <c r="N7" s="98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</row>
    <row r="8" s="13" customFormat="true" ht="12.95" hidden="false" customHeight="true" outlineLevel="0" collapsed="false">
      <c r="A8" s="54" t="s">
        <v>57</v>
      </c>
      <c r="B8" s="56" t="n">
        <v>1685</v>
      </c>
      <c r="C8" s="56" t="n">
        <v>861</v>
      </c>
      <c r="D8" s="56" t="n">
        <v>824</v>
      </c>
      <c r="E8" s="63"/>
      <c r="F8" s="69"/>
      <c r="G8" s="63"/>
      <c r="H8" s="4"/>
      <c r="I8" s="74" t="s">
        <v>56</v>
      </c>
      <c r="J8" s="36" t="n">
        <f aca="false">-C7/$B$4</f>
        <v>-0.0155716271290254</v>
      </c>
      <c r="K8" s="36" t="n">
        <f aca="false">D7/$B$4</f>
        <v>0.0163725882824095</v>
      </c>
      <c r="L8" s="102"/>
      <c r="M8" s="101"/>
      <c r="N8" s="98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</row>
    <row r="9" s="62" customFormat="true" ht="12.95" hidden="false" customHeight="true" outlineLevel="0" collapsed="false">
      <c r="A9" s="54" t="s">
        <v>58</v>
      </c>
      <c r="B9" s="56" t="n">
        <v>2586</v>
      </c>
      <c r="C9" s="56" t="n">
        <v>1310</v>
      </c>
      <c r="D9" s="56" t="n">
        <v>1276</v>
      </c>
      <c r="E9" s="57"/>
      <c r="F9" s="11"/>
      <c r="G9" s="57"/>
      <c r="H9" s="4"/>
      <c r="I9" s="74" t="s">
        <v>57</v>
      </c>
      <c r="J9" s="36" t="n">
        <f aca="false">-C8/$B$4</f>
        <v>-0.0202831633254022</v>
      </c>
      <c r="K9" s="36" t="n">
        <f aca="false">D8/$B$4</f>
        <v>0.0194115291290725</v>
      </c>
      <c r="L9" s="98"/>
      <c r="M9" s="100"/>
      <c r="N9" s="107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</row>
    <row r="10" s="62" customFormat="true" ht="12.95" hidden="false" customHeight="true" outlineLevel="0" collapsed="false">
      <c r="A10" s="54" t="s">
        <v>59</v>
      </c>
      <c r="B10" s="56" t="n">
        <v>3829</v>
      </c>
      <c r="C10" s="56" t="n">
        <v>1969</v>
      </c>
      <c r="D10" s="56" t="n">
        <v>1860</v>
      </c>
      <c r="E10" s="63"/>
      <c r="F10" s="11"/>
      <c r="G10" s="63"/>
      <c r="H10" s="4"/>
      <c r="I10" s="74" t="s">
        <v>58</v>
      </c>
      <c r="J10" s="36" t="n">
        <f aca="false">-C9/$B$4</f>
        <v>-0.0308605620862682</v>
      </c>
      <c r="K10" s="36" t="n">
        <f aca="false">D9/$B$4</f>
        <v>0.0300596009328842</v>
      </c>
      <c r="L10" s="89"/>
      <c r="M10" s="101"/>
      <c r="N10" s="108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</row>
    <row r="11" s="13" customFormat="true" ht="12.95" hidden="false" customHeight="true" outlineLevel="0" collapsed="false">
      <c r="A11" s="54" t="s">
        <v>60</v>
      </c>
      <c r="B11" s="56" t="n">
        <v>4150</v>
      </c>
      <c r="C11" s="56" t="n">
        <v>2260</v>
      </c>
      <c r="D11" s="56" t="n">
        <v>1890</v>
      </c>
      <c r="E11" s="63"/>
      <c r="F11" s="69"/>
      <c r="G11" s="63"/>
      <c r="H11" s="4"/>
      <c r="I11" s="74" t="s">
        <v>59</v>
      </c>
      <c r="J11" s="36" t="n">
        <f aca="false">-C10/$B$4</f>
        <v>-0.0463850738533299</v>
      </c>
      <c r="K11" s="36" t="n">
        <f aca="false">D10/$B$4</f>
        <v>0.0438172866263045</v>
      </c>
      <c r="L11" s="102"/>
      <c r="M11" s="101"/>
      <c r="N11" s="98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</row>
    <row r="12" s="13" customFormat="true" ht="12.95" hidden="false" customHeight="true" outlineLevel="0" collapsed="false">
      <c r="A12" s="54" t="s">
        <v>61</v>
      </c>
      <c r="B12" s="56" t="n">
        <v>3565</v>
      </c>
      <c r="C12" s="56" t="n">
        <v>1900</v>
      </c>
      <c r="D12" s="56" t="n">
        <v>1665</v>
      </c>
      <c r="E12" s="63"/>
      <c r="F12" s="69"/>
      <c r="G12" s="63"/>
      <c r="H12" s="4"/>
      <c r="I12" s="74" t="s">
        <v>60</v>
      </c>
      <c r="J12" s="36" t="n">
        <f aca="false">-C11/$B$4</f>
        <v>-0.0532403590190582</v>
      </c>
      <c r="K12" s="36" t="n">
        <f aca="false">D11/$B$4</f>
        <v>0.044524017055761</v>
      </c>
      <c r="L12" s="102"/>
      <c r="M12" s="101"/>
      <c r="N12" s="98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</row>
    <row r="13" s="62" customFormat="true" ht="12.95" hidden="false" customHeight="true" outlineLevel="0" collapsed="false">
      <c r="A13" s="54" t="s">
        <v>62</v>
      </c>
      <c r="B13" s="56" t="n">
        <v>2983</v>
      </c>
      <c r="C13" s="56" t="n">
        <v>1542</v>
      </c>
      <c r="D13" s="56" t="n">
        <v>1441</v>
      </c>
      <c r="E13" s="57"/>
      <c r="F13" s="11"/>
      <c r="G13" s="57"/>
      <c r="H13" s="4"/>
      <c r="I13" s="74" t="s">
        <v>61</v>
      </c>
      <c r="J13" s="36" t="n">
        <f aca="false">-C12/$B$4</f>
        <v>-0.0447595938655799</v>
      </c>
      <c r="K13" s="36" t="n">
        <f aca="false">D12/$B$4</f>
        <v>0.0392235388348371</v>
      </c>
      <c r="L13" s="98"/>
      <c r="M13" s="100"/>
      <c r="N13" s="107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</row>
    <row r="14" s="62" customFormat="true" ht="12.95" hidden="false" customHeight="true" outlineLevel="0" collapsed="false">
      <c r="A14" s="54" t="s">
        <v>63</v>
      </c>
      <c r="B14" s="56" t="n">
        <v>2715</v>
      </c>
      <c r="C14" s="56" t="n">
        <v>1376</v>
      </c>
      <c r="D14" s="56" t="n">
        <v>1339</v>
      </c>
      <c r="E14" s="63"/>
      <c r="F14" s="11"/>
      <c r="G14" s="63"/>
      <c r="H14" s="4"/>
      <c r="I14" s="74" t="s">
        <v>62</v>
      </c>
      <c r="J14" s="36" t="n">
        <f aca="false">-C13/$B$4</f>
        <v>-0.0363259440740654</v>
      </c>
      <c r="K14" s="36" t="n">
        <f aca="false">D13/$B$4</f>
        <v>0.0339466182948951</v>
      </c>
      <c r="L14" s="89"/>
      <c r="M14" s="101"/>
      <c r="N14" s="108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</row>
    <row r="15" s="13" customFormat="true" ht="12.95" hidden="false" customHeight="true" outlineLevel="0" collapsed="false">
      <c r="A15" s="54" t="s">
        <v>64</v>
      </c>
      <c r="B15" s="56" t="n">
        <v>2397</v>
      </c>
      <c r="C15" s="56" t="n">
        <v>1175</v>
      </c>
      <c r="D15" s="56" t="n">
        <v>1222</v>
      </c>
      <c r="E15" s="63"/>
      <c r="F15" s="69"/>
      <c r="G15" s="63"/>
      <c r="H15" s="4"/>
      <c r="I15" s="74" t="s">
        <v>63</v>
      </c>
      <c r="J15" s="36" t="n">
        <f aca="false">-C14/$B$4</f>
        <v>-0.0324153690310726</v>
      </c>
      <c r="K15" s="36" t="n">
        <f aca="false">D14/$B$4</f>
        <v>0.0315437348347429</v>
      </c>
      <c r="L15" s="102"/>
      <c r="M15" s="101"/>
      <c r="N15" s="98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</row>
    <row r="16" s="13" customFormat="true" ht="12.95" hidden="false" customHeight="true" outlineLevel="0" collapsed="false">
      <c r="A16" s="54" t="s">
        <v>65</v>
      </c>
      <c r="B16" s="56" t="n">
        <v>2443</v>
      </c>
      <c r="C16" s="56" t="n">
        <v>1138</v>
      </c>
      <c r="D16" s="56" t="n">
        <v>1305</v>
      </c>
      <c r="E16" s="63"/>
      <c r="F16" s="69"/>
      <c r="G16" s="63"/>
      <c r="H16" s="4"/>
      <c r="I16" s="74" t="s">
        <v>64</v>
      </c>
      <c r="J16" s="36" t="n">
        <f aca="false">-C15/$B$4</f>
        <v>-0.0276802751537139</v>
      </c>
      <c r="K16" s="36" t="n">
        <f aca="false">D15/$B$4</f>
        <v>0.0287874861598624</v>
      </c>
      <c r="L16" s="102"/>
      <c r="M16" s="101"/>
      <c r="N16" s="98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</row>
    <row r="17" s="62" customFormat="true" ht="12.95" hidden="false" customHeight="true" outlineLevel="0" collapsed="false">
      <c r="A17" s="54" t="s">
        <v>66</v>
      </c>
      <c r="B17" s="56" t="n">
        <v>2135</v>
      </c>
      <c r="C17" s="56" t="n">
        <v>1014</v>
      </c>
      <c r="D17" s="56" t="n">
        <v>1121</v>
      </c>
      <c r="E17" s="57"/>
      <c r="F17" s="11"/>
      <c r="G17" s="57"/>
      <c r="H17" s="4"/>
      <c r="I17" s="74" t="s">
        <v>65</v>
      </c>
      <c r="J17" s="36" t="n">
        <f aca="false">-C16/$B$4</f>
        <v>-0.0268086409573842</v>
      </c>
      <c r="K17" s="36" t="n">
        <f aca="false">D16/$B$4</f>
        <v>0.0307427736813588</v>
      </c>
      <c r="L17" s="98"/>
      <c r="M17" s="100"/>
      <c r="N17" s="107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</row>
    <row r="18" s="62" customFormat="true" ht="12.95" hidden="false" customHeight="true" outlineLevel="0" collapsed="false">
      <c r="A18" s="54" t="s">
        <v>67</v>
      </c>
      <c r="B18" s="56" t="n">
        <v>2186</v>
      </c>
      <c r="C18" s="56" t="n">
        <v>942</v>
      </c>
      <c r="D18" s="56" t="n">
        <v>1244</v>
      </c>
      <c r="E18" s="63"/>
      <c r="F18" s="11"/>
      <c r="G18" s="63"/>
      <c r="H18" s="4"/>
      <c r="I18" s="74" t="s">
        <v>66</v>
      </c>
      <c r="J18" s="36" t="n">
        <f aca="false">-C17/$B$4</f>
        <v>-0.0238874885156305</v>
      </c>
      <c r="K18" s="36" t="n">
        <f aca="false">D17/$B$4</f>
        <v>0.0264081603806921</v>
      </c>
      <c r="L18" s="89"/>
      <c r="M18" s="101"/>
      <c r="N18" s="108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</row>
    <row r="19" s="13" customFormat="true" ht="12.95" hidden="false" customHeight="true" outlineLevel="0" collapsed="false">
      <c r="A19" s="54" t="s">
        <v>68</v>
      </c>
      <c r="B19" s="56" t="n">
        <v>2392</v>
      </c>
      <c r="C19" s="56" t="n">
        <v>977</v>
      </c>
      <c r="D19" s="56" t="n">
        <v>1415</v>
      </c>
      <c r="E19" s="63"/>
      <c r="F19" s="69"/>
      <c r="G19" s="63"/>
      <c r="H19" s="4"/>
      <c r="I19" s="74" t="s">
        <v>67</v>
      </c>
      <c r="J19" s="36" t="n">
        <f aca="false">-C18/$B$4</f>
        <v>-0.0221913354849349</v>
      </c>
      <c r="K19" s="36" t="n">
        <f aca="false">D18/$B$4</f>
        <v>0.0293057551414639</v>
      </c>
      <c r="L19" s="102"/>
      <c r="M19" s="101"/>
      <c r="N19" s="98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</row>
    <row r="20" s="13" customFormat="true" ht="12.95" hidden="false" customHeight="true" outlineLevel="0" collapsed="false">
      <c r="A20" s="54" t="s">
        <v>69</v>
      </c>
      <c r="B20" s="56" t="n">
        <v>2120</v>
      </c>
      <c r="C20" s="56" t="n">
        <v>799</v>
      </c>
      <c r="D20" s="56" t="n">
        <v>1321</v>
      </c>
      <c r="E20" s="63"/>
      <c r="F20" s="69"/>
      <c r="G20" s="63"/>
      <c r="H20" s="4"/>
      <c r="I20" s="74" t="s">
        <v>68</v>
      </c>
      <c r="J20" s="36" t="n">
        <f aca="false">-C19/$B$4</f>
        <v>-0.0230158543193008</v>
      </c>
      <c r="K20" s="36" t="n">
        <f aca="false">D19/$B$4</f>
        <v>0.0333341185893661</v>
      </c>
      <c r="L20" s="102"/>
      <c r="M20" s="101"/>
      <c r="N20" s="98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</row>
    <row r="21" s="62" customFormat="true" ht="12.95" hidden="false" customHeight="true" outlineLevel="0" collapsed="false">
      <c r="A21" s="54" t="s">
        <v>70</v>
      </c>
      <c r="B21" s="56" t="n">
        <v>1546</v>
      </c>
      <c r="C21" s="56" t="n">
        <v>505</v>
      </c>
      <c r="D21" s="56" t="n">
        <v>1041</v>
      </c>
      <c r="E21" s="57"/>
      <c r="F21" s="11"/>
      <c r="G21" s="57"/>
      <c r="H21" s="4"/>
      <c r="I21" s="74" t="s">
        <v>69</v>
      </c>
      <c r="J21" s="36" t="n">
        <f aca="false">-C20/$B$4</f>
        <v>-0.0188225871045254</v>
      </c>
      <c r="K21" s="36" t="n">
        <f aca="false">D20/$B$4</f>
        <v>0.031119696577069</v>
      </c>
      <c r="L21" s="98"/>
      <c r="M21" s="100"/>
      <c r="N21" s="107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</row>
    <row r="22" s="62" customFormat="true" ht="12.95" hidden="false" customHeight="true" outlineLevel="0" collapsed="false">
      <c r="A22" s="72" t="s">
        <v>71</v>
      </c>
      <c r="B22" s="73" t="n">
        <v>1276</v>
      </c>
      <c r="C22" s="73" t="n">
        <v>296</v>
      </c>
      <c r="D22" s="73" t="n">
        <v>980</v>
      </c>
      <c r="E22" s="63"/>
      <c r="F22" s="11"/>
      <c r="G22" s="63"/>
      <c r="H22" s="4"/>
      <c r="I22" s="74" t="s">
        <v>70</v>
      </c>
      <c r="J22" s="36" t="n">
        <f aca="false">-C21/$B$4</f>
        <v>-0.0118966288958515</v>
      </c>
      <c r="K22" s="36" t="n">
        <f aca="false">D21/$B$4</f>
        <v>0.0245235459021414</v>
      </c>
      <c r="L22" s="89"/>
      <c r="M22" s="101"/>
      <c r="N22" s="108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</row>
    <row r="23" s="1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6" t="n">
        <f aca="false">-C22/$B$4</f>
        <v>-0.00697307357063771</v>
      </c>
      <c r="K23" s="36" t="n">
        <f aca="false">D22/$B$4</f>
        <v>0.0230865273622465</v>
      </c>
      <c r="L23" s="102"/>
      <c r="M23" s="101"/>
      <c r="N23" s="98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</row>
    <row r="24" s="13" customFormat="true" ht="36" hidden="false" customHeight="true" outlineLevel="0" collapsed="false">
      <c r="A24" s="90" t="s">
        <v>42</v>
      </c>
      <c r="B24" s="30"/>
      <c r="C24" s="30"/>
      <c r="D24" s="30"/>
      <c r="E24" s="63"/>
      <c r="F24" s="69"/>
      <c r="G24" s="63"/>
      <c r="H24" s="4"/>
      <c r="I24" s="74"/>
      <c r="J24" s="36"/>
      <c r="K24" s="36"/>
      <c r="L24" s="102"/>
      <c r="M24" s="101"/>
      <c r="N24" s="98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</row>
    <row r="25" s="45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10" t="s">
        <v>25</v>
      </c>
      <c r="I25" s="76"/>
      <c r="J25" s="42"/>
      <c r="K25" s="42"/>
      <c r="L25" s="76"/>
      <c r="M25" s="76"/>
      <c r="N25" s="7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  <c r="GE25" s="106"/>
      <c r="GF25" s="106"/>
      <c r="GG25" s="106"/>
      <c r="GH25" s="106"/>
      <c r="GI25" s="106"/>
      <c r="GJ25" s="106"/>
      <c r="GK25" s="106"/>
      <c r="GL25" s="106"/>
      <c r="GM25" s="106"/>
      <c r="GN25" s="106"/>
      <c r="GO25" s="106"/>
      <c r="GP25" s="106"/>
      <c r="GQ25" s="106"/>
      <c r="GR25" s="106"/>
      <c r="GS25" s="106"/>
      <c r="GT25" s="106"/>
      <c r="GU25" s="106"/>
      <c r="GV25" s="106"/>
      <c r="GW25" s="106"/>
    </row>
    <row r="26" s="53" customFormat="true" ht="18" hidden="false" customHeight="true" outlineLevel="0" collapsed="false">
      <c r="A26" s="46" t="s">
        <v>22</v>
      </c>
      <c r="B26" s="46" t="n">
        <v>57471</v>
      </c>
      <c r="C26" s="47" t="n">
        <v>26076</v>
      </c>
      <c r="D26" s="78" t="n">
        <v>31395</v>
      </c>
      <c r="E26" s="48"/>
      <c r="F26" s="48"/>
      <c r="G26" s="48"/>
      <c r="H26" s="49"/>
      <c r="I26" s="99"/>
      <c r="J26" s="36"/>
      <c r="K26" s="36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  <c r="FH26" s="52"/>
      <c r="FI26" s="52"/>
      <c r="FJ26" s="52"/>
      <c r="FK26" s="52"/>
      <c r="FL26" s="52"/>
      <c r="FM26" s="52"/>
      <c r="FN26" s="52"/>
      <c r="FO26" s="52"/>
      <c r="FP26" s="52"/>
      <c r="FQ26" s="52"/>
      <c r="FR26" s="52"/>
      <c r="FS26" s="52"/>
      <c r="FT26" s="52"/>
      <c r="FU26" s="52"/>
      <c r="FV26" s="52"/>
      <c r="FW26" s="52"/>
      <c r="FX26" s="52"/>
      <c r="FY26" s="52"/>
      <c r="FZ26" s="52"/>
      <c r="GA26" s="52"/>
      <c r="GB26" s="52"/>
      <c r="GC26" s="52"/>
      <c r="GD26" s="52"/>
      <c r="GE26" s="52"/>
      <c r="GF26" s="52"/>
      <c r="GG26" s="52"/>
      <c r="GH26" s="52"/>
      <c r="GI26" s="52"/>
      <c r="GJ26" s="52"/>
      <c r="GK26" s="52"/>
      <c r="GL26" s="52"/>
      <c r="GM26" s="52"/>
      <c r="GN26" s="52"/>
      <c r="GO26" s="52"/>
      <c r="GP26" s="52"/>
      <c r="GQ26" s="52"/>
      <c r="GR26" s="52"/>
      <c r="GS26" s="52"/>
      <c r="GT26" s="52"/>
      <c r="GU26" s="52"/>
      <c r="GV26" s="52"/>
      <c r="GW26" s="52"/>
    </row>
    <row r="27" s="62" customFormat="true" ht="12.95" hidden="false" customHeight="true" outlineLevel="0" collapsed="false">
      <c r="A27" s="54" t="s">
        <v>54</v>
      </c>
      <c r="B27" s="56" t="n">
        <v>1961</v>
      </c>
      <c r="C27" s="56" t="n">
        <v>1014</v>
      </c>
      <c r="D27" s="56" t="n">
        <v>947</v>
      </c>
      <c r="E27" s="57"/>
      <c r="F27" s="11"/>
      <c r="G27" s="57"/>
      <c r="H27" s="4"/>
      <c r="I27" s="99"/>
      <c r="J27" s="36" t="s">
        <v>23</v>
      </c>
      <c r="K27" s="36" t="s">
        <v>24</v>
      </c>
      <c r="L27" s="98"/>
      <c r="M27" s="100"/>
      <c r="N27" s="107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</row>
    <row r="28" s="62" customFormat="true" ht="12.95" hidden="false" customHeight="true" outlineLevel="0" collapsed="false">
      <c r="A28" s="54" t="s">
        <v>55</v>
      </c>
      <c r="B28" s="56" t="n">
        <v>2005</v>
      </c>
      <c r="C28" s="56" t="n">
        <v>1028</v>
      </c>
      <c r="D28" s="56" t="n">
        <v>977</v>
      </c>
      <c r="E28" s="63"/>
      <c r="F28" s="11"/>
      <c r="G28" s="63"/>
      <c r="H28" s="4"/>
      <c r="I28" s="74" t="s">
        <v>54</v>
      </c>
      <c r="J28" s="36" t="n">
        <f aca="false">-C27/$B$26</f>
        <v>-0.0176436811609333</v>
      </c>
      <c r="K28" s="36" t="n">
        <f aca="false">D27/$B$26</f>
        <v>0.0164778757982287</v>
      </c>
      <c r="L28" s="89"/>
      <c r="M28" s="101"/>
      <c r="N28" s="108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</row>
    <row r="29" s="13" customFormat="true" ht="12.95" hidden="false" customHeight="true" outlineLevel="0" collapsed="false">
      <c r="A29" s="54" t="s">
        <v>56</v>
      </c>
      <c r="B29" s="56" t="n">
        <v>2049</v>
      </c>
      <c r="C29" s="56" t="n">
        <v>1019</v>
      </c>
      <c r="D29" s="56" t="n">
        <v>1030</v>
      </c>
      <c r="E29" s="63"/>
      <c r="F29" s="69"/>
      <c r="G29" s="63"/>
      <c r="H29" s="4"/>
      <c r="I29" s="74" t="s">
        <v>55</v>
      </c>
      <c r="J29" s="36" t="n">
        <f aca="false">-C28/$B$26</f>
        <v>-0.0178872822814985</v>
      </c>
      <c r="K29" s="36" t="n">
        <f aca="false">D28/$B$26</f>
        <v>0.0169998781994397</v>
      </c>
      <c r="L29" s="102"/>
      <c r="M29" s="101"/>
      <c r="N29" s="98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</row>
    <row r="30" s="13" customFormat="true" ht="12.95" hidden="false" customHeight="true" outlineLevel="0" collapsed="false">
      <c r="A30" s="54" t="s">
        <v>57</v>
      </c>
      <c r="B30" s="56" t="n">
        <v>2556</v>
      </c>
      <c r="C30" s="56" t="n">
        <v>1288</v>
      </c>
      <c r="D30" s="56" t="n">
        <v>1268</v>
      </c>
      <c r="E30" s="63"/>
      <c r="F30" s="69"/>
      <c r="G30" s="63"/>
      <c r="H30" s="4"/>
      <c r="I30" s="74" t="s">
        <v>56</v>
      </c>
      <c r="J30" s="36" t="n">
        <f aca="false">-C29/$B$26</f>
        <v>-0.0177306815611352</v>
      </c>
      <c r="K30" s="36" t="n">
        <f aca="false">D29/$B$26</f>
        <v>0.0179220824415792</v>
      </c>
      <c r="L30" s="102"/>
      <c r="M30" s="101"/>
      <c r="N30" s="98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</row>
    <row r="31" s="62" customFormat="true" ht="12.95" hidden="false" customHeight="true" outlineLevel="0" collapsed="false">
      <c r="A31" s="54" t="s">
        <v>58</v>
      </c>
      <c r="B31" s="56" t="n">
        <v>3673</v>
      </c>
      <c r="C31" s="56" t="n">
        <v>1842</v>
      </c>
      <c r="D31" s="56" t="n">
        <v>1831</v>
      </c>
      <c r="E31" s="57"/>
      <c r="F31" s="11"/>
      <c r="G31" s="57"/>
      <c r="H31" s="4"/>
      <c r="I31" s="74" t="s">
        <v>57</v>
      </c>
      <c r="J31" s="36" t="n">
        <f aca="false">-C30/$B$26</f>
        <v>-0.0224113030919942</v>
      </c>
      <c r="K31" s="36" t="n">
        <f aca="false">D30/$B$26</f>
        <v>0.0220633014911869</v>
      </c>
      <c r="L31" s="98"/>
      <c r="M31" s="100"/>
      <c r="N31" s="107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</row>
    <row r="32" s="62" customFormat="true" ht="12.95" hidden="false" customHeight="true" outlineLevel="0" collapsed="false">
      <c r="A32" s="54" t="s">
        <v>59</v>
      </c>
      <c r="B32" s="56" t="n">
        <v>4652</v>
      </c>
      <c r="C32" s="56" t="n">
        <v>2450</v>
      </c>
      <c r="D32" s="56" t="n">
        <v>2202</v>
      </c>
      <c r="E32" s="63"/>
      <c r="F32" s="11"/>
      <c r="G32" s="63"/>
      <c r="H32" s="4"/>
      <c r="I32" s="74" t="s">
        <v>58</v>
      </c>
      <c r="J32" s="36" t="n">
        <f aca="false">-C31/$B$26</f>
        <v>-0.0320509474343582</v>
      </c>
      <c r="K32" s="36" t="n">
        <f aca="false">D31/$B$26</f>
        <v>0.0318595465539141</v>
      </c>
      <c r="L32" s="89"/>
      <c r="M32" s="101"/>
      <c r="N32" s="108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</row>
    <row r="33" s="13" customFormat="true" ht="12.95" hidden="false" customHeight="true" outlineLevel="0" collapsed="false">
      <c r="A33" s="54" t="s">
        <v>60</v>
      </c>
      <c r="B33" s="56" t="n">
        <v>4252</v>
      </c>
      <c r="C33" s="56" t="n">
        <v>2166</v>
      </c>
      <c r="D33" s="56" t="n">
        <v>2086</v>
      </c>
      <c r="E33" s="63"/>
      <c r="F33" s="69"/>
      <c r="G33" s="63"/>
      <c r="H33" s="4"/>
      <c r="I33" s="74" t="s">
        <v>59</v>
      </c>
      <c r="J33" s="36" t="n">
        <f aca="false">-C32/$B$26</f>
        <v>-0.0426301960989021</v>
      </c>
      <c r="K33" s="36" t="n">
        <f aca="false">D32/$B$26</f>
        <v>0.0383149762488907</v>
      </c>
      <c r="L33" s="102"/>
      <c r="M33" s="101"/>
      <c r="N33" s="98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</row>
    <row r="34" s="13" customFormat="true" ht="12.95" hidden="false" customHeight="true" outlineLevel="0" collapsed="false">
      <c r="A34" s="54" t="s">
        <v>61</v>
      </c>
      <c r="B34" s="56" t="n">
        <v>3799</v>
      </c>
      <c r="C34" s="56" t="n">
        <v>1829</v>
      </c>
      <c r="D34" s="56" t="n">
        <v>1970</v>
      </c>
      <c r="E34" s="63"/>
      <c r="F34" s="69"/>
      <c r="G34" s="63"/>
      <c r="H34" s="4"/>
      <c r="I34" s="74" t="s">
        <v>60</v>
      </c>
      <c r="J34" s="36" t="n">
        <f aca="false">-C33/$B$26</f>
        <v>-0.0376885733674375</v>
      </c>
      <c r="K34" s="36" t="n">
        <f aca="false">D33/$B$26</f>
        <v>0.036296566964208</v>
      </c>
      <c r="L34" s="102"/>
      <c r="M34" s="101"/>
      <c r="N34" s="98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</row>
    <row r="35" s="62" customFormat="true" ht="12.95" hidden="false" customHeight="true" outlineLevel="0" collapsed="false">
      <c r="A35" s="54" t="s">
        <v>62</v>
      </c>
      <c r="B35" s="56" t="n">
        <v>3720</v>
      </c>
      <c r="C35" s="56" t="n">
        <v>1715</v>
      </c>
      <c r="D35" s="56" t="n">
        <v>2005</v>
      </c>
      <c r="E35" s="57"/>
      <c r="F35" s="11"/>
      <c r="G35" s="57"/>
      <c r="H35" s="4"/>
      <c r="I35" s="74" t="s">
        <v>61</v>
      </c>
      <c r="J35" s="36" t="n">
        <f aca="false">-C34/$B$26</f>
        <v>-0.0318247463938334</v>
      </c>
      <c r="K35" s="36" t="n">
        <f aca="false">D34/$B$26</f>
        <v>0.0342781576795253</v>
      </c>
      <c r="L35" s="98"/>
      <c r="M35" s="100"/>
      <c r="N35" s="107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</row>
    <row r="36" s="62" customFormat="true" ht="12.95" hidden="false" customHeight="true" outlineLevel="0" collapsed="false">
      <c r="A36" s="54" t="s">
        <v>63</v>
      </c>
      <c r="B36" s="56" t="n">
        <v>3849</v>
      </c>
      <c r="C36" s="56" t="n">
        <v>1664</v>
      </c>
      <c r="D36" s="56" t="n">
        <v>2185</v>
      </c>
      <c r="E36" s="63"/>
      <c r="F36" s="11"/>
      <c r="G36" s="63"/>
      <c r="H36" s="4"/>
      <c r="I36" s="74" t="s">
        <v>62</v>
      </c>
      <c r="J36" s="36" t="n">
        <f aca="false">-C35/$B$26</f>
        <v>-0.0298411372692314</v>
      </c>
      <c r="K36" s="36" t="n">
        <f aca="false">D35/$B$26</f>
        <v>0.0348871604809382</v>
      </c>
      <c r="L36" s="89"/>
      <c r="M36" s="101"/>
      <c r="N36" s="108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</row>
    <row r="37" s="13" customFormat="true" ht="12.95" hidden="false" customHeight="true" outlineLevel="0" collapsed="false">
      <c r="A37" s="54" t="s">
        <v>64</v>
      </c>
      <c r="B37" s="56" t="n">
        <v>4118</v>
      </c>
      <c r="C37" s="56" t="n">
        <v>1860</v>
      </c>
      <c r="D37" s="56" t="n">
        <v>2258</v>
      </c>
      <c r="E37" s="63"/>
      <c r="F37" s="69"/>
      <c r="G37" s="63"/>
      <c r="H37" s="4"/>
      <c r="I37" s="74" t="s">
        <v>63</v>
      </c>
      <c r="J37" s="36" t="n">
        <f aca="false">-C36/$B$26</f>
        <v>-0.0289537331871727</v>
      </c>
      <c r="K37" s="36" t="n">
        <f aca="false">D36/$B$26</f>
        <v>0.0380191748882045</v>
      </c>
      <c r="L37" s="102"/>
      <c r="M37" s="101"/>
      <c r="N37" s="98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10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10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10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</row>
    <row r="38" s="13" customFormat="true" ht="12.95" hidden="false" customHeight="true" outlineLevel="0" collapsed="false">
      <c r="A38" s="54" t="s">
        <v>65</v>
      </c>
      <c r="B38" s="56" t="n">
        <v>4308</v>
      </c>
      <c r="C38" s="56" t="n">
        <v>1881</v>
      </c>
      <c r="D38" s="56" t="n">
        <v>2427</v>
      </c>
      <c r="E38" s="63"/>
      <c r="F38" s="69"/>
      <c r="G38" s="63"/>
      <c r="H38" s="4"/>
      <c r="I38" s="74" t="s">
        <v>64</v>
      </c>
      <c r="J38" s="36" t="n">
        <f aca="false">-C37/$B$26</f>
        <v>-0.0323641488750848</v>
      </c>
      <c r="K38" s="36" t="n">
        <f aca="false">D37/$B$26</f>
        <v>0.0392893807311514</v>
      </c>
      <c r="L38" s="102"/>
      <c r="M38" s="101"/>
      <c r="N38" s="98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</row>
    <row r="39" s="62" customFormat="true" ht="12.95" hidden="false" customHeight="true" outlineLevel="0" collapsed="false">
      <c r="A39" s="54" t="s">
        <v>66</v>
      </c>
      <c r="B39" s="56" t="n">
        <v>3417</v>
      </c>
      <c r="C39" s="56" t="n">
        <v>1522</v>
      </c>
      <c r="D39" s="56" t="n">
        <v>1895</v>
      </c>
      <c r="E39" s="57"/>
      <c r="F39" s="11"/>
      <c r="G39" s="57"/>
      <c r="H39" s="4"/>
      <c r="I39" s="74" t="s">
        <v>65</v>
      </c>
      <c r="J39" s="36" t="n">
        <f aca="false">-C38/$B$26</f>
        <v>-0.0327295505559326</v>
      </c>
      <c r="K39" s="36" t="n">
        <f aca="false">D38/$B$26</f>
        <v>0.0422299942579736</v>
      </c>
      <c r="L39" s="98"/>
      <c r="M39" s="100"/>
      <c r="N39" s="107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</row>
    <row r="40" s="62" customFormat="true" ht="12.95" hidden="false" customHeight="true" outlineLevel="0" collapsed="false">
      <c r="A40" s="54" t="s">
        <v>67</v>
      </c>
      <c r="B40" s="56" t="n">
        <v>2901</v>
      </c>
      <c r="C40" s="56" t="n">
        <v>1180</v>
      </c>
      <c r="D40" s="56" t="n">
        <v>1721</v>
      </c>
      <c r="E40" s="63"/>
      <c r="F40" s="11"/>
      <c r="G40" s="63"/>
      <c r="H40" s="4"/>
      <c r="I40" s="74" t="s">
        <v>66</v>
      </c>
      <c r="J40" s="36" t="n">
        <f aca="false">-C39/$B$26</f>
        <v>-0.0264829218214404</v>
      </c>
      <c r="K40" s="36" t="n">
        <f aca="false">D39/$B$26</f>
        <v>0.0329731516764977</v>
      </c>
      <c r="L40" s="89"/>
      <c r="M40" s="101"/>
      <c r="N40" s="108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</row>
    <row r="41" s="13" customFormat="true" ht="12.95" hidden="false" customHeight="true" outlineLevel="0" collapsed="false">
      <c r="A41" s="54" t="s">
        <v>68</v>
      </c>
      <c r="B41" s="56" t="n">
        <v>3277</v>
      </c>
      <c r="C41" s="56" t="n">
        <v>1328</v>
      </c>
      <c r="D41" s="56" t="n">
        <v>1949</v>
      </c>
      <c r="E41" s="63"/>
      <c r="F41" s="69"/>
      <c r="G41" s="63"/>
      <c r="H41" s="4"/>
      <c r="I41" s="74" t="s">
        <v>67</v>
      </c>
      <c r="J41" s="36" t="n">
        <f aca="false">-C40/$B$26</f>
        <v>-0.0205320944476345</v>
      </c>
      <c r="K41" s="36" t="n">
        <f aca="false">D40/$B$26</f>
        <v>0.0299455377494736</v>
      </c>
      <c r="L41" s="102"/>
      <c r="M41" s="101"/>
      <c r="N41" s="98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</row>
    <row r="42" s="13" customFormat="true" ht="12.95" hidden="false" customHeight="true" outlineLevel="0" collapsed="false">
      <c r="A42" s="54" t="s">
        <v>69</v>
      </c>
      <c r="B42" s="56" t="n">
        <v>2848</v>
      </c>
      <c r="C42" s="56" t="n">
        <v>1054</v>
      </c>
      <c r="D42" s="56" t="n">
        <v>1794</v>
      </c>
      <c r="E42" s="63"/>
      <c r="F42" s="69"/>
      <c r="G42" s="63"/>
      <c r="H42" s="4"/>
      <c r="I42" s="74" t="s">
        <v>68</v>
      </c>
      <c r="J42" s="36" t="n">
        <f aca="false">-C41/$B$26</f>
        <v>-0.023107306293609</v>
      </c>
      <c r="K42" s="36" t="n">
        <f aca="false">D41/$B$26</f>
        <v>0.0339127559986776</v>
      </c>
      <c r="L42" s="102"/>
      <c r="M42" s="101"/>
      <c r="N42" s="98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</row>
    <row r="43" s="62" customFormat="true" ht="12.95" hidden="false" customHeight="true" outlineLevel="0" collapsed="false">
      <c r="A43" s="54" t="s">
        <v>70</v>
      </c>
      <c r="B43" s="56" t="n">
        <v>2288</v>
      </c>
      <c r="C43" s="56" t="n">
        <v>735</v>
      </c>
      <c r="D43" s="56" t="n">
        <v>1553</v>
      </c>
      <c r="E43" s="57"/>
      <c r="F43" s="11"/>
      <c r="G43" s="57"/>
      <c r="H43" s="4"/>
      <c r="I43" s="74" t="s">
        <v>69</v>
      </c>
      <c r="J43" s="36" t="n">
        <f aca="false">-C42/$B$26</f>
        <v>-0.0183396843625481</v>
      </c>
      <c r="K43" s="36" t="n">
        <f aca="false">D42/$B$26</f>
        <v>0.0312157435924205</v>
      </c>
      <c r="L43" s="98"/>
      <c r="M43" s="100"/>
      <c r="N43" s="107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</row>
    <row r="44" s="62" customFormat="true" ht="12.95" hidden="false" customHeight="true" outlineLevel="0" collapsed="false">
      <c r="A44" s="72" t="s">
        <v>71</v>
      </c>
      <c r="B44" s="73" t="n">
        <v>1798</v>
      </c>
      <c r="C44" s="73" t="n">
        <v>501</v>
      </c>
      <c r="D44" s="73" t="n">
        <v>1297</v>
      </c>
      <c r="E44" s="63"/>
      <c r="F44" s="11"/>
      <c r="G44" s="63"/>
      <c r="H44" s="4"/>
      <c r="I44" s="74" t="s">
        <v>70</v>
      </c>
      <c r="J44" s="36" t="n">
        <f aca="false">-C43/$B$26</f>
        <v>-0.0127890588296706</v>
      </c>
      <c r="K44" s="36" t="n">
        <f aca="false">D43/$B$26</f>
        <v>0.0270223243026918</v>
      </c>
      <c r="L44" s="89"/>
      <c r="M44" s="101"/>
      <c r="N44" s="108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</row>
    <row r="45" s="1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6" t="n">
        <f aca="false">-C44/$B$26</f>
        <v>-0.00871744010022446</v>
      </c>
      <c r="K45" s="36" t="n">
        <f aca="false">D44/$B$26</f>
        <v>0.0225679038123575</v>
      </c>
      <c r="L45" s="102"/>
      <c r="M45" s="101"/>
      <c r="N45" s="98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</row>
    <row r="46" s="13" customFormat="true" ht="15" hidden="false" customHeight="true" outlineLevel="0" collapsed="false">
      <c r="B46" s="30"/>
      <c r="C46" s="30"/>
      <c r="D46" s="30"/>
      <c r="E46" s="63"/>
      <c r="F46" s="69"/>
      <c r="G46" s="63"/>
      <c r="H46" s="4"/>
      <c r="I46" s="74"/>
      <c r="J46" s="36"/>
      <c r="K46" s="36"/>
      <c r="L46" s="102"/>
      <c r="M46" s="101"/>
      <c r="N46" s="98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</row>
    <row r="47" s="13" customFormat="true" ht="15" hidden="false" customHeight="true" outlineLevel="0" collapsed="false">
      <c r="B47" s="4"/>
      <c r="C47" s="4"/>
      <c r="D47" s="4"/>
      <c r="E47" s="30"/>
      <c r="F47" s="30"/>
      <c r="G47" s="30"/>
      <c r="H47" s="4"/>
      <c r="I47" s="74"/>
      <c r="J47" s="36"/>
      <c r="K47" s="36"/>
      <c r="L47" s="102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10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10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</row>
    <row r="48" s="1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99"/>
      <c r="J48" s="36"/>
      <c r="K48" s="36"/>
      <c r="L48" s="99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</row>
    <row r="49" s="1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103"/>
      <c r="J49" s="36"/>
      <c r="K49" s="36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</row>
    <row r="50" s="1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99"/>
      <c r="J50" s="36"/>
      <c r="K50" s="36"/>
      <c r="L50" s="99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103"/>
      <c r="J51" s="36"/>
      <c r="K51" s="36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98"/>
      <c r="J52" s="36"/>
      <c r="K52" s="36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98"/>
      <c r="J53" s="36"/>
      <c r="K53" s="36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98"/>
      <c r="J54" s="36"/>
      <c r="K54" s="36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98"/>
      <c r="J55" s="36"/>
      <c r="K55" s="36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98"/>
      <c r="J56" s="36"/>
      <c r="K56" s="36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98"/>
      <c r="J57" s="36"/>
      <c r="K57" s="36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98"/>
      <c r="J58" s="36"/>
      <c r="K58" s="36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98"/>
      <c r="J59" s="36"/>
      <c r="K59" s="36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98"/>
      <c r="J60" s="36"/>
      <c r="K60" s="36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98"/>
      <c r="J61" s="36"/>
      <c r="K61" s="36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98"/>
      <c r="J62" s="36"/>
      <c r="K62" s="36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98"/>
      <c r="J63" s="36"/>
      <c r="K63" s="36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98"/>
      <c r="J64" s="36"/>
      <c r="K64" s="36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98"/>
      <c r="J65" s="36"/>
      <c r="K65" s="36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98"/>
      <c r="J66" s="36"/>
      <c r="K66" s="36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98"/>
      <c r="J67" s="36"/>
      <c r="K67" s="36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98"/>
      <c r="J68" s="36"/>
      <c r="K68" s="36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</row>
    <row r="69" s="1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98"/>
      <c r="J69" s="36"/>
      <c r="K69" s="36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</row>
    <row r="70" s="13" customFormat="true" ht="15" hidden="false" customHeight="true" outlineLevel="0" collapsed="false">
      <c r="A70" s="4"/>
      <c r="D70" s="56"/>
      <c r="E70" s="4"/>
      <c r="F70" s="4"/>
      <c r="G70" s="4"/>
      <c r="H70" s="4"/>
      <c r="I70" s="98"/>
      <c r="J70" s="36"/>
      <c r="K70" s="36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</row>
    <row r="71" s="13" customFormat="true" ht="15" hidden="false" customHeight="true" outlineLevel="0" collapsed="false">
      <c r="D71" s="56"/>
      <c r="E71" s="56"/>
      <c r="F71" s="56"/>
      <c r="G71" s="69"/>
      <c r="I71" s="103"/>
      <c r="J71" s="36"/>
      <c r="K71" s="36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</row>
    <row r="72" s="13" customFormat="true" ht="15" hidden="false" customHeight="true" outlineLevel="0" collapsed="false">
      <c r="D72" s="56"/>
      <c r="E72" s="56"/>
      <c r="F72" s="56"/>
      <c r="G72" s="69"/>
      <c r="I72" s="103"/>
      <c r="J72" s="36"/>
      <c r="K72" s="36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</row>
    <row r="73" s="13" customFormat="true" ht="15" hidden="false" customHeight="true" outlineLevel="0" collapsed="false">
      <c r="D73" s="56"/>
      <c r="E73" s="56"/>
      <c r="F73" s="56"/>
      <c r="G73" s="69"/>
      <c r="I73" s="103"/>
      <c r="J73" s="36"/>
      <c r="K73" s="36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</row>
    <row r="74" s="13" customFormat="true" ht="15" hidden="false" customHeight="true" outlineLevel="0" collapsed="false">
      <c r="B74" s="4"/>
      <c r="C74" s="4"/>
      <c r="D74" s="29"/>
      <c r="E74" s="56"/>
      <c r="F74" s="56"/>
      <c r="G74" s="69"/>
      <c r="I74" s="103"/>
      <c r="J74" s="36"/>
      <c r="K74" s="36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</row>
  </sheetData>
  <mergeCells count="1">
    <mergeCell ref="A1:G1"/>
  </mergeCells>
  <hyperlinks>
    <hyperlink ref="H3" location="Indice!A1" display="Volver a Indice"/>
    <hyperlink ref="H25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5" activeCellId="0" sqref="H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false" hidden="false" outlineLevel="0" max="9" min="9" style="98" width="11.42"/>
    <col collapsed="false" customWidth="false" hidden="false" outlineLevel="0" max="11" min="10" style="36" width="11.42"/>
    <col collapsed="false" customWidth="false" hidden="false" outlineLevel="0" max="15" min="12" style="98" width="11.42"/>
    <col collapsed="false" customWidth="false" hidden="false" outlineLevel="0" max="257" min="16" style="4" width="11.42"/>
  </cols>
  <sheetData>
    <row r="1" s="34" customFormat="true" ht="39.95" hidden="false" customHeight="true" outlineLevel="0" collapsed="false">
      <c r="A1" s="33" t="s">
        <v>15</v>
      </c>
      <c r="B1" s="33"/>
      <c r="C1" s="33"/>
      <c r="D1" s="33"/>
      <c r="E1" s="33"/>
      <c r="F1" s="33"/>
      <c r="G1" s="33"/>
      <c r="I1" s="35"/>
      <c r="J1" s="36"/>
      <c r="K1" s="36"/>
      <c r="L1" s="35"/>
      <c r="M1" s="35"/>
      <c r="N1" s="35"/>
      <c r="O1" s="35"/>
    </row>
    <row r="2" s="93" customFormat="true" ht="36" hidden="false" customHeight="true" outlineLevel="0" collapsed="false">
      <c r="A2" s="90" t="s">
        <v>43</v>
      </c>
      <c r="B2" s="91"/>
      <c r="C2" s="92"/>
      <c r="D2" s="92"/>
      <c r="E2" s="92"/>
      <c r="F2" s="92"/>
      <c r="G2" s="92"/>
      <c r="I2" s="94"/>
      <c r="J2" s="95"/>
      <c r="K2" s="95"/>
      <c r="L2" s="94"/>
      <c r="M2" s="94"/>
      <c r="N2" s="94"/>
      <c r="O2" s="94"/>
    </row>
    <row r="3" s="45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10" t="s">
        <v>25</v>
      </c>
      <c r="I3" s="76"/>
      <c r="J3" s="42"/>
      <c r="K3" s="42"/>
      <c r="L3" s="76"/>
      <c r="M3" s="76"/>
      <c r="N3" s="76"/>
      <c r="O3" s="106"/>
    </row>
    <row r="4" s="53" customFormat="true" ht="18" hidden="false" customHeight="true" outlineLevel="0" collapsed="false">
      <c r="A4" s="46" t="s">
        <v>22</v>
      </c>
      <c r="B4" s="46" t="n">
        <v>110100</v>
      </c>
      <c r="C4" s="47" t="n">
        <v>52918</v>
      </c>
      <c r="D4" s="47" t="n">
        <v>57182</v>
      </c>
      <c r="E4" s="48"/>
      <c r="F4" s="48"/>
      <c r="G4" s="48"/>
      <c r="H4" s="49"/>
      <c r="I4" s="98"/>
      <c r="J4" s="36"/>
      <c r="K4" s="36"/>
      <c r="L4" s="52"/>
      <c r="M4" s="52"/>
      <c r="N4" s="52"/>
      <c r="O4" s="52"/>
    </row>
    <row r="5" s="62" customFormat="true" ht="12.95" hidden="false" customHeight="true" outlineLevel="0" collapsed="false">
      <c r="A5" s="54" t="s">
        <v>54</v>
      </c>
      <c r="B5" s="56" t="n">
        <v>3865</v>
      </c>
      <c r="C5" s="56" t="n">
        <v>1964</v>
      </c>
      <c r="D5" s="56" t="n">
        <v>1901</v>
      </c>
      <c r="E5" s="57"/>
      <c r="F5" s="11"/>
      <c r="G5" s="57"/>
      <c r="H5" s="4"/>
      <c r="I5" s="99"/>
      <c r="J5" s="36" t="s">
        <v>23</v>
      </c>
      <c r="K5" s="36" t="s">
        <v>24</v>
      </c>
      <c r="L5" s="98"/>
      <c r="M5" s="100"/>
      <c r="N5" s="107"/>
      <c r="O5" s="89"/>
    </row>
    <row r="6" s="62" customFormat="true" ht="12.95" hidden="false" customHeight="true" outlineLevel="0" collapsed="false">
      <c r="A6" s="54" t="s">
        <v>55</v>
      </c>
      <c r="B6" s="56" t="n">
        <v>3811</v>
      </c>
      <c r="C6" s="56" t="n">
        <v>1927</v>
      </c>
      <c r="D6" s="56" t="n">
        <v>1884</v>
      </c>
      <c r="E6" s="63"/>
      <c r="F6" s="11"/>
      <c r="G6" s="63"/>
      <c r="H6" s="4"/>
      <c r="I6" s="74" t="s">
        <v>54</v>
      </c>
      <c r="J6" s="36" t="n">
        <f aca="false">-C5/$B$4</f>
        <v>-0.0178383287920073</v>
      </c>
      <c r="K6" s="36" t="n">
        <f aca="false">D5/$B$4</f>
        <v>0.0172661217075386</v>
      </c>
      <c r="L6" s="89"/>
      <c r="M6" s="101"/>
      <c r="N6" s="108"/>
      <c r="O6" s="89"/>
    </row>
    <row r="7" s="13" customFormat="true" ht="12.95" hidden="false" customHeight="true" outlineLevel="0" collapsed="false">
      <c r="A7" s="54" t="s">
        <v>56</v>
      </c>
      <c r="B7" s="56" t="n">
        <v>4261</v>
      </c>
      <c r="C7" s="56" t="n">
        <v>2190</v>
      </c>
      <c r="D7" s="56" t="n">
        <v>2071</v>
      </c>
      <c r="E7" s="63"/>
      <c r="F7" s="69"/>
      <c r="G7" s="63"/>
      <c r="H7" s="4"/>
      <c r="I7" s="74" t="s">
        <v>55</v>
      </c>
      <c r="J7" s="36" t="n">
        <f aca="false">-C6/$B$4</f>
        <v>-0.0175022706630336</v>
      </c>
      <c r="K7" s="36" t="n">
        <f aca="false">D6/$B$4</f>
        <v>0.0171117166212534</v>
      </c>
      <c r="L7" s="102"/>
      <c r="M7" s="101"/>
      <c r="N7" s="98"/>
      <c r="O7" s="103"/>
    </row>
    <row r="8" s="13" customFormat="true" ht="12.95" hidden="false" customHeight="true" outlineLevel="0" collapsed="false">
      <c r="A8" s="54" t="s">
        <v>57</v>
      </c>
      <c r="B8" s="56" t="n">
        <v>5377</v>
      </c>
      <c r="C8" s="56" t="n">
        <v>2767</v>
      </c>
      <c r="D8" s="56" t="n">
        <v>2610</v>
      </c>
      <c r="E8" s="63"/>
      <c r="F8" s="69"/>
      <c r="G8" s="63"/>
      <c r="H8" s="4"/>
      <c r="I8" s="74" t="s">
        <v>56</v>
      </c>
      <c r="J8" s="36" t="n">
        <f aca="false">-C7/$B$4</f>
        <v>-0.0198910081743869</v>
      </c>
      <c r="K8" s="36" t="n">
        <f aca="false">D7/$B$4</f>
        <v>0.0188101725703906</v>
      </c>
      <c r="L8" s="102"/>
      <c r="M8" s="101"/>
      <c r="N8" s="98"/>
      <c r="O8" s="103"/>
    </row>
    <row r="9" s="62" customFormat="true" ht="12.95" hidden="false" customHeight="true" outlineLevel="0" collapsed="false">
      <c r="A9" s="54" t="s">
        <v>58</v>
      </c>
      <c r="B9" s="56" t="n">
        <v>7773</v>
      </c>
      <c r="C9" s="56" t="n">
        <v>3966</v>
      </c>
      <c r="D9" s="56" t="n">
        <v>3807</v>
      </c>
      <c r="E9" s="57"/>
      <c r="F9" s="11"/>
      <c r="G9" s="57"/>
      <c r="H9" s="4"/>
      <c r="I9" s="74" t="s">
        <v>57</v>
      </c>
      <c r="J9" s="36" t="n">
        <f aca="false">-C8/$B$4</f>
        <v>-0.0251316984559491</v>
      </c>
      <c r="K9" s="36" t="n">
        <f aca="false">D8/$B$4</f>
        <v>0.0237057220708447</v>
      </c>
      <c r="L9" s="98"/>
      <c r="M9" s="100"/>
      <c r="N9" s="107"/>
      <c r="O9" s="89"/>
    </row>
    <row r="10" s="62" customFormat="true" ht="12.95" hidden="false" customHeight="true" outlineLevel="0" collapsed="false">
      <c r="A10" s="54" t="s">
        <v>59</v>
      </c>
      <c r="B10" s="56" t="n">
        <v>9995</v>
      </c>
      <c r="C10" s="56" t="n">
        <v>5171</v>
      </c>
      <c r="D10" s="56" t="n">
        <v>4824</v>
      </c>
      <c r="E10" s="63"/>
      <c r="F10" s="11"/>
      <c r="G10" s="63"/>
      <c r="H10" s="4"/>
      <c r="I10" s="74" t="s">
        <v>58</v>
      </c>
      <c r="J10" s="36" t="n">
        <f aca="false">-C9/$B$4</f>
        <v>-0.0360217983651226</v>
      </c>
      <c r="K10" s="36" t="n">
        <f aca="false">D9/$B$4</f>
        <v>0.0345776566757493</v>
      </c>
      <c r="L10" s="89"/>
      <c r="M10" s="101"/>
      <c r="N10" s="108"/>
      <c r="O10" s="89"/>
    </row>
    <row r="11" s="13" customFormat="true" ht="12.95" hidden="false" customHeight="true" outlineLevel="0" collapsed="false">
      <c r="A11" s="54" t="s">
        <v>60</v>
      </c>
      <c r="B11" s="56" t="n">
        <v>8446</v>
      </c>
      <c r="C11" s="56" t="n">
        <v>4475</v>
      </c>
      <c r="D11" s="56" t="n">
        <v>3971</v>
      </c>
      <c r="E11" s="63"/>
      <c r="F11" s="69"/>
      <c r="G11" s="63"/>
      <c r="H11" s="4"/>
      <c r="I11" s="74" t="s">
        <v>59</v>
      </c>
      <c r="J11" s="36" t="n">
        <f aca="false">-C10/$B$4</f>
        <v>-0.0469663941871026</v>
      </c>
      <c r="K11" s="36" t="n">
        <f aca="false">D10/$B$4</f>
        <v>0.0438147138964578</v>
      </c>
      <c r="L11" s="102"/>
      <c r="M11" s="101"/>
      <c r="N11" s="98"/>
      <c r="O11" s="103"/>
    </row>
    <row r="12" s="13" customFormat="true" ht="12.95" hidden="false" customHeight="true" outlineLevel="0" collapsed="false">
      <c r="A12" s="54" t="s">
        <v>61</v>
      </c>
      <c r="B12" s="56" t="n">
        <v>7608</v>
      </c>
      <c r="C12" s="56" t="n">
        <v>3823</v>
      </c>
      <c r="D12" s="56" t="n">
        <v>3785</v>
      </c>
      <c r="E12" s="63"/>
      <c r="F12" s="69"/>
      <c r="G12" s="63"/>
      <c r="H12" s="4"/>
      <c r="I12" s="74" t="s">
        <v>60</v>
      </c>
      <c r="J12" s="36" t="n">
        <f aca="false">-C11/$B$4</f>
        <v>-0.0406448683015441</v>
      </c>
      <c r="K12" s="36" t="n">
        <f aca="false">D11/$B$4</f>
        <v>0.0360672116257947</v>
      </c>
      <c r="L12" s="102"/>
      <c r="M12" s="101"/>
      <c r="N12" s="98"/>
      <c r="O12" s="103"/>
    </row>
    <row r="13" s="62" customFormat="true" ht="12.95" hidden="false" customHeight="true" outlineLevel="0" collapsed="false">
      <c r="A13" s="54" t="s">
        <v>62</v>
      </c>
      <c r="B13" s="56" t="n">
        <v>7708</v>
      </c>
      <c r="C13" s="56" t="n">
        <v>3747</v>
      </c>
      <c r="D13" s="56" t="n">
        <v>3961</v>
      </c>
      <c r="E13" s="57"/>
      <c r="F13" s="11"/>
      <c r="G13" s="57"/>
      <c r="H13" s="4"/>
      <c r="I13" s="74" t="s">
        <v>61</v>
      </c>
      <c r="J13" s="36" t="n">
        <f aca="false">-C12/$B$4</f>
        <v>-0.0347229791099001</v>
      </c>
      <c r="K13" s="36" t="n">
        <f aca="false">D12/$B$4</f>
        <v>0.034377838328792</v>
      </c>
      <c r="L13" s="98"/>
      <c r="M13" s="100"/>
      <c r="N13" s="107"/>
      <c r="O13" s="89"/>
    </row>
    <row r="14" s="62" customFormat="true" ht="12.95" hidden="false" customHeight="true" outlineLevel="0" collapsed="false">
      <c r="A14" s="54" t="s">
        <v>63</v>
      </c>
      <c r="B14" s="56" t="n">
        <v>7673</v>
      </c>
      <c r="C14" s="56" t="n">
        <v>3666</v>
      </c>
      <c r="D14" s="56" t="n">
        <v>4007</v>
      </c>
      <c r="E14" s="63"/>
      <c r="F14" s="11"/>
      <c r="G14" s="63"/>
      <c r="H14" s="4"/>
      <c r="I14" s="74" t="s">
        <v>62</v>
      </c>
      <c r="J14" s="36" t="n">
        <f aca="false">-C13/$B$4</f>
        <v>-0.0340326975476839</v>
      </c>
      <c r="K14" s="36" t="n">
        <f aca="false">D13/$B$4</f>
        <v>0.0359763851044505</v>
      </c>
      <c r="L14" s="89"/>
      <c r="M14" s="101"/>
      <c r="N14" s="108"/>
      <c r="O14" s="89"/>
    </row>
    <row r="15" s="13" customFormat="true" ht="12.95" hidden="false" customHeight="true" outlineLevel="0" collapsed="false">
      <c r="A15" s="54" t="s">
        <v>64</v>
      </c>
      <c r="B15" s="56" t="n">
        <v>7471</v>
      </c>
      <c r="C15" s="56" t="n">
        <v>3508</v>
      </c>
      <c r="D15" s="56" t="n">
        <v>3963</v>
      </c>
      <c r="E15" s="63"/>
      <c r="F15" s="69"/>
      <c r="G15" s="63"/>
      <c r="H15" s="4"/>
      <c r="I15" s="74" t="s">
        <v>63</v>
      </c>
      <c r="J15" s="36" t="n">
        <f aca="false">-C14/$B$4</f>
        <v>-0.0332970027247956</v>
      </c>
      <c r="K15" s="36" t="n">
        <f aca="false">D14/$B$4</f>
        <v>0.036394187102634</v>
      </c>
      <c r="L15" s="102"/>
      <c r="M15" s="101"/>
      <c r="N15" s="98"/>
      <c r="O15" s="103"/>
    </row>
    <row r="16" s="13" customFormat="true" ht="12.95" hidden="false" customHeight="true" outlineLevel="0" collapsed="false">
      <c r="A16" s="54" t="s">
        <v>65</v>
      </c>
      <c r="B16" s="56" t="n">
        <v>7493</v>
      </c>
      <c r="C16" s="56" t="n">
        <v>3562</v>
      </c>
      <c r="D16" s="56" t="n">
        <v>3931</v>
      </c>
      <c r="E16" s="63"/>
      <c r="F16" s="69"/>
      <c r="G16" s="63"/>
      <c r="H16" s="4"/>
      <c r="I16" s="74" t="s">
        <v>64</v>
      </c>
      <c r="J16" s="36" t="n">
        <f aca="false">-C15/$B$4</f>
        <v>-0.0318619436875568</v>
      </c>
      <c r="K16" s="36" t="n">
        <f aca="false">D15/$B$4</f>
        <v>0.0359945504087193</v>
      </c>
      <c r="L16" s="102"/>
      <c r="M16" s="101"/>
      <c r="N16" s="98"/>
      <c r="O16" s="103"/>
    </row>
    <row r="17" s="62" customFormat="true" ht="12.95" hidden="false" customHeight="true" outlineLevel="0" collapsed="false">
      <c r="A17" s="54" t="s">
        <v>66</v>
      </c>
      <c r="B17" s="56" t="n">
        <v>6133</v>
      </c>
      <c r="C17" s="56" t="n">
        <v>2925</v>
      </c>
      <c r="D17" s="56" t="n">
        <v>3208</v>
      </c>
      <c r="E17" s="57"/>
      <c r="F17" s="11"/>
      <c r="G17" s="57"/>
      <c r="H17" s="4"/>
      <c r="I17" s="74" t="s">
        <v>65</v>
      </c>
      <c r="J17" s="36" t="n">
        <f aca="false">-C16/$B$4</f>
        <v>-0.0323524069028156</v>
      </c>
      <c r="K17" s="36" t="n">
        <f aca="false">D16/$B$4</f>
        <v>0.0357039055404178</v>
      </c>
      <c r="L17" s="98"/>
      <c r="M17" s="100"/>
      <c r="N17" s="107"/>
      <c r="O17" s="89"/>
    </row>
    <row r="18" s="62" customFormat="true" ht="12.95" hidden="false" customHeight="true" outlineLevel="0" collapsed="false">
      <c r="A18" s="54" t="s">
        <v>67</v>
      </c>
      <c r="B18" s="56" t="n">
        <v>5916</v>
      </c>
      <c r="C18" s="56" t="n">
        <v>2711</v>
      </c>
      <c r="D18" s="56" t="n">
        <v>3205</v>
      </c>
      <c r="E18" s="63"/>
      <c r="F18" s="11"/>
      <c r="G18" s="63"/>
      <c r="H18" s="4"/>
      <c r="I18" s="74" t="s">
        <v>66</v>
      </c>
      <c r="J18" s="36" t="n">
        <f aca="false">-C17/$B$4</f>
        <v>-0.026566757493188</v>
      </c>
      <c r="K18" s="36" t="n">
        <f aca="false">D17/$B$4</f>
        <v>0.0291371480472298</v>
      </c>
      <c r="L18" s="89"/>
      <c r="M18" s="101"/>
      <c r="N18" s="108"/>
      <c r="O18" s="89"/>
    </row>
    <row r="19" s="13" customFormat="true" ht="12.95" hidden="false" customHeight="true" outlineLevel="0" collapsed="false">
      <c r="A19" s="54" t="s">
        <v>68</v>
      </c>
      <c r="B19" s="56" t="n">
        <v>5950</v>
      </c>
      <c r="C19" s="56" t="n">
        <v>2580</v>
      </c>
      <c r="D19" s="56" t="n">
        <v>3370</v>
      </c>
      <c r="E19" s="63"/>
      <c r="F19" s="69"/>
      <c r="G19" s="63"/>
      <c r="H19" s="4"/>
      <c r="I19" s="74" t="s">
        <v>67</v>
      </c>
      <c r="J19" s="36" t="n">
        <f aca="false">-C18/$B$4</f>
        <v>-0.0246230699364214</v>
      </c>
      <c r="K19" s="36" t="n">
        <f aca="false">D18/$B$4</f>
        <v>0.0291099000908265</v>
      </c>
      <c r="L19" s="102"/>
      <c r="M19" s="101"/>
      <c r="N19" s="98"/>
      <c r="O19" s="103"/>
    </row>
    <row r="20" s="13" customFormat="true" ht="12.95" hidden="false" customHeight="true" outlineLevel="0" collapsed="false">
      <c r="A20" s="54" t="s">
        <v>69</v>
      </c>
      <c r="B20" s="56" t="n">
        <v>4868</v>
      </c>
      <c r="C20" s="56" t="n">
        <v>2015</v>
      </c>
      <c r="D20" s="56" t="n">
        <v>2853</v>
      </c>
      <c r="E20" s="63"/>
      <c r="F20" s="69"/>
      <c r="G20" s="63"/>
      <c r="H20" s="4"/>
      <c r="I20" s="74" t="s">
        <v>68</v>
      </c>
      <c r="J20" s="36" t="n">
        <f aca="false">-C19/$B$4</f>
        <v>-0.023433242506812</v>
      </c>
      <c r="K20" s="36" t="n">
        <f aca="false">D19/$B$4</f>
        <v>0.0306085376930064</v>
      </c>
      <c r="L20" s="102"/>
      <c r="M20" s="101"/>
      <c r="N20" s="98"/>
      <c r="O20" s="103"/>
    </row>
    <row r="21" s="62" customFormat="true" ht="12.95" hidden="false" customHeight="true" outlineLevel="0" collapsed="false">
      <c r="A21" s="54" t="s">
        <v>70</v>
      </c>
      <c r="B21" s="56" t="n">
        <v>3345</v>
      </c>
      <c r="C21" s="56" t="n">
        <v>1222</v>
      </c>
      <c r="D21" s="56" t="n">
        <v>2123</v>
      </c>
      <c r="E21" s="57"/>
      <c r="F21" s="11"/>
      <c r="G21" s="57"/>
      <c r="H21" s="4"/>
      <c r="I21" s="74" t="s">
        <v>69</v>
      </c>
      <c r="J21" s="36" t="n">
        <f aca="false">-C20/$B$4</f>
        <v>-0.0183015440508629</v>
      </c>
      <c r="K21" s="36" t="n">
        <f aca="false">D20/$B$4</f>
        <v>0.0259128065395095</v>
      </c>
      <c r="L21" s="98"/>
      <c r="M21" s="100"/>
      <c r="N21" s="107"/>
      <c r="O21" s="89"/>
    </row>
    <row r="22" s="62" customFormat="true" ht="12.95" hidden="false" customHeight="true" outlineLevel="0" collapsed="false">
      <c r="A22" s="72" t="s">
        <v>71</v>
      </c>
      <c r="B22" s="73" t="n">
        <v>2407</v>
      </c>
      <c r="C22" s="73" t="n">
        <v>699</v>
      </c>
      <c r="D22" s="73" t="n">
        <v>1708</v>
      </c>
      <c r="E22" s="63"/>
      <c r="F22" s="11"/>
      <c r="G22" s="63"/>
      <c r="H22" s="4"/>
      <c r="I22" s="74" t="s">
        <v>70</v>
      </c>
      <c r="J22" s="36" t="n">
        <f aca="false">-C21/$B$4</f>
        <v>-0.0110990009082652</v>
      </c>
      <c r="K22" s="36" t="n">
        <f aca="false">D21/$B$4</f>
        <v>0.0192824704813806</v>
      </c>
      <c r="L22" s="89"/>
      <c r="M22" s="101"/>
      <c r="N22" s="108"/>
      <c r="O22" s="89"/>
    </row>
    <row r="23" s="1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6" t="n">
        <f aca="false">-C22/$B$4</f>
        <v>-0.00634877384196185</v>
      </c>
      <c r="K23" s="36" t="n">
        <f aca="false">D22/$B$4</f>
        <v>0.0155131698455949</v>
      </c>
      <c r="L23" s="102"/>
      <c r="M23" s="101"/>
      <c r="N23" s="98"/>
      <c r="O23" s="103"/>
    </row>
    <row r="24" s="13" customFormat="true" ht="36" hidden="false" customHeight="true" outlineLevel="0" collapsed="false">
      <c r="A24" s="90" t="s">
        <v>44</v>
      </c>
      <c r="B24" s="30"/>
      <c r="C24" s="30"/>
      <c r="D24" s="30"/>
      <c r="E24" s="63"/>
      <c r="F24" s="69"/>
      <c r="G24" s="63"/>
      <c r="H24" s="4"/>
      <c r="I24" s="74"/>
      <c r="J24" s="36"/>
      <c r="K24" s="36"/>
      <c r="L24" s="102"/>
      <c r="M24" s="101"/>
      <c r="N24" s="98"/>
      <c r="O24" s="103"/>
    </row>
    <row r="25" s="45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10" t="s">
        <v>25</v>
      </c>
      <c r="I25" s="76"/>
      <c r="J25" s="42"/>
      <c r="K25" s="42"/>
      <c r="L25" s="76"/>
      <c r="M25" s="76"/>
      <c r="N25" s="76"/>
      <c r="O25" s="106"/>
    </row>
    <row r="26" s="53" customFormat="true" ht="18" hidden="false" customHeight="true" outlineLevel="0" collapsed="false">
      <c r="A26" s="46" t="s">
        <v>22</v>
      </c>
      <c r="B26" s="46" t="n">
        <v>64839</v>
      </c>
      <c r="C26" s="47" t="n">
        <v>30430</v>
      </c>
      <c r="D26" s="78" t="n">
        <v>34409</v>
      </c>
      <c r="E26" s="48"/>
      <c r="F26" s="48"/>
      <c r="G26" s="48"/>
      <c r="H26" s="49"/>
      <c r="I26" s="99"/>
      <c r="J26" s="36"/>
      <c r="K26" s="36"/>
      <c r="L26" s="52"/>
      <c r="M26" s="52"/>
      <c r="N26" s="52"/>
      <c r="O26" s="52"/>
    </row>
    <row r="27" s="62" customFormat="true" ht="12.95" hidden="false" customHeight="true" outlineLevel="0" collapsed="false">
      <c r="A27" s="54" t="s">
        <v>54</v>
      </c>
      <c r="B27" s="56" t="n">
        <v>2630</v>
      </c>
      <c r="C27" s="56" t="n">
        <v>1367</v>
      </c>
      <c r="D27" s="56" t="n">
        <v>1263</v>
      </c>
      <c r="E27" s="57"/>
      <c r="F27" s="11"/>
      <c r="G27" s="57"/>
      <c r="H27" s="4"/>
      <c r="I27" s="99"/>
      <c r="J27" s="36" t="s">
        <v>23</v>
      </c>
      <c r="K27" s="36" t="s">
        <v>24</v>
      </c>
      <c r="L27" s="98"/>
      <c r="M27" s="100"/>
      <c r="N27" s="107"/>
      <c r="O27" s="89"/>
    </row>
    <row r="28" s="62" customFormat="true" ht="12.95" hidden="false" customHeight="true" outlineLevel="0" collapsed="false">
      <c r="A28" s="54" t="s">
        <v>55</v>
      </c>
      <c r="B28" s="56" t="n">
        <v>2739</v>
      </c>
      <c r="C28" s="56" t="n">
        <v>1388</v>
      </c>
      <c r="D28" s="56" t="n">
        <v>1351</v>
      </c>
      <c r="E28" s="63"/>
      <c r="F28" s="11"/>
      <c r="G28" s="63"/>
      <c r="H28" s="4"/>
      <c r="I28" s="74" t="s">
        <v>54</v>
      </c>
      <c r="J28" s="36" t="n">
        <f aca="false">-C27/$B$26</f>
        <v>-0.0210829901756659</v>
      </c>
      <c r="K28" s="36" t="n">
        <f aca="false">D27/$B$26</f>
        <v>0.0194790172581317</v>
      </c>
      <c r="L28" s="89"/>
      <c r="M28" s="101"/>
      <c r="N28" s="108"/>
      <c r="O28" s="89"/>
    </row>
    <row r="29" s="13" customFormat="true" ht="12.95" hidden="false" customHeight="true" outlineLevel="0" collapsed="false">
      <c r="A29" s="54" t="s">
        <v>56</v>
      </c>
      <c r="B29" s="56" t="n">
        <v>2997</v>
      </c>
      <c r="C29" s="56" t="n">
        <v>1501</v>
      </c>
      <c r="D29" s="56" t="n">
        <v>1496</v>
      </c>
      <c r="E29" s="63"/>
      <c r="F29" s="69"/>
      <c r="G29" s="63"/>
      <c r="H29" s="4"/>
      <c r="I29" s="74" t="s">
        <v>55</v>
      </c>
      <c r="J29" s="36" t="n">
        <f aca="false">-C28/$B$26</f>
        <v>-0.0214068693224757</v>
      </c>
      <c r="K29" s="36" t="n">
        <f aca="false">D28/$B$26</f>
        <v>0.0208362251114298</v>
      </c>
      <c r="L29" s="102"/>
      <c r="M29" s="101"/>
      <c r="N29" s="98"/>
      <c r="O29" s="103"/>
    </row>
    <row r="30" s="13" customFormat="true" ht="12.95" hidden="false" customHeight="true" outlineLevel="0" collapsed="false">
      <c r="A30" s="54" t="s">
        <v>57</v>
      </c>
      <c r="B30" s="56" t="n">
        <v>3232</v>
      </c>
      <c r="C30" s="56" t="n">
        <v>1646</v>
      </c>
      <c r="D30" s="56" t="n">
        <v>1586</v>
      </c>
      <c r="E30" s="63"/>
      <c r="F30" s="69"/>
      <c r="G30" s="63"/>
      <c r="H30" s="4"/>
      <c r="I30" s="74" t="s">
        <v>56</v>
      </c>
      <c r="J30" s="36" t="n">
        <f aca="false">-C29/$B$26</f>
        <v>-0.0231496475886426</v>
      </c>
      <c r="K30" s="36" t="n">
        <f aca="false">D29/$B$26</f>
        <v>0.0230725335060689</v>
      </c>
      <c r="L30" s="102"/>
      <c r="M30" s="101"/>
      <c r="N30" s="98"/>
      <c r="O30" s="103"/>
    </row>
    <row r="31" s="62" customFormat="true" ht="12.95" hidden="false" customHeight="true" outlineLevel="0" collapsed="false">
      <c r="A31" s="54" t="s">
        <v>58</v>
      </c>
      <c r="B31" s="56" t="n">
        <v>4229</v>
      </c>
      <c r="C31" s="56" t="n">
        <v>2133</v>
      </c>
      <c r="D31" s="56" t="n">
        <v>2096</v>
      </c>
      <c r="E31" s="57"/>
      <c r="F31" s="11"/>
      <c r="G31" s="57"/>
      <c r="H31" s="4"/>
      <c r="I31" s="74" t="s">
        <v>57</v>
      </c>
      <c r="J31" s="36" t="n">
        <f aca="false">-C30/$B$26</f>
        <v>-0.0253859559832817</v>
      </c>
      <c r="K31" s="36" t="n">
        <f aca="false">D30/$B$26</f>
        <v>0.0244605869923966</v>
      </c>
      <c r="L31" s="98"/>
      <c r="M31" s="100"/>
      <c r="N31" s="107"/>
      <c r="O31" s="89"/>
    </row>
    <row r="32" s="62" customFormat="true" ht="12.95" hidden="false" customHeight="true" outlineLevel="0" collapsed="false">
      <c r="A32" s="54" t="s">
        <v>59</v>
      </c>
      <c r="B32" s="56" t="n">
        <v>5209</v>
      </c>
      <c r="C32" s="56" t="n">
        <v>2718</v>
      </c>
      <c r="D32" s="56" t="n">
        <v>2491</v>
      </c>
      <c r="E32" s="63"/>
      <c r="F32" s="11"/>
      <c r="G32" s="63"/>
      <c r="H32" s="4"/>
      <c r="I32" s="74" t="s">
        <v>58</v>
      </c>
      <c r="J32" s="36" t="n">
        <f aca="false">-C31/$B$26</f>
        <v>-0.0328968676259659</v>
      </c>
      <c r="K32" s="36" t="n">
        <f aca="false">D31/$B$26</f>
        <v>0.03232622341492</v>
      </c>
      <c r="L32" s="89"/>
      <c r="M32" s="101"/>
      <c r="N32" s="108"/>
      <c r="O32" s="89"/>
    </row>
    <row r="33" s="13" customFormat="true" ht="12.95" hidden="false" customHeight="true" outlineLevel="0" collapsed="false">
      <c r="A33" s="54" t="s">
        <v>60</v>
      </c>
      <c r="B33" s="56" t="n">
        <v>4569</v>
      </c>
      <c r="C33" s="56" t="n">
        <v>2360</v>
      </c>
      <c r="D33" s="56" t="n">
        <v>2209</v>
      </c>
      <c r="E33" s="63"/>
      <c r="F33" s="69"/>
      <c r="G33" s="63"/>
      <c r="H33" s="4"/>
      <c r="I33" s="74" t="s">
        <v>59</v>
      </c>
      <c r="J33" s="36" t="n">
        <f aca="false">-C32/$B$26</f>
        <v>-0.0419192152870957</v>
      </c>
      <c r="K33" s="36" t="n">
        <f aca="false">D32/$B$26</f>
        <v>0.038418235938247</v>
      </c>
      <c r="L33" s="102"/>
      <c r="M33" s="101"/>
      <c r="N33" s="98"/>
      <c r="O33" s="103"/>
    </row>
    <row r="34" s="13" customFormat="true" ht="12.95" hidden="false" customHeight="true" outlineLevel="0" collapsed="false">
      <c r="A34" s="54" t="s">
        <v>61</v>
      </c>
      <c r="B34" s="56" t="n">
        <v>4688</v>
      </c>
      <c r="C34" s="56" t="n">
        <v>2257</v>
      </c>
      <c r="D34" s="56" t="n">
        <v>2431</v>
      </c>
      <c r="E34" s="63"/>
      <c r="F34" s="69"/>
      <c r="G34" s="63"/>
      <c r="H34" s="4"/>
      <c r="I34" s="74" t="s">
        <v>60</v>
      </c>
      <c r="J34" s="36" t="n">
        <f aca="false">-C33/$B$26</f>
        <v>-0.0363978469748145</v>
      </c>
      <c r="K34" s="36" t="n">
        <f aca="false">D33/$B$26</f>
        <v>0.034069001681087</v>
      </c>
      <c r="L34" s="102"/>
      <c r="M34" s="101"/>
      <c r="N34" s="98"/>
      <c r="O34" s="103"/>
    </row>
    <row r="35" s="62" customFormat="true" ht="12.95" hidden="false" customHeight="true" outlineLevel="0" collapsed="false">
      <c r="A35" s="54" t="s">
        <v>62</v>
      </c>
      <c r="B35" s="56" t="n">
        <v>4776</v>
      </c>
      <c r="C35" s="56" t="n">
        <v>2283</v>
      </c>
      <c r="D35" s="56" t="n">
        <v>2493</v>
      </c>
      <c r="E35" s="57"/>
      <c r="F35" s="11"/>
      <c r="G35" s="57"/>
      <c r="H35" s="4"/>
      <c r="I35" s="74" t="s">
        <v>61</v>
      </c>
      <c r="J35" s="36" t="n">
        <f aca="false">-C34/$B$26</f>
        <v>-0.0348092968737951</v>
      </c>
      <c r="K35" s="36" t="n">
        <f aca="false">D34/$B$26</f>
        <v>0.0374928669473619</v>
      </c>
      <c r="L35" s="98"/>
      <c r="M35" s="100"/>
      <c r="N35" s="107"/>
      <c r="O35" s="89"/>
    </row>
    <row r="36" s="62" customFormat="true" ht="12.95" hidden="false" customHeight="true" outlineLevel="0" collapsed="false">
      <c r="A36" s="54" t="s">
        <v>63</v>
      </c>
      <c r="B36" s="56" t="n">
        <v>4869</v>
      </c>
      <c r="C36" s="56" t="n">
        <v>2259</v>
      </c>
      <c r="D36" s="56" t="n">
        <v>2610</v>
      </c>
      <c r="E36" s="63"/>
      <c r="F36" s="11"/>
      <c r="G36" s="63"/>
      <c r="H36" s="4"/>
      <c r="I36" s="74" t="s">
        <v>62</v>
      </c>
      <c r="J36" s="36" t="n">
        <f aca="false">-C35/$B$26</f>
        <v>-0.0352102901031786</v>
      </c>
      <c r="K36" s="36" t="n">
        <f aca="false">D35/$B$26</f>
        <v>0.0384490815712766</v>
      </c>
      <c r="L36" s="89"/>
      <c r="M36" s="101"/>
      <c r="N36" s="108"/>
      <c r="O36" s="89"/>
    </row>
    <row r="37" s="13" customFormat="true" ht="12.95" hidden="false" customHeight="true" outlineLevel="0" collapsed="false">
      <c r="A37" s="54" t="s">
        <v>64</v>
      </c>
      <c r="B37" s="56" t="n">
        <v>4491</v>
      </c>
      <c r="C37" s="56" t="n">
        <v>2030</v>
      </c>
      <c r="D37" s="56" t="n">
        <v>2461</v>
      </c>
      <c r="E37" s="63"/>
      <c r="F37" s="69"/>
      <c r="G37" s="63"/>
      <c r="H37" s="4"/>
      <c r="I37" s="74" t="s">
        <v>63</v>
      </c>
      <c r="J37" s="36" t="n">
        <f aca="false">-C36/$B$26</f>
        <v>-0.0348401425068246</v>
      </c>
      <c r="K37" s="36" t="n">
        <f aca="false">D36/$B$26</f>
        <v>0.0402535511035025</v>
      </c>
      <c r="L37" s="102"/>
      <c r="M37" s="101"/>
      <c r="N37" s="98"/>
      <c r="O37" s="103"/>
    </row>
    <row r="38" s="13" customFormat="true" ht="12.95" hidden="false" customHeight="true" outlineLevel="0" collapsed="false">
      <c r="A38" s="54" t="s">
        <v>65</v>
      </c>
      <c r="B38" s="56" t="n">
        <v>4300</v>
      </c>
      <c r="C38" s="56" t="n">
        <v>2010</v>
      </c>
      <c r="D38" s="56" t="n">
        <v>2290</v>
      </c>
      <c r="E38" s="63"/>
      <c r="F38" s="69"/>
      <c r="G38" s="63"/>
      <c r="H38" s="4"/>
      <c r="I38" s="74" t="s">
        <v>64</v>
      </c>
      <c r="J38" s="36" t="n">
        <f aca="false">-C37/$B$26</f>
        <v>-0.0313083175249464</v>
      </c>
      <c r="K38" s="36" t="n">
        <f aca="false">D37/$B$26</f>
        <v>0.0379555514428045</v>
      </c>
      <c r="L38" s="102"/>
      <c r="M38" s="101"/>
      <c r="N38" s="98"/>
      <c r="O38" s="103"/>
    </row>
    <row r="39" s="62" customFormat="true" ht="12.95" hidden="false" customHeight="true" outlineLevel="0" collapsed="false">
      <c r="A39" s="54" t="s">
        <v>66</v>
      </c>
      <c r="B39" s="56" t="n">
        <v>3413</v>
      </c>
      <c r="C39" s="56" t="n">
        <v>1581</v>
      </c>
      <c r="D39" s="56" t="n">
        <v>1832</v>
      </c>
      <c r="E39" s="57"/>
      <c r="F39" s="11"/>
      <c r="G39" s="57"/>
      <c r="H39" s="4"/>
      <c r="I39" s="74" t="s">
        <v>65</v>
      </c>
      <c r="J39" s="36" t="n">
        <f aca="false">-C38/$B$26</f>
        <v>-0.0309998611946514</v>
      </c>
      <c r="K39" s="36" t="n">
        <f aca="false">D38/$B$26</f>
        <v>0.0353182498187819</v>
      </c>
      <c r="L39" s="98"/>
      <c r="M39" s="100"/>
      <c r="N39" s="107"/>
      <c r="O39" s="89"/>
    </row>
    <row r="40" s="62" customFormat="true" ht="12.95" hidden="false" customHeight="true" outlineLevel="0" collapsed="false">
      <c r="A40" s="54" t="s">
        <v>67</v>
      </c>
      <c r="B40" s="56" t="n">
        <v>2935</v>
      </c>
      <c r="C40" s="56" t="n">
        <v>1269</v>
      </c>
      <c r="D40" s="56" t="n">
        <v>1666</v>
      </c>
      <c r="E40" s="63"/>
      <c r="F40" s="11"/>
      <c r="G40" s="63"/>
      <c r="H40" s="4"/>
      <c r="I40" s="74" t="s">
        <v>66</v>
      </c>
      <c r="J40" s="36" t="n">
        <f aca="false">-C39/$B$26</f>
        <v>-0.0243834729098228</v>
      </c>
      <c r="K40" s="36" t="n">
        <f aca="false">D39/$B$26</f>
        <v>0.0282545998550255</v>
      </c>
      <c r="L40" s="89"/>
      <c r="M40" s="101"/>
      <c r="N40" s="108"/>
      <c r="O40" s="89"/>
    </row>
    <row r="41" s="13" customFormat="true" ht="12.95" hidden="false" customHeight="true" outlineLevel="0" collapsed="false">
      <c r="A41" s="54" t="s">
        <v>68</v>
      </c>
      <c r="B41" s="56" t="n">
        <v>3144</v>
      </c>
      <c r="C41" s="56" t="n">
        <v>1321</v>
      </c>
      <c r="D41" s="56" t="n">
        <v>1823</v>
      </c>
      <c r="E41" s="63"/>
      <c r="F41" s="69"/>
      <c r="G41" s="63"/>
      <c r="H41" s="4"/>
      <c r="I41" s="74" t="s">
        <v>67</v>
      </c>
      <c r="J41" s="36" t="n">
        <f aca="false">-C40/$B$26</f>
        <v>-0.0195715541572202</v>
      </c>
      <c r="K41" s="36" t="n">
        <f aca="false">D40/$B$26</f>
        <v>0.0256944123135767</v>
      </c>
      <c r="L41" s="102"/>
      <c r="M41" s="101"/>
      <c r="N41" s="98"/>
      <c r="O41" s="103"/>
    </row>
    <row r="42" s="13" customFormat="true" ht="12.95" hidden="false" customHeight="true" outlineLevel="0" collapsed="false">
      <c r="A42" s="54" t="s">
        <v>69</v>
      </c>
      <c r="B42" s="56" t="n">
        <v>2710</v>
      </c>
      <c r="C42" s="56" t="n">
        <v>1039</v>
      </c>
      <c r="D42" s="56" t="n">
        <v>1671</v>
      </c>
      <c r="E42" s="63"/>
      <c r="F42" s="69"/>
      <c r="G42" s="63"/>
      <c r="H42" s="4"/>
      <c r="I42" s="74" t="s">
        <v>68</v>
      </c>
      <c r="J42" s="36" t="n">
        <f aca="false">-C41/$B$26</f>
        <v>-0.0203735406159873</v>
      </c>
      <c r="K42" s="36" t="n">
        <f aca="false">D41/$B$26</f>
        <v>0.0281157945063928</v>
      </c>
      <c r="L42" s="102"/>
      <c r="M42" s="101"/>
      <c r="N42" s="98"/>
      <c r="O42" s="103"/>
    </row>
    <row r="43" s="62" customFormat="true" ht="12.95" hidden="false" customHeight="true" outlineLevel="0" collapsed="false">
      <c r="A43" s="54" t="s">
        <v>70</v>
      </c>
      <c r="B43" s="56" t="n">
        <v>2118</v>
      </c>
      <c r="C43" s="56" t="n">
        <v>747</v>
      </c>
      <c r="D43" s="56" t="n">
        <v>1371</v>
      </c>
      <c r="E43" s="57"/>
      <c r="F43" s="11"/>
      <c r="G43" s="57"/>
      <c r="H43" s="4"/>
      <c r="I43" s="74" t="s">
        <v>69</v>
      </c>
      <c r="J43" s="36" t="n">
        <f aca="false">-C42/$B$26</f>
        <v>-0.0160243063588272</v>
      </c>
      <c r="K43" s="36" t="n">
        <f aca="false">D42/$B$26</f>
        <v>0.0257715263961505</v>
      </c>
      <c r="L43" s="98"/>
      <c r="M43" s="100"/>
      <c r="N43" s="107"/>
      <c r="O43" s="89"/>
    </row>
    <row r="44" s="62" customFormat="true" ht="12.95" hidden="false" customHeight="true" outlineLevel="0" collapsed="false">
      <c r="A44" s="72" t="s">
        <v>71</v>
      </c>
      <c r="B44" s="73" t="n">
        <v>1790</v>
      </c>
      <c r="C44" s="73" t="n">
        <v>521</v>
      </c>
      <c r="D44" s="73" t="n">
        <v>1269</v>
      </c>
      <c r="E44" s="63"/>
      <c r="F44" s="11"/>
      <c r="G44" s="63"/>
      <c r="H44" s="4"/>
      <c r="I44" s="74" t="s">
        <v>70</v>
      </c>
      <c r="J44" s="36" t="n">
        <f aca="false">-C43/$B$26</f>
        <v>-0.0115208439365197</v>
      </c>
      <c r="K44" s="36" t="n">
        <f aca="false">D43/$B$26</f>
        <v>0.0211446814417249</v>
      </c>
      <c r="L44" s="89"/>
      <c r="M44" s="101"/>
      <c r="N44" s="108"/>
      <c r="O44" s="89"/>
    </row>
    <row r="45" s="1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6" t="n">
        <f aca="false">-C44/$B$26</f>
        <v>-0.00803528740418575</v>
      </c>
      <c r="K45" s="36" t="n">
        <f aca="false">D44/$B$26</f>
        <v>0.0195715541572202</v>
      </c>
      <c r="L45" s="102"/>
      <c r="M45" s="101"/>
      <c r="N45" s="98"/>
      <c r="O45" s="103"/>
    </row>
    <row r="46" s="13" customFormat="true" ht="15" hidden="false" customHeight="true" outlineLevel="0" collapsed="false">
      <c r="B46" s="30"/>
      <c r="C46" s="30"/>
      <c r="D46" s="30"/>
      <c r="E46" s="63"/>
      <c r="F46" s="69"/>
      <c r="G46" s="63"/>
      <c r="H46" s="4"/>
      <c r="I46" s="74"/>
      <c r="J46" s="36"/>
      <c r="K46" s="36"/>
      <c r="L46" s="102"/>
      <c r="M46" s="101"/>
      <c r="N46" s="98"/>
      <c r="O46" s="103"/>
    </row>
    <row r="47" s="13" customFormat="true" ht="15" hidden="false" customHeight="true" outlineLevel="0" collapsed="false">
      <c r="B47" s="4"/>
      <c r="C47" s="4"/>
      <c r="D47" s="4"/>
      <c r="E47" s="30"/>
      <c r="F47" s="30"/>
      <c r="G47" s="30"/>
      <c r="H47" s="4"/>
      <c r="I47" s="74"/>
      <c r="J47" s="36"/>
      <c r="K47" s="36"/>
      <c r="L47" s="102"/>
      <c r="M47" s="103"/>
      <c r="N47" s="103"/>
      <c r="O47" s="103"/>
    </row>
    <row r="48" s="1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99"/>
      <c r="J48" s="36"/>
      <c r="K48" s="36"/>
      <c r="L48" s="99"/>
      <c r="M48" s="103"/>
      <c r="N48" s="103"/>
      <c r="O48" s="103"/>
    </row>
    <row r="49" s="1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103"/>
      <c r="J49" s="36"/>
      <c r="K49" s="36"/>
      <c r="L49" s="103"/>
      <c r="M49" s="103"/>
      <c r="N49" s="103"/>
      <c r="O49" s="103"/>
    </row>
    <row r="50" s="1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99"/>
      <c r="J50" s="36"/>
      <c r="K50" s="36"/>
      <c r="L50" s="99"/>
      <c r="M50" s="103"/>
      <c r="N50" s="103"/>
      <c r="O50" s="103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103"/>
      <c r="J51" s="36"/>
      <c r="K51" s="36"/>
      <c r="L51" s="103"/>
      <c r="M51" s="103"/>
      <c r="N51" s="103"/>
      <c r="O51" s="103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98"/>
      <c r="J52" s="36"/>
      <c r="K52" s="36"/>
      <c r="L52" s="103"/>
      <c r="M52" s="103"/>
      <c r="N52" s="103"/>
      <c r="O52" s="103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98"/>
      <c r="J53" s="36"/>
      <c r="K53" s="36"/>
      <c r="L53" s="103"/>
      <c r="M53" s="103"/>
      <c r="N53" s="103"/>
      <c r="O53" s="103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98"/>
      <c r="J54" s="36"/>
      <c r="K54" s="36"/>
      <c r="L54" s="103"/>
      <c r="M54" s="103"/>
      <c r="N54" s="103"/>
      <c r="O54" s="103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98"/>
      <c r="J55" s="36"/>
      <c r="K55" s="36"/>
      <c r="L55" s="103"/>
      <c r="M55" s="103"/>
      <c r="N55" s="103"/>
      <c r="O55" s="103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98"/>
      <c r="J56" s="36"/>
      <c r="K56" s="36"/>
      <c r="L56" s="103"/>
      <c r="M56" s="103"/>
      <c r="N56" s="103"/>
      <c r="O56" s="103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98"/>
      <c r="J57" s="36"/>
      <c r="K57" s="36"/>
      <c r="L57" s="103"/>
      <c r="M57" s="103"/>
      <c r="N57" s="103"/>
      <c r="O57" s="103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98"/>
      <c r="J58" s="36"/>
      <c r="K58" s="36"/>
      <c r="L58" s="103"/>
      <c r="M58" s="103"/>
      <c r="N58" s="103"/>
      <c r="O58" s="103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98"/>
      <c r="J59" s="36"/>
      <c r="K59" s="36"/>
      <c r="L59" s="103"/>
      <c r="M59" s="103"/>
      <c r="N59" s="103"/>
      <c r="O59" s="103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98"/>
      <c r="J60" s="36"/>
      <c r="K60" s="36"/>
      <c r="L60" s="103"/>
      <c r="M60" s="103"/>
      <c r="N60" s="103"/>
      <c r="O60" s="103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98"/>
      <c r="J61" s="36"/>
      <c r="K61" s="36"/>
      <c r="L61" s="103"/>
      <c r="M61" s="103"/>
      <c r="N61" s="103"/>
      <c r="O61" s="103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98"/>
      <c r="J62" s="36"/>
      <c r="K62" s="36"/>
      <c r="L62" s="103"/>
      <c r="M62" s="103"/>
      <c r="N62" s="103"/>
      <c r="O62" s="103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98"/>
      <c r="J63" s="36"/>
      <c r="K63" s="36"/>
      <c r="L63" s="103"/>
      <c r="M63" s="103"/>
      <c r="N63" s="103"/>
      <c r="O63" s="103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98"/>
      <c r="J64" s="36"/>
      <c r="K64" s="36"/>
      <c r="L64" s="103"/>
      <c r="M64" s="103"/>
      <c r="N64" s="103"/>
      <c r="O64" s="103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98"/>
      <c r="J65" s="36"/>
      <c r="K65" s="36"/>
      <c r="L65" s="103"/>
      <c r="M65" s="103"/>
      <c r="N65" s="103"/>
      <c r="O65" s="103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98"/>
      <c r="J66" s="36"/>
      <c r="K66" s="36"/>
      <c r="L66" s="103"/>
      <c r="M66" s="103"/>
      <c r="N66" s="103"/>
      <c r="O66" s="103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98"/>
      <c r="J67" s="36"/>
      <c r="K67" s="36"/>
      <c r="L67" s="103"/>
      <c r="M67" s="103"/>
      <c r="N67" s="103"/>
      <c r="O67" s="103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98"/>
      <c r="J68" s="36"/>
      <c r="K68" s="36"/>
      <c r="L68" s="103"/>
      <c r="M68" s="103"/>
      <c r="N68" s="103"/>
      <c r="O68" s="103"/>
    </row>
    <row r="69" s="1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98"/>
      <c r="J69" s="36"/>
      <c r="K69" s="36"/>
      <c r="L69" s="103"/>
      <c r="M69" s="103"/>
      <c r="N69" s="103"/>
      <c r="O69" s="103"/>
    </row>
    <row r="70" s="13" customFormat="true" ht="15" hidden="false" customHeight="true" outlineLevel="0" collapsed="false">
      <c r="A70" s="4"/>
      <c r="D70" s="56"/>
      <c r="E70" s="4"/>
      <c r="F70" s="4"/>
      <c r="G70" s="4"/>
      <c r="H70" s="4"/>
      <c r="I70" s="98"/>
      <c r="J70" s="36"/>
      <c r="K70" s="36"/>
      <c r="L70" s="103"/>
      <c r="M70" s="103"/>
      <c r="N70" s="103"/>
      <c r="O70" s="103"/>
    </row>
    <row r="71" s="13" customFormat="true" ht="15" hidden="false" customHeight="true" outlineLevel="0" collapsed="false">
      <c r="D71" s="56"/>
      <c r="E71" s="56"/>
      <c r="F71" s="56"/>
      <c r="G71" s="69"/>
      <c r="I71" s="103"/>
      <c r="J71" s="36"/>
      <c r="K71" s="36"/>
      <c r="L71" s="103"/>
      <c r="M71" s="103"/>
      <c r="N71" s="103"/>
      <c r="O71" s="103"/>
    </row>
    <row r="72" s="13" customFormat="true" ht="15" hidden="false" customHeight="true" outlineLevel="0" collapsed="false">
      <c r="D72" s="56"/>
      <c r="E72" s="56"/>
      <c r="F72" s="56"/>
      <c r="G72" s="69"/>
      <c r="I72" s="103"/>
      <c r="J72" s="36"/>
      <c r="K72" s="36"/>
      <c r="L72" s="103"/>
      <c r="M72" s="103"/>
      <c r="N72" s="103"/>
      <c r="O72" s="103"/>
    </row>
    <row r="73" s="13" customFormat="true" ht="15" hidden="false" customHeight="true" outlineLevel="0" collapsed="false">
      <c r="D73" s="56"/>
      <c r="E73" s="56"/>
      <c r="F73" s="56"/>
      <c r="G73" s="69"/>
      <c r="I73" s="103"/>
      <c r="J73" s="36"/>
      <c r="K73" s="36"/>
      <c r="L73" s="103"/>
      <c r="M73" s="103"/>
      <c r="N73" s="103"/>
      <c r="O73" s="103"/>
    </row>
    <row r="74" s="13" customFormat="true" ht="15" hidden="false" customHeight="true" outlineLevel="0" collapsed="false">
      <c r="B74" s="4"/>
      <c r="C74" s="4"/>
      <c r="D74" s="29"/>
      <c r="E74" s="56"/>
      <c r="F74" s="56"/>
      <c r="G74" s="69"/>
      <c r="I74" s="103"/>
      <c r="J74" s="36"/>
      <c r="K74" s="36"/>
      <c r="L74" s="103"/>
      <c r="M74" s="103"/>
      <c r="N74" s="103"/>
      <c r="O74" s="103"/>
    </row>
  </sheetData>
  <mergeCells count="1">
    <mergeCell ref="A1:G1"/>
  </mergeCells>
  <hyperlinks>
    <hyperlink ref="H3" location="Indice!A1" display="Volver a Indice"/>
    <hyperlink ref="H25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false" hidden="false" outlineLevel="0" max="9" min="9" style="98" width="11.42"/>
    <col collapsed="false" customWidth="false" hidden="false" outlineLevel="0" max="11" min="10" style="36" width="11.42"/>
    <col collapsed="false" customWidth="false" hidden="false" outlineLevel="0" max="75" min="12" style="98" width="11.42"/>
    <col collapsed="false" customWidth="false" hidden="false" outlineLevel="0" max="257" min="76" style="4" width="11.42"/>
  </cols>
  <sheetData>
    <row r="1" s="34" customFormat="true" ht="39.95" hidden="false" customHeight="true" outlineLevel="0" collapsed="false">
      <c r="A1" s="33" t="s">
        <v>15</v>
      </c>
      <c r="B1" s="33"/>
      <c r="C1" s="33"/>
      <c r="D1" s="33"/>
      <c r="E1" s="33"/>
      <c r="F1" s="33"/>
      <c r="G1" s="33"/>
      <c r="I1" s="35"/>
      <c r="J1" s="36"/>
      <c r="K1" s="36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</row>
    <row r="2" s="93" customFormat="true" ht="36" hidden="false" customHeight="true" outlineLevel="0" collapsed="false">
      <c r="A2" s="90" t="s">
        <v>45</v>
      </c>
      <c r="B2" s="91"/>
      <c r="C2" s="92"/>
      <c r="D2" s="92"/>
      <c r="E2" s="92"/>
      <c r="F2" s="92"/>
      <c r="G2" s="92"/>
      <c r="I2" s="94"/>
      <c r="J2" s="95"/>
      <c r="K2" s="95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</row>
    <row r="3" s="45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10" t="s">
        <v>25</v>
      </c>
      <c r="I3" s="76"/>
      <c r="J3" s="42"/>
      <c r="K3" s="42"/>
      <c r="L3" s="76"/>
      <c r="M3" s="76"/>
      <c r="N3" s="7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  <c r="BW3" s="106"/>
    </row>
    <row r="4" s="53" customFormat="true" ht="18" hidden="false" customHeight="true" outlineLevel="0" collapsed="false">
      <c r="A4" s="46" t="s">
        <v>22</v>
      </c>
      <c r="B4" s="46" t="n">
        <v>68008</v>
      </c>
      <c r="C4" s="47" t="n">
        <v>32540</v>
      </c>
      <c r="D4" s="47" t="n">
        <v>35468</v>
      </c>
      <c r="E4" s="48"/>
      <c r="F4" s="48"/>
      <c r="G4" s="48"/>
      <c r="H4" s="49"/>
      <c r="I4" s="98"/>
      <c r="J4" s="36"/>
      <c r="K4" s="36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</row>
    <row r="5" s="62" customFormat="true" ht="12.95" hidden="false" customHeight="true" outlineLevel="0" collapsed="false">
      <c r="A5" s="54" t="s">
        <v>54</v>
      </c>
      <c r="B5" s="56" t="n">
        <v>2463</v>
      </c>
      <c r="C5" s="56" t="n">
        <v>1325</v>
      </c>
      <c r="D5" s="56" t="n">
        <v>1138</v>
      </c>
      <c r="E5" s="57"/>
      <c r="F5" s="11"/>
      <c r="G5" s="57"/>
      <c r="H5" s="4"/>
      <c r="I5" s="99"/>
      <c r="J5" s="36" t="s">
        <v>23</v>
      </c>
      <c r="K5" s="36" t="s">
        <v>24</v>
      </c>
      <c r="L5" s="98"/>
      <c r="M5" s="100"/>
      <c r="N5" s="107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</row>
    <row r="6" s="62" customFormat="true" ht="12.95" hidden="false" customHeight="true" outlineLevel="0" collapsed="false">
      <c r="A6" s="54" t="s">
        <v>55</v>
      </c>
      <c r="B6" s="56" t="n">
        <v>2453</v>
      </c>
      <c r="C6" s="56" t="n">
        <v>1266</v>
      </c>
      <c r="D6" s="56" t="n">
        <v>1187</v>
      </c>
      <c r="E6" s="63"/>
      <c r="F6" s="11"/>
      <c r="G6" s="63"/>
      <c r="H6" s="4"/>
      <c r="I6" s="74" t="s">
        <v>54</v>
      </c>
      <c r="J6" s="36" t="n">
        <f aca="false">-C5/$B$4</f>
        <v>-0.0194830019997647</v>
      </c>
      <c r="K6" s="36" t="n">
        <f aca="false">D5/$B$4</f>
        <v>0.0167333254911187</v>
      </c>
      <c r="L6" s="89"/>
      <c r="M6" s="101"/>
      <c r="N6" s="108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</row>
    <row r="7" s="13" customFormat="true" ht="12.95" hidden="false" customHeight="true" outlineLevel="0" collapsed="false">
      <c r="A7" s="54" t="s">
        <v>56</v>
      </c>
      <c r="B7" s="56" t="n">
        <v>2754</v>
      </c>
      <c r="C7" s="56" t="n">
        <v>1446</v>
      </c>
      <c r="D7" s="56" t="n">
        <v>1308</v>
      </c>
      <c r="E7" s="63"/>
      <c r="F7" s="69"/>
      <c r="G7" s="63"/>
      <c r="H7" s="4"/>
      <c r="I7" s="74" t="s">
        <v>55</v>
      </c>
      <c r="J7" s="36" t="n">
        <f aca="false">-C6/$B$4</f>
        <v>-0.0186154570050582</v>
      </c>
      <c r="K7" s="36" t="n">
        <f aca="false">D6/$B$4</f>
        <v>0.0174538289612987</v>
      </c>
      <c r="L7" s="102"/>
      <c r="M7" s="101"/>
      <c r="N7" s="98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</row>
    <row r="8" s="13" customFormat="true" ht="12.95" hidden="false" customHeight="true" outlineLevel="0" collapsed="false">
      <c r="A8" s="54" t="s">
        <v>57</v>
      </c>
      <c r="B8" s="56" t="n">
        <v>3192</v>
      </c>
      <c r="C8" s="56" t="n">
        <v>1646</v>
      </c>
      <c r="D8" s="56" t="n">
        <v>1546</v>
      </c>
      <c r="E8" s="63"/>
      <c r="F8" s="69"/>
      <c r="G8" s="63"/>
      <c r="H8" s="4"/>
      <c r="I8" s="74" t="s">
        <v>56</v>
      </c>
      <c r="J8" s="36" t="n">
        <f aca="false">-C7/$B$4</f>
        <v>-0.0212622044465357</v>
      </c>
      <c r="K8" s="36" t="n">
        <f aca="false">D7/$B$4</f>
        <v>0.0192330314080696</v>
      </c>
      <c r="L8" s="102"/>
      <c r="M8" s="101"/>
      <c r="N8" s="98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</row>
    <row r="9" s="62" customFormat="true" ht="12.95" hidden="false" customHeight="true" outlineLevel="0" collapsed="false">
      <c r="A9" s="54" t="s">
        <v>58</v>
      </c>
      <c r="B9" s="56" t="n">
        <v>4376</v>
      </c>
      <c r="C9" s="56" t="n">
        <v>2230</v>
      </c>
      <c r="D9" s="56" t="n">
        <v>2146</v>
      </c>
      <c r="E9" s="57"/>
      <c r="F9" s="11"/>
      <c r="G9" s="57"/>
      <c r="H9" s="4"/>
      <c r="I9" s="74" t="s">
        <v>57</v>
      </c>
      <c r="J9" s="36" t="n">
        <f aca="false">-C8/$B$4</f>
        <v>-0.0242030349370662</v>
      </c>
      <c r="K9" s="36" t="n">
        <f aca="false">D8/$B$4</f>
        <v>0.022732619691801</v>
      </c>
      <c r="L9" s="98"/>
      <c r="M9" s="100"/>
      <c r="N9" s="107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</row>
    <row r="10" s="62" customFormat="true" ht="12.95" hidden="false" customHeight="true" outlineLevel="0" collapsed="false">
      <c r="A10" s="54" t="s">
        <v>59</v>
      </c>
      <c r="B10" s="56" t="n">
        <v>6035</v>
      </c>
      <c r="C10" s="56" t="n">
        <v>3076</v>
      </c>
      <c r="D10" s="56" t="n">
        <v>2959</v>
      </c>
      <c r="E10" s="63"/>
      <c r="F10" s="11"/>
      <c r="G10" s="63"/>
      <c r="H10" s="4"/>
      <c r="I10" s="74" t="s">
        <v>58</v>
      </c>
      <c r="J10" s="36" t="n">
        <f aca="false">-C9/$B$4</f>
        <v>-0.0327902599694154</v>
      </c>
      <c r="K10" s="36" t="n">
        <f aca="false">D9/$B$4</f>
        <v>0.0315551111633925</v>
      </c>
      <c r="L10" s="89"/>
      <c r="M10" s="101"/>
      <c r="N10" s="108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</row>
    <row r="11" s="13" customFormat="true" ht="12.95" hidden="false" customHeight="true" outlineLevel="0" collapsed="false">
      <c r="A11" s="54" t="s">
        <v>60</v>
      </c>
      <c r="B11" s="56" t="n">
        <v>5372</v>
      </c>
      <c r="C11" s="56" t="n">
        <v>2803</v>
      </c>
      <c r="D11" s="56" t="n">
        <v>2569</v>
      </c>
      <c r="E11" s="63"/>
      <c r="F11" s="69"/>
      <c r="G11" s="63"/>
      <c r="H11" s="4"/>
      <c r="I11" s="74" t="s">
        <v>59</v>
      </c>
      <c r="J11" s="36" t="n">
        <f aca="false">-C10/$B$4</f>
        <v>-0.0452299729443595</v>
      </c>
      <c r="K11" s="36" t="n">
        <f aca="false">D10/$B$4</f>
        <v>0.0435095871073991</v>
      </c>
      <c r="L11" s="102"/>
      <c r="M11" s="101"/>
      <c r="N11" s="98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</row>
    <row r="12" s="13" customFormat="true" ht="12.95" hidden="false" customHeight="true" outlineLevel="0" collapsed="false">
      <c r="A12" s="54" t="s">
        <v>61</v>
      </c>
      <c r="B12" s="56" t="n">
        <v>5012</v>
      </c>
      <c r="C12" s="56" t="n">
        <v>2468</v>
      </c>
      <c r="D12" s="56" t="n">
        <v>2544</v>
      </c>
      <c r="E12" s="63"/>
      <c r="F12" s="69"/>
      <c r="G12" s="63"/>
      <c r="H12" s="4"/>
      <c r="I12" s="74" t="s">
        <v>60</v>
      </c>
      <c r="J12" s="36" t="n">
        <f aca="false">-C11/$B$4</f>
        <v>-0.0412157393247853</v>
      </c>
      <c r="K12" s="36" t="n">
        <f aca="false">D11/$B$4</f>
        <v>0.0377749676508646</v>
      </c>
      <c r="L12" s="102"/>
      <c r="M12" s="101"/>
      <c r="N12" s="98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</row>
    <row r="13" s="62" customFormat="true" ht="12.95" hidden="false" customHeight="true" outlineLevel="0" collapsed="false">
      <c r="A13" s="54" t="s">
        <v>62</v>
      </c>
      <c r="B13" s="56" t="n">
        <v>4868</v>
      </c>
      <c r="C13" s="56" t="n">
        <v>2416</v>
      </c>
      <c r="D13" s="56" t="n">
        <v>2452</v>
      </c>
      <c r="E13" s="57"/>
      <c r="F13" s="11"/>
      <c r="G13" s="57"/>
      <c r="H13" s="4"/>
      <c r="I13" s="74" t="s">
        <v>61</v>
      </c>
      <c r="J13" s="36" t="n">
        <f aca="false">-C12/$B$4</f>
        <v>-0.0362898482531467</v>
      </c>
      <c r="K13" s="36" t="n">
        <f aca="false">D12/$B$4</f>
        <v>0.0374073638395483</v>
      </c>
      <c r="L13" s="98"/>
      <c r="M13" s="100"/>
      <c r="N13" s="107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</row>
    <row r="14" s="62" customFormat="true" ht="12.95" hidden="false" customHeight="true" outlineLevel="0" collapsed="false">
      <c r="A14" s="54" t="s">
        <v>63</v>
      </c>
      <c r="B14" s="56" t="n">
        <v>4711</v>
      </c>
      <c r="C14" s="56" t="n">
        <v>2264</v>
      </c>
      <c r="D14" s="56" t="n">
        <v>2447</v>
      </c>
      <c r="E14" s="63"/>
      <c r="F14" s="11"/>
      <c r="G14" s="63"/>
      <c r="H14" s="4"/>
      <c r="I14" s="74" t="s">
        <v>62</v>
      </c>
      <c r="J14" s="36" t="n">
        <f aca="false">-C13/$B$4</f>
        <v>-0.0355252323256088</v>
      </c>
      <c r="K14" s="36" t="n">
        <f aca="false">D13/$B$4</f>
        <v>0.0360545818139042</v>
      </c>
      <c r="L14" s="89"/>
      <c r="M14" s="101"/>
      <c r="N14" s="108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</row>
    <row r="15" s="13" customFormat="true" ht="12.95" hidden="false" customHeight="true" outlineLevel="0" collapsed="false">
      <c r="A15" s="54" t="s">
        <v>64</v>
      </c>
      <c r="B15" s="56" t="n">
        <v>4428</v>
      </c>
      <c r="C15" s="56" t="n">
        <v>2001</v>
      </c>
      <c r="D15" s="56" t="n">
        <v>2427</v>
      </c>
      <c r="E15" s="63"/>
      <c r="F15" s="69"/>
      <c r="G15" s="63"/>
      <c r="H15" s="4"/>
      <c r="I15" s="74" t="s">
        <v>63</v>
      </c>
      <c r="J15" s="36" t="n">
        <f aca="false">-C14/$B$4</f>
        <v>-0.0332902011528056</v>
      </c>
      <c r="K15" s="36" t="n">
        <f aca="false">D14/$B$4</f>
        <v>0.035981061051641</v>
      </c>
      <c r="L15" s="102"/>
      <c r="M15" s="101"/>
      <c r="N15" s="98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</row>
    <row r="16" s="13" customFormat="true" ht="12.95" hidden="false" customHeight="true" outlineLevel="0" collapsed="false">
      <c r="A16" s="54" t="s">
        <v>65</v>
      </c>
      <c r="B16" s="56" t="n">
        <v>4430</v>
      </c>
      <c r="C16" s="56" t="n">
        <v>2073</v>
      </c>
      <c r="D16" s="56" t="n">
        <v>2357</v>
      </c>
      <c r="E16" s="63"/>
      <c r="F16" s="69"/>
      <c r="G16" s="63"/>
      <c r="H16" s="4"/>
      <c r="I16" s="74" t="s">
        <v>64</v>
      </c>
      <c r="J16" s="36" t="n">
        <f aca="false">-C15/$B$4</f>
        <v>-0.0294230090577579</v>
      </c>
      <c r="K16" s="36" t="n">
        <f aca="false">D15/$B$4</f>
        <v>0.0356869780025879</v>
      </c>
      <c r="L16" s="102"/>
      <c r="M16" s="101"/>
      <c r="N16" s="98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</row>
    <row r="17" s="62" customFormat="true" ht="12.95" hidden="false" customHeight="true" outlineLevel="0" collapsed="false">
      <c r="A17" s="54" t="s">
        <v>66</v>
      </c>
      <c r="B17" s="56" t="n">
        <v>3847</v>
      </c>
      <c r="C17" s="56" t="n">
        <v>1800</v>
      </c>
      <c r="D17" s="56" t="n">
        <v>2047</v>
      </c>
      <c r="E17" s="57"/>
      <c r="F17" s="11"/>
      <c r="G17" s="57"/>
      <c r="H17" s="4"/>
      <c r="I17" s="74" t="s">
        <v>65</v>
      </c>
      <c r="J17" s="36" t="n">
        <f aca="false">-C16/$B$4</f>
        <v>-0.0304817080343489</v>
      </c>
      <c r="K17" s="36" t="n">
        <f aca="false">D16/$B$4</f>
        <v>0.0346576873309023</v>
      </c>
      <c r="L17" s="98"/>
      <c r="M17" s="100"/>
      <c r="N17" s="107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</row>
    <row r="18" s="62" customFormat="true" ht="12.95" hidden="false" customHeight="true" outlineLevel="0" collapsed="false">
      <c r="A18" s="54" t="s">
        <v>67</v>
      </c>
      <c r="B18" s="56" t="n">
        <v>3651</v>
      </c>
      <c r="C18" s="56" t="n">
        <v>1644</v>
      </c>
      <c r="D18" s="56" t="n">
        <v>2007</v>
      </c>
      <c r="E18" s="63"/>
      <c r="F18" s="11"/>
      <c r="G18" s="63"/>
      <c r="H18" s="4"/>
      <c r="I18" s="74" t="s">
        <v>66</v>
      </c>
      <c r="J18" s="36" t="n">
        <f aca="false">-C17/$B$4</f>
        <v>-0.0264674744147747</v>
      </c>
      <c r="K18" s="36" t="n">
        <f aca="false">D17/$B$4</f>
        <v>0.0300994000705799</v>
      </c>
      <c r="L18" s="89"/>
      <c r="M18" s="101"/>
      <c r="N18" s="108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</row>
    <row r="19" s="13" customFormat="true" ht="12.95" hidden="false" customHeight="true" outlineLevel="0" collapsed="false">
      <c r="A19" s="54" t="s">
        <v>68</v>
      </c>
      <c r="B19" s="56" t="n">
        <v>3732</v>
      </c>
      <c r="C19" s="56" t="n">
        <v>1620</v>
      </c>
      <c r="D19" s="56" t="n">
        <v>2112</v>
      </c>
      <c r="E19" s="63"/>
      <c r="F19" s="69"/>
      <c r="G19" s="63"/>
      <c r="H19" s="4"/>
      <c r="I19" s="74" t="s">
        <v>67</v>
      </c>
      <c r="J19" s="36" t="n">
        <f aca="false">-C18/$B$4</f>
        <v>-0.0241736266321609</v>
      </c>
      <c r="K19" s="36" t="n">
        <f aca="false">D18/$B$4</f>
        <v>0.0295112339724738</v>
      </c>
      <c r="L19" s="102"/>
      <c r="M19" s="101"/>
      <c r="N19" s="98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</row>
    <row r="20" s="13" customFormat="true" ht="12.95" hidden="false" customHeight="true" outlineLevel="0" collapsed="false">
      <c r="A20" s="54" t="s">
        <v>69</v>
      </c>
      <c r="B20" s="56" t="n">
        <v>3032</v>
      </c>
      <c r="C20" s="56" t="n">
        <v>1257</v>
      </c>
      <c r="D20" s="56" t="n">
        <v>1775</v>
      </c>
      <c r="E20" s="63"/>
      <c r="F20" s="69"/>
      <c r="G20" s="63"/>
      <c r="H20" s="4"/>
      <c r="I20" s="74" t="s">
        <v>68</v>
      </c>
      <c r="J20" s="36" t="n">
        <f aca="false">-C19/$B$4</f>
        <v>-0.0238207269732973</v>
      </c>
      <c r="K20" s="36" t="n">
        <f aca="false">D19/$B$4</f>
        <v>0.0310551699800024</v>
      </c>
      <c r="L20" s="102"/>
      <c r="M20" s="101"/>
      <c r="N20" s="98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</row>
    <row r="21" s="62" customFormat="true" ht="12.95" hidden="false" customHeight="true" outlineLevel="0" collapsed="false">
      <c r="A21" s="54" t="s">
        <v>70</v>
      </c>
      <c r="B21" s="56" t="n">
        <v>2125</v>
      </c>
      <c r="C21" s="56" t="n">
        <v>724</v>
      </c>
      <c r="D21" s="56" t="n">
        <v>1401</v>
      </c>
      <c r="E21" s="57"/>
      <c r="F21" s="11"/>
      <c r="G21" s="57"/>
      <c r="H21" s="4"/>
      <c r="I21" s="74" t="s">
        <v>69</v>
      </c>
      <c r="J21" s="36" t="n">
        <f aca="false">-C20/$B$4</f>
        <v>-0.0184831196329844</v>
      </c>
      <c r="K21" s="36" t="n">
        <f aca="false">D20/$B$4</f>
        <v>0.0260998706034584</v>
      </c>
      <c r="L21" s="98"/>
      <c r="M21" s="100"/>
      <c r="N21" s="107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</row>
    <row r="22" s="62" customFormat="true" ht="12.95" hidden="false" customHeight="true" outlineLevel="0" collapsed="false">
      <c r="A22" s="72" t="s">
        <v>71</v>
      </c>
      <c r="B22" s="73" t="n">
        <v>1527</v>
      </c>
      <c r="C22" s="73" t="n">
        <v>481</v>
      </c>
      <c r="D22" s="73" t="n">
        <v>1046</v>
      </c>
      <c r="E22" s="63"/>
      <c r="F22" s="11"/>
      <c r="G22" s="63"/>
      <c r="H22" s="4"/>
      <c r="I22" s="74" t="s">
        <v>70</v>
      </c>
      <c r="J22" s="36" t="n">
        <f aca="false">-C21/$B$4</f>
        <v>-0.0106458063757205</v>
      </c>
      <c r="K22" s="36" t="n">
        <f aca="false">D21/$B$4</f>
        <v>0.0206005175861663</v>
      </c>
      <c r="L22" s="89"/>
      <c r="M22" s="101"/>
      <c r="N22" s="108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</row>
    <row r="23" s="1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6" t="n">
        <f aca="false">-C22/$B$4</f>
        <v>-0.00707269732972591</v>
      </c>
      <c r="K23" s="36" t="n">
        <f aca="false">D22/$B$4</f>
        <v>0.0153805434654747</v>
      </c>
      <c r="L23" s="102"/>
      <c r="M23" s="101"/>
      <c r="N23" s="98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</row>
    <row r="24" s="13" customFormat="true" ht="36" hidden="false" customHeight="true" outlineLevel="0" collapsed="false">
      <c r="A24" s="90" t="s">
        <v>46</v>
      </c>
      <c r="B24" s="30"/>
      <c r="C24" s="30"/>
      <c r="D24" s="30"/>
      <c r="E24" s="63"/>
      <c r="F24" s="69"/>
      <c r="G24" s="63"/>
      <c r="H24" s="4"/>
      <c r="I24" s="74"/>
      <c r="J24" s="36"/>
      <c r="K24" s="36"/>
      <c r="L24" s="102"/>
      <c r="M24" s="101"/>
      <c r="N24" s="98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</row>
    <row r="25" s="45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10" t="s">
        <v>25</v>
      </c>
      <c r="I25" s="76"/>
      <c r="J25" s="42"/>
      <c r="K25" s="42"/>
      <c r="L25" s="76"/>
      <c r="M25" s="76"/>
      <c r="N25" s="7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</row>
    <row r="26" s="53" customFormat="true" ht="18" hidden="false" customHeight="true" outlineLevel="0" collapsed="false">
      <c r="A26" s="46" t="s">
        <v>22</v>
      </c>
      <c r="B26" s="46" t="n">
        <v>45905</v>
      </c>
      <c r="C26" s="47" t="n">
        <v>22447</v>
      </c>
      <c r="D26" s="78" t="n">
        <v>23458</v>
      </c>
      <c r="E26" s="48"/>
      <c r="F26" s="48"/>
      <c r="G26" s="48"/>
      <c r="H26" s="49"/>
      <c r="I26" s="99"/>
      <c r="J26" s="36"/>
      <c r="K26" s="36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</row>
    <row r="27" s="62" customFormat="true" ht="12.95" hidden="false" customHeight="true" outlineLevel="0" collapsed="false">
      <c r="A27" s="54" t="s">
        <v>54</v>
      </c>
      <c r="B27" s="56" t="n">
        <v>1665</v>
      </c>
      <c r="C27" s="56" t="n">
        <v>868</v>
      </c>
      <c r="D27" s="56" t="n">
        <v>797</v>
      </c>
      <c r="E27" s="57"/>
      <c r="F27" s="11"/>
      <c r="G27" s="57"/>
      <c r="H27" s="4"/>
      <c r="I27" s="99"/>
      <c r="J27" s="36" t="s">
        <v>23</v>
      </c>
      <c r="K27" s="36" t="s">
        <v>24</v>
      </c>
      <c r="L27" s="98"/>
      <c r="M27" s="100"/>
      <c r="N27" s="107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</row>
    <row r="28" s="62" customFormat="true" ht="12.95" hidden="false" customHeight="true" outlineLevel="0" collapsed="false">
      <c r="A28" s="54" t="s">
        <v>55</v>
      </c>
      <c r="B28" s="56" t="n">
        <v>1820</v>
      </c>
      <c r="C28" s="56" t="n">
        <v>908</v>
      </c>
      <c r="D28" s="56" t="n">
        <v>912</v>
      </c>
      <c r="E28" s="63"/>
      <c r="F28" s="11"/>
      <c r="G28" s="63"/>
      <c r="H28" s="4"/>
      <c r="I28" s="74" t="s">
        <v>54</v>
      </c>
      <c r="J28" s="36" t="n">
        <f aca="false">-C27/$B$26</f>
        <v>-0.0189086156192136</v>
      </c>
      <c r="K28" s="36" t="n">
        <f aca="false">D27/$B$26</f>
        <v>0.0173619431434484</v>
      </c>
      <c r="L28" s="89"/>
      <c r="M28" s="101"/>
      <c r="N28" s="108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</row>
    <row r="29" s="13" customFormat="true" ht="12.95" hidden="false" customHeight="true" outlineLevel="0" collapsed="false">
      <c r="A29" s="54" t="s">
        <v>56</v>
      </c>
      <c r="B29" s="56" t="n">
        <v>1907</v>
      </c>
      <c r="C29" s="56" t="n">
        <v>1012</v>
      </c>
      <c r="D29" s="56" t="n">
        <v>895</v>
      </c>
      <c r="E29" s="63"/>
      <c r="F29" s="69"/>
      <c r="G29" s="63"/>
      <c r="H29" s="4"/>
      <c r="I29" s="74" t="s">
        <v>55</v>
      </c>
      <c r="J29" s="36" t="n">
        <f aca="false">-C28/$B$26</f>
        <v>-0.0197799803942926</v>
      </c>
      <c r="K29" s="36" t="n">
        <f aca="false">D28/$B$26</f>
        <v>0.0198671168718005</v>
      </c>
      <c r="L29" s="102"/>
      <c r="M29" s="101"/>
      <c r="N29" s="98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</row>
    <row r="30" s="13" customFormat="true" ht="12.95" hidden="false" customHeight="true" outlineLevel="0" collapsed="false">
      <c r="A30" s="54" t="s">
        <v>57</v>
      </c>
      <c r="B30" s="56" t="n">
        <v>2227</v>
      </c>
      <c r="C30" s="56" t="n">
        <v>1175</v>
      </c>
      <c r="D30" s="56" t="n">
        <v>1052</v>
      </c>
      <c r="E30" s="63"/>
      <c r="F30" s="69"/>
      <c r="G30" s="63"/>
      <c r="H30" s="4"/>
      <c r="I30" s="74" t="s">
        <v>56</v>
      </c>
      <c r="J30" s="36" t="n">
        <f aca="false">-C29/$B$26</f>
        <v>-0.0220455288094979</v>
      </c>
      <c r="K30" s="36" t="n">
        <f aca="false">D29/$B$26</f>
        <v>0.0194967868423919</v>
      </c>
      <c r="L30" s="102"/>
      <c r="M30" s="101"/>
      <c r="N30" s="98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</row>
    <row r="31" s="62" customFormat="true" ht="12.95" hidden="false" customHeight="true" outlineLevel="0" collapsed="false">
      <c r="A31" s="54" t="s">
        <v>58</v>
      </c>
      <c r="B31" s="56" t="n">
        <v>3105</v>
      </c>
      <c r="C31" s="56" t="n">
        <v>1555</v>
      </c>
      <c r="D31" s="56" t="n">
        <v>1550</v>
      </c>
      <c r="E31" s="57"/>
      <c r="F31" s="11"/>
      <c r="G31" s="57"/>
      <c r="H31" s="4"/>
      <c r="I31" s="74" t="s">
        <v>57</v>
      </c>
      <c r="J31" s="36" t="n">
        <f aca="false">-C30/$B$26</f>
        <v>-0.0255963402679447</v>
      </c>
      <c r="K31" s="36" t="n">
        <f aca="false">D30/$B$26</f>
        <v>0.0229168935845768</v>
      </c>
      <c r="L31" s="98"/>
      <c r="M31" s="100"/>
      <c r="N31" s="107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</row>
    <row r="32" s="62" customFormat="true" ht="12.95" hidden="false" customHeight="true" outlineLevel="0" collapsed="false">
      <c r="A32" s="54" t="s">
        <v>59</v>
      </c>
      <c r="B32" s="56" t="n">
        <v>4046</v>
      </c>
      <c r="C32" s="56" t="n">
        <v>2124</v>
      </c>
      <c r="D32" s="56" t="n">
        <v>1922</v>
      </c>
      <c r="E32" s="63"/>
      <c r="F32" s="11"/>
      <c r="G32" s="63"/>
      <c r="H32" s="4"/>
      <c r="I32" s="74" t="s">
        <v>58</v>
      </c>
      <c r="J32" s="36" t="n">
        <f aca="false">-C31/$B$26</f>
        <v>-0.0338743056311949</v>
      </c>
      <c r="K32" s="36" t="n">
        <f aca="false">D31/$B$26</f>
        <v>0.03376538503431</v>
      </c>
      <c r="L32" s="89"/>
      <c r="M32" s="101"/>
      <c r="N32" s="108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</row>
    <row r="33" s="13" customFormat="true" ht="12.95" hidden="false" customHeight="true" outlineLevel="0" collapsed="false">
      <c r="A33" s="54" t="s">
        <v>60</v>
      </c>
      <c r="B33" s="56" t="n">
        <v>3621</v>
      </c>
      <c r="C33" s="56" t="n">
        <v>1860</v>
      </c>
      <c r="D33" s="56" t="n">
        <v>1761</v>
      </c>
      <c r="E33" s="63"/>
      <c r="F33" s="69"/>
      <c r="G33" s="63"/>
      <c r="H33" s="4"/>
      <c r="I33" s="74" t="s">
        <v>59</v>
      </c>
      <c r="J33" s="36" t="n">
        <f aca="false">-C32/$B$26</f>
        <v>-0.0462694695566932</v>
      </c>
      <c r="K33" s="36" t="n">
        <f aca="false">D32/$B$26</f>
        <v>0.0418690774425444</v>
      </c>
      <c r="L33" s="102"/>
      <c r="M33" s="101"/>
      <c r="N33" s="98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</row>
    <row r="34" s="13" customFormat="true" ht="12.95" hidden="false" customHeight="true" outlineLevel="0" collapsed="false">
      <c r="A34" s="54" t="s">
        <v>61</v>
      </c>
      <c r="B34" s="56" t="n">
        <v>3584</v>
      </c>
      <c r="C34" s="56" t="n">
        <v>1819</v>
      </c>
      <c r="D34" s="56" t="n">
        <v>1765</v>
      </c>
      <c r="E34" s="63"/>
      <c r="F34" s="69"/>
      <c r="G34" s="63"/>
      <c r="H34" s="4"/>
      <c r="I34" s="74" t="s">
        <v>60</v>
      </c>
      <c r="J34" s="36" t="n">
        <f aca="false">-C33/$B$26</f>
        <v>-0.040518462041172</v>
      </c>
      <c r="K34" s="36" t="n">
        <f aca="false">D33/$B$26</f>
        <v>0.0383618342228515</v>
      </c>
      <c r="L34" s="102"/>
      <c r="M34" s="101"/>
      <c r="N34" s="98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</row>
    <row r="35" s="62" customFormat="true" ht="12.95" hidden="false" customHeight="true" outlineLevel="0" collapsed="false">
      <c r="A35" s="54" t="s">
        <v>62</v>
      </c>
      <c r="B35" s="56" t="n">
        <v>3257</v>
      </c>
      <c r="C35" s="56" t="n">
        <v>1679</v>
      </c>
      <c r="D35" s="56" t="n">
        <v>1578</v>
      </c>
      <c r="E35" s="57"/>
      <c r="F35" s="11"/>
      <c r="G35" s="57"/>
      <c r="H35" s="4"/>
      <c r="I35" s="74" t="s">
        <v>61</v>
      </c>
      <c r="J35" s="36" t="n">
        <f aca="false">-C34/$B$26</f>
        <v>-0.039625313146716</v>
      </c>
      <c r="K35" s="36" t="n">
        <f aca="false">D34/$B$26</f>
        <v>0.0384489707003594</v>
      </c>
      <c r="L35" s="98"/>
      <c r="M35" s="100"/>
      <c r="N35" s="107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</row>
    <row r="36" s="62" customFormat="true" ht="12.95" hidden="false" customHeight="true" outlineLevel="0" collapsed="false">
      <c r="A36" s="54" t="s">
        <v>63</v>
      </c>
      <c r="B36" s="56" t="n">
        <v>2988</v>
      </c>
      <c r="C36" s="56" t="n">
        <v>1460</v>
      </c>
      <c r="D36" s="56" t="n">
        <v>1528</v>
      </c>
      <c r="E36" s="63"/>
      <c r="F36" s="11"/>
      <c r="G36" s="63"/>
      <c r="H36" s="4"/>
      <c r="I36" s="74" t="s">
        <v>62</v>
      </c>
      <c r="J36" s="36" t="n">
        <f aca="false">-C35/$B$26</f>
        <v>-0.0365755364339397</v>
      </c>
      <c r="K36" s="36" t="n">
        <f aca="false">D35/$B$26</f>
        <v>0.0343753403768653</v>
      </c>
      <c r="L36" s="89"/>
      <c r="M36" s="101"/>
      <c r="N36" s="108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</row>
    <row r="37" s="13" customFormat="true" ht="12.95" hidden="false" customHeight="true" outlineLevel="0" collapsed="false">
      <c r="A37" s="54" t="s">
        <v>64</v>
      </c>
      <c r="B37" s="56" t="n">
        <v>2923</v>
      </c>
      <c r="C37" s="56" t="n">
        <v>1412</v>
      </c>
      <c r="D37" s="56" t="n">
        <v>1511</v>
      </c>
      <c r="E37" s="63"/>
      <c r="F37" s="69"/>
      <c r="G37" s="63"/>
      <c r="H37" s="4"/>
      <c r="I37" s="74" t="s">
        <v>63</v>
      </c>
      <c r="J37" s="36" t="n">
        <f aca="false">-C36/$B$26</f>
        <v>-0.0318048142903823</v>
      </c>
      <c r="K37" s="36" t="n">
        <f aca="false">D36/$B$26</f>
        <v>0.0332861344080166</v>
      </c>
      <c r="L37" s="102"/>
      <c r="M37" s="101"/>
      <c r="N37" s="98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</row>
    <row r="38" s="13" customFormat="true" ht="12.95" hidden="false" customHeight="true" outlineLevel="0" collapsed="false">
      <c r="A38" s="54" t="s">
        <v>65</v>
      </c>
      <c r="B38" s="56" t="n">
        <v>3195</v>
      </c>
      <c r="C38" s="56" t="n">
        <v>1547</v>
      </c>
      <c r="D38" s="56" t="n">
        <v>1648</v>
      </c>
      <c r="E38" s="63"/>
      <c r="F38" s="69"/>
      <c r="G38" s="63"/>
      <c r="H38" s="4"/>
      <c r="I38" s="74" t="s">
        <v>64</v>
      </c>
      <c r="J38" s="36" t="n">
        <f aca="false">-C37/$B$26</f>
        <v>-0.0307591765602876</v>
      </c>
      <c r="K38" s="36" t="n">
        <f aca="false">D37/$B$26</f>
        <v>0.032915804378608</v>
      </c>
      <c r="L38" s="102"/>
      <c r="M38" s="101"/>
      <c r="N38" s="98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</row>
    <row r="39" s="62" customFormat="true" ht="12.95" hidden="false" customHeight="true" outlineLevel="0" collapsed="false">
      <c r="A39" s="54" t="s">
        <v>66</v>
      </c>
      <c r="B39" s="56" t="n">
        <v>2526</v>
      </c>
      <c r="C39" s="56" t="n">
        <v>1235</v>
      </c>
      <c r="D39" s="56" t="n">
        <v>1291</v>
      </c>
      <c r="E39" s="57"/>
      <c r="F39" s="11"/>
      <c r="G39" s="57"/>
      <c r="H39" s="4"/>
      <c r="I39" s="74" t="s">
        <v>65</v>
      </c>
      <c r="J39" s="36" t="n">
        <f aca="false">-C38/$B$26</f>
        <v>-0.0337000326761791</v>
      </c>
      <c r="K39" s="36" t="n">
        <f aca="false">D38/$B$26</f>
        <v>0.0359002287332535</v>
      </c>
      <c r="L39" s="98"/>
      <c r="M39" s="100"/>
      <c r="N39" s="107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</row>
    <row r="40" s="62" customFormat="true" ht="12.95" hidden="false" customHeight="true" outlineLevel="0" collapsed="false">
      <c r="A40" s="54" t="s">
        <v>67</v>
      </c>
      <c r="B40" s="56" t="n">
        <v>2536</v>
      </c>
      <c r="C40" s="56" t="n">
        <v>1131</v>
      </c>
      <c r="D40" s="56" t="n">
        <v>1405</v>
      </c>
      <c r="E40" s="63"/>
      <c r="F40" s="11"/>
      <c r="G40" s="63"/>
      <c r="H40" s="4"/>
      <c r="I40" s="74" t="s">
        <v>66</v>
      </c>
      <c r="J40" s="36" t="n">
        <f aca="false">-C39/$B$26</f>
        <v>-0.0269033874305631</v>
      </c>
      <c r="K40" s="36" t="n">
        <f aca="false">D39/$B$26</f>
        <v>0.0281232981156737</v>
      </c>
      <c r="L40" s="89"/>
      <c r="M40" s="101"/>
      <c r="N40" s="108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</row>
    <row r="41" s="13" customFormat="true" ht="12.95" hidden="false" customHeight="true" outlineLevel="0" collapsed="false">
      <c r="A41" s="54" t="s">
        <v>68</v>
      </c>
      <c r="B41" s="56" t="n">
        <v>2488</v>
      </c>
      <c r="C41" s="56" t="n">
        <v>1141</v>
      </c>
      <c r="D41" s="56" t="n">
        <v>1347</v>
      </c>
      <c r="E41" s="63"/>
      <c r="F41" s="69"/>
      <c r="G41" s="63"/>
      <c r="H41" s="4"/>
      <c r="I41" s="74" t="s">
        <v>67</v>
      </c>
      <c r="J41" s="36" t="n">
        <f aca="false">-C40/$B$26</f>
        <v>-0.0246378390153578</v>
      </c>
      <c r="K41" s="36" t="n">
        <f aca="false">D40/$B$26</f>
        <v>0.0306066877246487</v>
      </c>
      <c r="L41" s="102"/>
      <c r="M41" s="101"/>
      <c r="N41" s="98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</row>
    <row r="42" s="13" customFormat="true" ht="12.95" hidden="false" customHeight="true" outlineLevel="0" collapsed="false">
      <c r="A42" s="54" t="s">
        <v>69</v>
      </c>
      <c r="B42" s="56" t="n">
        <v>1886</v>
      </c>
      <c r="C42" s="56" t="n">
        <v>762</v>
      </c>
      <c r="D42" s="56" t="n">
        <v>1124</v>
      </c>
      <c r="E42" s="63"/>
      <c r="F42" s="69"/>
      <c r="G42" s="63"/>
      <c r="H42" s="4"/>
      <c r="I42" s="74" t="s">
        <v>68</v>
      </c>
      <c r="J42" s="36" t="n">
        <f aca="false">-C41/$B$26</f>
        <v>-0.0248556802091275</v>
      </c>
      <c r="K42" s="36" t="n">
        <f aca="false">D41/$B$26</f>
        <v>0.0293432088007842</v>
      </c>
      <c r="L42" s="102"/>
      <c r="M42" s="101"/>
      <c r="N42" s="98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</row>
    <row r="43" s="62" customFormat="true" ht="12.95" hidden="false" customHeight="true" outlineLevel="0" collapsed="false">
      <c r="A43" s="54" t="s">
        <v>70</v>
      </c>
      <c r="B43" s="56" t="n">
        <v>1318</v>
      </c>
      <c r="C43" s="56" t="n">
        <v>511</v>
      </c>
      <c r="D43" s="56" t="n">
        <v>807</v>
      </c>
      <c r="E43" s="57"/>
      <c r="F43" s="11"/>
      <c r="G43" s="57"/>
      <c r="H43" s="4"/>
      <c r="I43" s="74" t="s">
        <v>69</v>
      </c>
      <c r="J43" s="36" t="n">
        <f aca="false">-C42/$B$26</f>
        <v>-0.0165994989652543</v>
      </c>
      <c r="K43" s="36" t="n">
        <f aca="false">D42/$B$26</f>
        <v>0.024485350179719</v>
      </c>
      <c r="L43" s="98"/>
      <c r="M43" s="100"/>
      <c r="N43" s="107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</row>
    <row r="44" s="62" customFormat="true" ht="12.95" hidden="false" customHeight="true" outlineLevel="0" collapsed="false">
      <c r="A44" s="72" t="s">
        <v>71</v>
      </c>
      <c r="B44" s="73" t="n">
        <v>813</v>
      </c>
      <c r="C44" s="73" t="n">
        <v>248</v>
      </c>
      <c r="D44" s="73" t="n">
        <v>565</v>
      </c>
      <c r="E44" s="63"/>
      <c r="F44" s="11"/>
      <c r="G44" s="63"/>
      <c r="H44" s="4"/>
      <c r="I44" s="74" t="s">
        <v>70</v>
      </c>
      <c r="J44" s="36" t="n">
        <f aca="false">-C43/$B$26</f>
        <v>-0.0111316850016338</v>
      </c>
      <c r="K44" s="36" t="n">
        <f aca="false">D43/$B$26</f>
        <v>0.0175797843372182</v>
      </c>
      <c r="L44" s="89"/>
      <c r="M44" s="101"/>
      <c r="N44" s="108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</row>
    <row r="45" s="1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6" t="n">
        <f aca="false">-C44/$B$26</f>
        <v>-0.0054024616054896</v>
      </c>
      <c r="K45" s="36" t="n">
        <f aca="false">D44/$B$26</f>
        <v>0.0123080274479904</v>
      </c>
      <c r="L45" s="102"/>
      <c r="M45" s="101"/>
      <c r="N45" s="98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</row>
    <row r="46" s="13" customFormat="true" ht="15" hidden="false" customHeight="true" outlineLevel="0" collapsed="false">
      <c r="B46" s="30"/>
      <c r="C46" s="30"/>
      <c r="D46" s="30"/>
      <c r="E46" s="63"/>
      <c r="F46" s="69"/>
      <c r="G46" s="63"/>
      <c r="H46" s="4"/>
      <c r="I46" s="74"/>
      <c r="J46" s="36"/>
      <c r="K46" s="36"/>
      <c r="L46" s="102"/>
      <c r="M46" s="101"/>
      <c r="N46" s="98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</row>
    <row r="47" s="13" customFormat="true" ht="15" hidden="false" customHeight="true" outlineLevel="0" collapsed="false">
      <c r="B47" s="4"/>
      <c r="C47" s="4"/>
      <c r="D47" s="4"/>
      <c r="E47" s="30"/>
      <c r="F47" s="30"/>
      <c r="G47" s="30"/>
      <c r="H47" s="4"/>
      <c r="I47" s="74"/>
      <c r="J47" s="36"/>
      <c r="K47" s="36"/>
      <c r="L47" s="102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</row>
    <row r="48" s="1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99"/>
      <c r="J48" s="36"/>
      <c r="K48" s="36"/>
      <c r="L48" s="99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</row>
    <row r="49" s="1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103"/>
      <c r="J49" s="36"/>
      <c r="K49" s="36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</row>
    <row r="50" s="1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99"/>
      <c r="J50" s="36"/>
      <c r="K50" s="36"/>
      <c r="L50" s="99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103"/>
      <c r="J51" s="36"/>
      <c r="K51" s="36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98"/>
      <c r="J52" s="36"/>
      <c r="K52" s="36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98"/>
      <c r="J53" s="36"/>
      <c r="K53" s="36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98"/>
      <c r="J54" s="36"/>
      <c r="K54" s="36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98"/>
      <c r="J55" s="36"/>
      <c r="K55" s="36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98"/>
      <c r="J56" s="36"/>
      <c r="K56" s="36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98"/>
      <c r="J57" s="36"/>
      <c r="K57" s="36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98"/>
      <c r="J58" s="36"/>
      <c r="K58" s="36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98"/>
      <c r="J59" s="36"/>
      <c r="K59" s="36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98"/>
      <c r="J60" s="36"/>
      <c r="K60" s="36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98"/>
      <c r="J61" s="36"/>
      <c r="K61" s="36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98"/>
      <c r="J62" s="36"/>
      <c r="K62" s="36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98"/>
      <c r="J63" s="36"/>
      <c r="K63" s="36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98"/>
      <c r="J64" s="36"/>
      <c r="K64" s="36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98"/>
      <c r="J65" s="36"/>
      <c r="K65" s="36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98"/>
      <c r="J66" s="36"/>
      <c r="K66" s="36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98"/>
      <c r="J67" s="36"/>
      <c r="K67" s="36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98"/>
      <c r="J68" s="36"/>
      <c r="K68" s="36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</row>
    <row r="69" s="1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98"/>
      <c r="J69" s="36"/>
      <c r="K69" s="36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</row>
    <row r="70" s="13" customFormat="true" ht="15" hidden="false" customHeight="true" outlineLevel="0" collapsed="false">
      <c r="A70" s="4"/>
      <c r="D70" s="56"/>
      <c r="E70" s="4"/>
      <c r="F70" s="4"/>
      <c r="G70" s="4"/>
      <c r="H70" s="4"/>
      <c r="I70" s="98"/>
      <c r="J70" s="36"/>
      <c r="K70" s="36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</row>
    <row r="71" s="13" customFormat="true" ht="15" hidden="false" customHeight="true" outlineLevel="0" collapsed="false">
      <c r="D71" s="56"/>
      <c r="E71" s="56"/>
      <c r="F71" s="56"/>
      <c r="G71" s="69"/>
      <c r="I71" s="103"/>
      <c r="J71" s="36"/>
      <c r="K71" s="36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</row>
    <row r="72" s="13" customFormat="true" ht="15" hidden="false" customHeight="true" outlineLevel="0" collapsed="false">
      <c r="D72" s="56"/>
      <c r="E72" s="56"/>
      <c r="F72" s="56"/>
      <c r="G72" s="69"/>
      <c r="I72" s="103"/>
      <c r="J72" s="36"/>
      <c r="K72" s="36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</row>
    <row r="73" s="13" customFormat="true" ht="15" hidden="false" customHeight="true" outlineLevel="0" collapsed="false">
      <c r="D73" s="56"/>
      <c r="E73" s="56"/>
      <c r="F73" s="56"/>
      <c r="G73" s="69"/>
      <c r="I73" s="103"/>
      <c r="J73" s="36"/>
      <c r="K73" s="36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</row>
    <row r="74" s="13" customFormat="true" ht="15" hidden="false" customHeight="true" outlineLevel="0" collapsed="false">
      <c r="B74" s="4"/>
      <c r="C74" s="4"/>
      <c r="D74" s="29"/>
      <c r="E74" s="56"/>
      <c r="F74" s="56"/>
      <c r="G74" s="69"/>
      <c r="I74" s="103"/>
      <c r="J74" s="36"/>
      <c r="K74" s="36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</row>
  </sheetData>
  <mergeCells count="1">
    <mergeCell ref="A1:G1"/>
  </mergeCells>
  <hyperlinks>
    <hyperlink ref="H3" location="Indice!A1" display="Volver a Indice"/>
    <hyperlink ref="H25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false" hidden="false" outlineLevel="0" max="9" min="9" style="98" width="11.42"/>
    <col collapsed="false" customWidth="false" hidden="false" outlineLevel="0" max="11" min="10" style="36" width="11.42"/>
    <col collapsed="false" customWidth="false" hidden="false" outlineLevel="0" max="257" min="12" style="98" width="11.42"/>
  </cols>
  <sheetData>
    <row r="1" s="35" customFormat="true" ht="39.95" hidden="false" customHeight="true" outlineLevel="0" collapsed="false">
      <c r="A1" s="33" t="s">
        <v>15</v>
      </c>
      <c r="B1" s="33"/>
      <c r="C1" s="33"/>
      <c r="D1" s="33"/>
      <c r="E1" s="33"/>
      <c r="F1" s="33"/>
      <c r="G1" s="33"/>
      <c r="H1" s="34"/>
      <c r="J1" s="36"/>
      <c r="K1" s="36"/>
    </row>
    <row r="2" s="94" customFormat="true" ht="36" hidden="false" customHeight="true" outlineLevel="0" collapsed="false">
      <c r="A2" s="90" t="s">
        <v>47</v>
      </c>
      <c r="B2" s="91"/>
      <c r="C2" s="92"/>
      <c r="D2" s="92"/>
      <c r="E2" s="92"/>
      <c r="F2" s="92"/>
      <c r="G2" s="92"/>
      <c r="H2" s="93"/>
      <c r="J2" s="95"/>
      <c r="K2" s="95"/>
    </row>
    <row r="3" s="106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10" t="s">
        <v>25</v>
      </c>
      <c r="I3" s="76"/>
      <c r="J3" s="42"/>
      <c r="K3" s="42"/>
      <c r="L3" s="76"/>
      <c r="M3" s="76"/>
      <c r="N3" s="76"/>
    </row>
    <row r="4" s="52" customFormat="true" ht="18" hidden="false" customHeight="true" outlineLevel="0" collapsed="false">
      <c r="A4" s="46" t="s">
        <v>22</v>
      </c>
      <c r="B4" s="46" t="n">
        <v>27120</v>
      </c>
      <c r="C4" s="47" t="n">
        <v>13211</v>
      </c>
      <c r="D4" s="47" t="n">
        <v>13909</v>
      </c>
      <c r="E4" s="48"/>
      <c r="F4" s="48"/>
      <c r="G4" s="48"/>
      <c r="H4" s="49"/>
      <c r="I4" s="98"/>
      <c r="J4" s="36"/>
      <c r="K4" s="36"/>
    </row>
    <row r="5" s="89" customFormat="true" ht="12.95" hidden="false" customHeight="true" outlineLevel="0" collapsed="false">
      <c r="A5" s="54" t="s">
        <v>54</v>
      </c>
      <c r="B5" s="56" t="n">
        <v>1072</v>
      </c>
      <c r="C5" s="56" t="n">
        <v>544</v>
      </c>
      <c r="D5" s="56" t="n">
        <v>528</v>
      </c>
      <c r="E5" s="57"/>
      <c r="F5" s="11"/>
      <c r="G5" s="57"/>
      <c r="H5" s="4"/>
      <c r="I5" s="99"/>
      <c r="J5" s="36" t="s">
        <v>23</v>
      </c>
      <c r="K5" s="36" t="s">
        <v>24</v>
      </c>
      <c r="L5" s="98"/>
      <c r="M5" s="100"/>
      <c r="N5" s="107"/>
    </row>
    <row r="6" s="89" customFormat="true" ht="12.95" hidden="false" customHeight="true" outlineLevel="0" collapsed="false">
      <c r="A6" s="54" t="s">
        <v>55</v>
      </c>
      <c r="B6" s="56" t="n">
        <v>1477</v>
      </c>
      <c r="C6" s="56" t="n">
        <v>726</v>
      </c>
      <c r="D6" s="56" t="n">
        <v>751</v>
      </c>
      <c r="E6" s="63"/>
      <c r="F6" s="11"/>
      <c r="G6" s="63"/>
      <c r="H6" s="4"/>
      <c r="I6" s="74" t="s">
        <v>54</v>
      </c>
      <c r="J6" s="36" t="n">
        <f aca="false">-C5/$B$4</f>
        <v>-0.0200589970501475</v>
      </c>
      <c r="K6" s="36" t="n">
        <f aca="false">D5/$B$4</f>
        <v>0.0194690265486726</v>
      </c>
      <c r="M6" s="101"/>
      <c r="N6" s="108"/>
    </row>
    <row r="7" s="103" customFormat="true" ht="12.95" hidden="false" customHeight="true" outlineLevel="0" collapsed="false">
      <c r="A7" s="54" t="s">
        <v>56</v>
      </c>
      <c r="B7" s="56" t="n">
        <v>1775</v>
      </c>
      <c r="C7" s="56" t="n">
        <v>879</v>
      </c>
      <c r="D7" s="56" t="n">
        <v>896</v>
      </c>
      <c r="E7" s="63"/>
      <c r="F7" s="69"/>
      <c r="G7" s="63"/>
      <c r="H7" s="4"/>
      <c r="I7" s="74" t="s">
        <v>55</v>
      </c>
      <c r="J7" s="36" t="n">
        <f aca="false">-C6/$B$4</f>
        <v>-0.0267699115044248</v>
      </c>
      <c r="K7" s="36" t="n">
        <f aca="false">D6/$B$4</f>
        <v>0.0276917404129794</v>
      </c>
      <c r="L7" s="102"/>
      <c r="M7" s="101"/>
      <c r="N7" s="98"/>
    </row>
    <row r="8" s="103" customFormat="true" ht="12.95" hidden="false" customHeight="true" outlineLevel="0" collapsed="false">
      <c r="A8" s="54" t="s">
        <v>57</v>
      </c>
      <c r="B8" s="56" t="n">
        <v>1633</v>
      </c>
      <c r="C8" s="56" t="n">
        <v>842</v>
      </c>
      <c r="D8" s="56" t="n">
        <v>791</v>
      </c>
      <c r="E8" s="63"/>
      <c r="F8" s="69"/>
      <c r="G8" s="63"/>
      <c r="H8" s="4"/>
      <c r="I8" s="74" t="s">
        <v>56</v>
      </c>
      <c r="J8" s="36" t="n">
        <f aca="false">-C7/$B$4</f>
        <v>-0.0324115044247788</v>
      </c>
      <c r="K8" s="36" t="n">
        <f aca="false">D7/$B$4</f>
        <v>0.0330383480825959</v>
      </c>
      <c r="L8" s="102"/>
      <c r="M8" s="101"/>
      <c r="N8" s="98"/>
    </row>
    <row r="9" s="89" customFormat="true" ht="12.95" hidden="false" customHeight="true" outlineLevel="0" collapsed="false">
      <c r="A9" s="54" t="s">
        <v>58</v>
      </c>
      <c r="B9" s="56" t="n">
        <v>1850</v>
      </c>
      <c r="C9" s="56" t="n">
        <v>878</v>
      </c>
      <c r="D9" s="56" t="n">
        <v>972</v>
      </c>
      <c r="E9" s="57"/>
      <c r="F9" s="11"/>
      <c r="G9" s="57"/>
      <c r="H9" s="4"/>
      <c r="I9" s="74" t="s">
        <v>57</v>
      </c>
      <c r="J9" s="36" t="n">
        <f aca="false">-C8/$B$4</f>
        <v>-0.031047197640118</v>
      </c>
      <c r="K9" s="36" t="n">
        <f aca="false">D8/$B$4</f>
        <v>0.0291666666666667</v>
      </c>
      <c r="L9" s="98"/>
      <c r="M9" s="100"/>
      <c r="N9" s="107"/>
    </row>
    <row r="10" s="89" customFormat="true" ht="12.95" hidden="false" customHeight="true" outlineLevel="0" collapsed="false">
      <c r="A10" s="54" t="s">
        <v>59</v>
      </c>
      <c r="B10" s="56" t="n">
        <v>1920</v>
      </c>
      <c r="C10" s="56" t="n">
        <v>1004</v>
      </c>
      <c r="D10" s="56" t="n">
        <v>916</v>
      </c>
      <c r="E10" s="63"/>
      <c r="F10" s="11"/>
      <c r="G10" s="63"/>
      <c r="H10" s="4"/>
      <c r="I10" s="74" t="s">
        <v>58</v>
      </c>
      <c r="J10" s="36" t="n">
        <f aca="false">-C9/$B$4</f>
        <v>-0.0323746312684366</v>
      </c>
      <c r="K10" s="36" t="n">
        <f aca="false">D9/$B$4</f>
        <v>0.0358407079646018</v>
      </c>
      <c r="M10" s="101"/>
      <c r="N10" s="108"/>
    </row>
    <row r="11" s="103" customFormat="true" ht="12.95" hidden="false" customHeight="true" outlineLevel="0" collapsed="false">
      <c r="A11" s="54" t="s">
        <v>60</v>
      </c>
      <c r="B11" s="56" t="n">
        <v>1675</v>
      </c>
      <c r="C11" s="56" t="n">
        <v>831</v>
      </c>
      <c r="D11" s="56" t="n">
        <v>844</v>
      </c>
      <c r="E11" s="63"/>
      <c r="F11" s="69"/>
      <c r="G11" s="63"/>
      <c r="H11" s="4"/>
      <c r="I11" s="74" t="s">
        <v>59</v>
      </c>
      <c r="J11" s="36" t="n">
        <f aca="false">-C10/$B$4</f>
        <v>-0.0370206489675516</v>
      </c>
      <c r="K11" s="36" t="n">
        <f aca="false">D10/$B$4</f>
        <v>0.0337758112094395</v>
      </c>
      <c r="L11" s="102"/>
      <c r="M11" s="101"/>
      <c r="N11" s="98"/>
    </row>
    <row r="12" s="103" customFormat="true" ht="12.95" hidden="false" customHeight="true" outlineLevel="0" collapsed="false">
      <c r="A12" s="54" t="s">
        <v>61</v>
      </c>
      <c r="B12" s="56" t="n">
        <v>2188</v>
      </c>
      <c r="C12" s="56" t="n">
        <v>971</v>
      </c>
      <c r="D12" s="56" t="n">
        <v>1217</v>
      </c>
      <c r="E12" s="63"/>
      <c r="F12" s="69"/>
      <c r="G12" s="63"/>
      <c r="H12" s="4"/>
      <c r="I12" s="74" t="s">
        <v>60</v>
      </c>
      <c r="J12" s="36" t="n">
        <f aca="false">-C11/$B$4</f>
        <v>-0.030641592920354</v>
      </c>
      <c r="K12" s="36" t="n">
        <f aca="false">D11/$B$4</f>
        <v>0.0311209439528024</v>
      </c>
      <c r="L12" s="102"/>
      <c r="M12" s="101"/>
      <c r="N12" s="98"/>
    </row>
    <row r="13" s="89" customFormat="true" ht="12.95" hidden="false" customHeight="true" outlineLevel="0" collapsed="false">
      <c r="A13" s="54" t="s">
        <v>62</v>
      </c>
      <c r="B13" s="56" t="n">
        <v>2884</v>
      </c>
      <c r="C13" s="56" t="n">
        <v>1414</v>
      </c>
      <c r="D13" s="56" t="n">
        <v>1470</v>
      </c>
      <c r="E13" s="57"/>
      <c r="F13" s="11"/>
      <c r="G13" s="57"/>
      <c r="H13" s="4"/>
      <c r="I13" s="74" t="s">
        <v>61</v>
      </c>
      <c r="J13" s="36" t="n">
        <f aca="false">-C12/$B$4</f>
        <v>-0.0358038348082596</v>
      </c>
      <c r="K13" s="36" t="n">
        <f aca="false">D12/$B$4</f>
        <v>0.0448746312684366</v>
      </c>
      <c r="L13" s="98"/>
      <c r="M13" s="100"/>
      <c r="N13" s="107"/>
    </row>
    <row r="14" s="89" customFormat="true" ht="12.95" hidden="false" customHeight="true" outlineLevel="0" collapsed="false">
      <c r="A14" s="54" t="s">
        <v>63</v>
      </c>
      <c r="B14" s="56" t="n">
        <v>2538</v>
      </c>
      <c r="C14" s="56" t="n">
        <v>1269</v>
      </c>
      <c r="D14" s="56" t="n">
        <v>1269</v>
      </c>
      <c r="E14" s="63"/>
      <c r="F14" s="11"/>
      <c r="G14" s="63"/>
      <c r="H14" s="4"/>
      <c r="I14" s="74" t="s">
        <v>62</v>
      </c>
      <c r="J14" s="36" t="n">
        <f aca="false">-C13/$B$4</f>
        <v>-0.0521386430678466</v>
      </c>
      <c r="K14" s="36" t="n">
        <f aca="false">D13/$B$4</f>
        <v>0.0542035398230089</v>
      </c>
      <c r="M14" s="101"/>
      <c r="N14" s="108"/>
    </row>
    <row r="15" s="103" customFormat="true" ht="12.95" hidden="false" customHeight="true" outlineLevel="0" collapsed="false">
      <c r="A15" s="54" t="s">
        <v>64</v>
      </c>
      <c r="B15" s="56" t="n">
        <v>1865</v>
      </c>
      <c r="C15" s="56" t="n">
        <v>963</v>
      </c>
      <c r="D15" s="56" t="n">
        <v>902</v>
      </c>
      <c r="E15" s="63"/>
      <c r="F15" s="69"/>
      <c r="G15" s="63"/>
      <c r="H15" s="4"/>
      <c r="I15" s="74" t="s">
        <v>63</v>
      </c>
      <c r="J15" s="36" t="n">
        <f aca="false">-C14/$B$4</f>
        <v>-0.0467920353982301</v>
      </c>
      <c r="K15" s="36" t="n">
        <f aca="false">D14/$B$4</f>
        <v>0.0467920353982301</v>
      </c>
      <c r="L15" s="102"/>
      <c r="M15" s="101"/>
      <c r="N15" s="98"/>
    </row>
    <row r="16" s="103" customFormat="true" ht="12.95" hidden="false" customHeight="true" outlineLevel="0" collapsed="false">
      <c r="A16" s="54" t="s">
        <v>65</v>
      </c>
      <c r="B16" s="56" t="n">
        <v>1529</v>
      </c>
      <c r="C16" s="56" t="n">
        <v>761</v>
      </c>
      <c r="D16" s="56" t="n">
        <v>768</v>
      </c>
      <c r="E16" s="63"/>
      <c r="F16" s="69"/>
      <c r="G16" s="63"/>
      <c r="H16" s="4"/>
      <c r="I16" s="74" t="s">
        <v>64</v>
      </c>
      <c r="J16" s="36" t="n">
        <f aca="false">-C15/$B$4</f>
        <v>-0.0355088495575221</v>
      </c>
      <c r="K16" s="36" t="n">
        <f aca="false">D15/$B$4</f>
        <v>0.033259587020649</v>
      </c>
      <c r="L16" s="102"/>
      <c r="M16" s="101"/>
      <c r="N16" s="98"/>
    </row>
    <row r="17" s="89" customFormat="true" ht="12.95" hidden="false" customHeight="true" outlineLevel="0" collapsed="false">
      <c r="A17" s="54" t="s">
        <v>66</v>
      </c>
      <c r="B17" s="56" t="n">
        <v>1079</v>
      </c>
      <c r="C17" s="56" t="n">
        <v>525</v>
      </c>
      <c r="D17" s="56" t="n">
        <v>554</v>
      </c>
      <c r="E17" s="57"/>
      <c r="F17" s="11"/>
      <c r="G17" s="57"/>
      <c r="H17" s="4"/>
      <c r="I17" s="74" t="s">
        <v>65</v>
      </c>
      <c r="J17" s="36" t="n">
        <f aca="false">-C16/$B$4</f>
        <v>-0.0280604719764012</v>
      </c>
      <c r="K17" s="36" t="n">
        <f aca="false">D16/$B$4</f>
        <v>0.0283185840707965</v>
      </c>
      <c r="L17" s="98"/>
      <c r="M17" s="100"/>
      <c r="N17" s="107"/>
    </row>
    <row r="18" s="89" customFormat="true" ht="12.95" hidden="false" customHeight="true" outlineLevel="0" collapsed="false">
      <c r="A18" s="54" t="s">
        <v>67</v>
      </c>
      <c r="B18" s="56" t="n">
        <v>1080</v>
      </c>
      <c r="C18" s="56" t="n">
        <v>507</v>
      </c>
      <c r="D18" s="56" t="n">
        <v>573</v>
      </c>
      <c r="E18" s="63"/>
      <c r="F18" s="11"/>
      <c r="G18" s="63"/>
      <c r="H18" s="4"/>
      <c r="I18" s="74" t="s">
        <v>66</v>
      </c>
      <c r="J18" s="36" t="n">
        <f aca="false">-C17/$B$4</f>
        <v>-0.019358407079646</v>
      </c>
      <c r="K18" s="36" t="n">
        <f aca="false">D17/$B$4</f>
        <v>0.0204277286135693</v>
      </c>
      <c r="M18" s="101"/>
      <c r="N18" s="108"/>
    </row>
    <row r="19" s="103" customFormat="true" ht="12.95" hidden="false" customHeight="true" outlineLevel="0" collapsed="false">
      <c r="A19" s="54" t="s">
        <v>68</v>
      </c>
      <c r="B19" s="56" t="n">
        <v>1053</v>
      </c>
      <c r="C19" s="56" t="n">
        <v>491</v>
      </c>
      <c r="D19" s="56" t="n">
        <v>562</v>
      </c>
      <c r="E19" s="63"/>
      <c r="F19" s="69"/>
      <c r="G19" s="63"/>
      <c r="H19" s="4"/>
      <c r="I19" s="74" t="s">
        <v>67</v>
      </c>
      <c r="J19" s="36" t="n">
        <f aca="false">-C18/$B$4</f>
        <v>-0.0186946902654867</v>
      </c>
      <c r="K19" s="36" t="n">
        <f aca="false">D18/$B$4</f>
        <v>0.0211283185840708</v>
      </c>
      <c r="L19" s="102"/>
      <c r="M19" s="101"/>
      <c r="N19" s="98"/>
    </row>
    <row r="20" s="103" customFormat="true" ht="12.95" hidden="false" customHeight="true" outlineLevel="0" collapsed="false">
      <c r="A20" s="54" t="s">
        <v>69</v>
      </c>
      <c r="B20" s="56" t="n">
        <v>761</v>
      </c>
      <c r="C20" s="56" t="n">
        <v>346</v>
      </c>
      <c r="D20" s="56" t="n">
        <v>415</v>
      </c>
      <c r="E20" s="63"/>
      <c r="F20" s="69"/>
      <c r="G20" s="63"/>
      <c r="H20" s="4"/>
      <c r="I20" s="74" t="s">
        <v>68</v>
      </c>
      <c r="J20" s="36" t="n">
        <f aca="false">-C19/$B$4</f>
        <v>-0.0181047197640118</v>
      </c>
      <c r="K20" s="36" t="n">
        <f aca="false">D19/$B$4</f>
        <v>0.0207227138643068</v>
      </c>
      <c r="L20" s="102"/>
      <c r="M20" s="101"/>
      <c r="N20" s="98"/>
    </row>
    <row r="21" s="89" customFormat="true" ht="12.95" hidden="false" customHeight="true" outlineLevel="0" collapsed="false">
      <c r="A21" s="54" t="s">
        <v>70</v>
      </c>
      <c r="B21" s="56" t="n">
        <v>464</v>
      </c>
      <c r="C21" s="56" t="n">
        <v>177</v>
      </c>
      <c r="D21" s="56" t="n">
        <v>287</v>
      </c>
      <c r="E21" s="57"/>
      <c r="F21" s="11"/>
      <c r="G21" s="57"/>
      <c r="H21" s="4"/>
      <c r="I21" s="74" t="s">
        <v>69</v>
      </c>
      <c r="J21" s="36" t="n">
        <f aca="false">-C20/$B$4</f>
        <v>-0.0127581120943953</v>
      </c>
      <c r="K21" s="36" t="n">
        <f aca="false">D20/$B$4</f>
        <v>0.0153023598820059</v>
      </c>
      <c r="L21" s="98"/>
      <c r="M21" s="100"/>
      <c r="N21" s="107"/>
    </row>
    <row r="22" s="89" customFormat="true" ht="12.95" hidden="false" customHeight="true" outlineLevel="0" collapsed="false">
      <c r="A22" s="72" t="s">
        <v>71</v>
      </c>
      <c r="B22" s="73" t="n">
        <v>277</v>
      </c>
      <c r="C22" s="73" t="n">
        <v>83</v>
      </c>
      <c r="D22" s="73" t="n">
        <v>194</v>
      </c>
      <c r="E22" s="63"/>
      <c r="F22" s="11"/>
      <c r="G22" s="63"/>
      <c r="H22" s="4"/>
      <c r="I22" s="74" t="s">
        <v>70</v>
      </c>
      <c r="J22" s="36" t="n">
        <f aca="false">-C21/$B$4</f>
        <v>-0.00652654867256637</v>
      </c>
      <c r="K22" s="36" t="n">
        <f aca="false">D21/$B$4</f>
        <v>0.0105825958702065</v>
      </c>
      <c r="M22" s="101"/>
      <c r="N22" s="108"/>
    </row>
    <row r="23" s="10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6" t="n">
        <f aca="false">-C22/$B$4</f>
        <v>-0.00306047197640118</v>
      </c>
      <c r="K23" s="36" t="n">
        <f aca="false">D22/$B$4</f>
        <v>0.00715339233038348</v>
      </c>
      <c r="L23" s="102"/>
      <c r="M23" s="101"/>
      <c r="N23" s="98"/>
    </row>
    <row r="24" s="103" customFormat="true" ht="36" hidden="false" customHeight="true" outlineLevel="0" collapsed="false">
      <c r="A24" s="90" t="s">
        <v>48</v>
      </c>
      <c r="B24" s="30"/>
      <c r="C24" s="30"/>
      <c r="D24" s="30"/>
      <c r="E24" s="63"/>
      <c r="F24" s="69"/>
      <c r="G24" s="63"/>
      <c r="H24" s="4"/>
      <c r="I24" s="74"/>
      <c r="J24" s="36"/>
      <c r="K24" s="36"/>
      <c r="L24" s="102"/>
      <c r="M24" s="101"/>
      <c r="N24" s="98"/>
    </row>
    <row r="25" s="106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10" t="s">
        <v>25</v>
      </c>
      <c r="I25" s="76"/>
      <c r="J25" s="42"/>
      <c r="K25" s="42"/>
      <c r="L25" s="76"/>
      <c r="M25" s="76"/>
      <c r="N25" s="76"/>
    </row>
    <row r="26" s="52" customFormat="true" ht="18" hidden="false" customHeight="true" outlineLevel="0" collapsed="false">
      <c r="A26" s="46" t="s">
        <v>22</v>
      </c>
      <c r="B26" s="46" t="n">
        <v>30077</v>
      </c>
      <c r="C26" s="47" t="n">
        <v>15046</v>
      </c>
      <c r="D26" s="78" t="n">
        <v>15031</v>
      </c>
      <c r="E26" s="48"/>
      <c r="F26" s="48"/>
      <c r="G26" s="48"/>
      <c r="H26" s="49"/>
      <c r="I26" s="99"/>
      <c r="J26" s="36"/>
      <c r="K26" s="36"/>
    </row>
    <row r="27" s="89" customFormat="true" ht="12.95" hidden="false" customHeight="true" outlineLevel="0" collapsed="false">
      <c r="A27" s="54" t="s">
        <v>54</v>
      </c>
      <c r="B27" s="56" t="n">
        <v>1650</v>
      </c>
      <c r="C27" s="56" t="n">
        <v>842</v>
      </c>
      <c r="D27" s="56" t="n">
        <v>808</v>
      </c>
      <c r="E27" s="57"/>
      <c r="F27" s="11"/>
      <c r="G27" s="57"/>
      <c r="H27" s="4"/>
      <c r="I27" s="99"/>
      <c r="J27" s="36" t="s">
        <v>23</v>
      </c>
      <c r="K27" s="36" t="s">
        <v>24</v>
      </c>
      <c r="L27" s="98"/>
      <c r="M27" s="100"/>
      <c r="N27" s="107"/>
    </row>
    <row r="28" s="89" customFormat="true" ht="12.95" hidden="false" customHeight="true" outlineLevel="0" collapsed="false">
      <c r="A28" s="54" t="s">
        <v>55</v>
      </c>
      <c r="B28" s="56" t="n">
        <v>1461</v>
      </c>
      <c r="C28" s="56" t="n">
        <v>740</v>
      </c>
      <c r="D28" s="56" t="n">
        <v>721</v>
      </c>
      <c r="E28" s="63"/>
      <c r="F28" s="11"/>
      <c r="G28" s="63"/>
      <c r="H28" s="4"/>
      <c r="I28" s="74" t="s">
        <v>54</v>
      </c>
      <c r="J28" s="36" t="n">
        <f aca="false">-C27/$B$26</f>
        <v>-0.0279948133124979</v>
      </c>
      <c r="K28" s="36" t="n">
        <f aca="false">D27/$B$26</f>
        <v>0.0268643814210194</v>
      </c>
      <c r="M28" s="101"/>
      <c r="N28" s="108"/>
    </row>
    <row r="29" s="103" customFormat="true" ht="12.95" hidden="false" customHeight="true" outlineLevel="0" collapsed="false">
      <c r="A29" s="54" t="s">
        <v>56</v>
      </c>
      <c r="B29" s="56" t="n">
        <v>1584</v>
      </c>
      <c r="C29" s="56" t="n">
        <v>790</v>
      </c>
      <c r="D29" s="56" t="n">
        <v>794</v>
      </c>
      <c r="E29" s="63"/>
      <c r="F29" s="69"/>
      <c r="G29" s="63"/>
      <c r="H29" s="4"/>
      <c r="I29" s="74" t="s">
        <v>55</v>
      </c>
      <c r="J29" s="36" t="n">
        <f aca="false">-C28/$B$26</f>
        <v>-0.0246035176380623</v>
      </c>
      <c r="K29" s="36" t="n">
        <f aca="false">D28/$B$26</f>
        <v>0.0239718056987067</v>
      </c>
      <c r="L29" s="102"/>
      <c r="M29" s="101"/>
      <c r="N29" s="98"/>
    </row>
    <row r="30" s="103" customFormat="true" ht="12.95" hidden="false" customHeight="true" outlineLevel="0" collapsed="false">
      <c r="A30" s="54" t="s">
        <v>57</v>
      </c>
      <c r="B30" s="56" t="n">
        <v>1789</v>
      </c>
      <c r="C30" s="56" t="n">
        <v>914</v>
      </c>
      <c r="D30" s="56" t="n">
        <v>875</v>
      </c>
      <c r="E30" s="63"/>
      <c r="F30" s="69"/>
      <c r="G30" s="63"/>
      <c r="H30" s="4"/>
      <c r="I30" s="74" t="s">
        <v>56</v>
      </c>
      <c r="J30" s="36" t="n">
        <f aca="false">-C29/$B$26</f>
        <v>-0.0262659174784719</v>
      </c>
      <c r="K30" s="36" t="n">
        <f aca="false">D29/$B$26</f>
        <v>0.0263989094657047</v>
      </c>
      <c r="L30" s="102"/>
      <c r="M30" s="101"/>
      <c r="N30" s="98"/>
    </row>
    <row r="31" s="89" customFormat="true" ht="12.95" hidden="false" customHeight="true" outlineLevel="0" collapsed="false">
      <c r="A31" s="54" t="s">
        <v>58</v>
      </c>
      <c r="B31" s="56" t="n">
        <v>2375</v>
      </c>
      <c r="C31" s="56" t="n">
        <v>1197</v>
      </c>
      <c r="D31" s="56" t="n">
        <v>1178</v>
      </c>
      <c r="E31" s="57"/>
      <c r="F31" s="11"/>
      <c r="G31" s="57"/>
      <c r="H31" s="4"/>
      <c r="I31" s="74" t="s">
        <v>57</v>
      </c>
      <c r="J31" s="36" t="n">
        <f aca="false">-C30/$B$26</f>
        <v>-0.0303886690826878</v>
      </c>
      <c r="K31" s="36" t="n">
        <f aca="false">D30/$B$26</f>
        <v>0.0290919972071683</v>
      </c>
      <c r="L31" s="98"/>
      <c r="M31" s="100"/>
      <c r="N31" s="107"/>
    </row>
    <row r="32" s="89" customFormat="true" ht="12.95" hidden="false" customHeight="true" outlineLevel="0" collapsed="false">
      <c r="A32" s="54" t="s">
        <v>59</v>
      </c>
      <c r="B32" s="56" t="n">
        <v>2971</v>
      </c>
      <c r="C32" s="56" t="n">
        <v>1574</v>
      </c>
      <c r="D32" s="56" t="n">
        <v>1397</v>
      </c>
      <c r="E32" s="63"/>
      <c r="F32" s="11"/>
      <c r="G32" s="63"/>
      <c r="H32" s="4"/>
      <c r="I32" s="74" t="s">
        <v>58</v>
      </c>
      <c r="J32" s="36" t="n">
        <f aca="false">-C31/$B$26</f>
        <v>-0.0397978521794062</v>
      </c>
      <c r="K32" s="36" t="n">
        <f aca="false">D31/$B$26</f>
        <v>0.0391661402400505</v>
      </c>
      <c r="M32" s="101"/>
      <c r="N32" s="108"/>
    </row>
    <row r="33" s="103" customFormat="true" ht="12.95" hidden="false" customHeight="true" outlineLevel="0" collapsed="false">
      <c r="A33" s="54" t="s">
        <v>60</v>
      </c>
      <c r="B33" s="56" t="n">
        <v>2739</v>
      </c>
      <c r="C33" s="56" t="n">
        <v>1435</v>
      </c>
      <c r="D33" s="56" t="n">
        <v>1304</v>
      </c>
      <c r="E33" s="63"/>
      <c r="F33" s="69"/>
      <c r="G33" s="63"/>
      <c r="H33" s="4"/>
      <c r="I33" s="74" t="s">
        <v>59</v>
      </c>
      <c r="J33" s="36" t="n">
        <f aca="false">-C32/$B$26</f>
        <v>-0.0523323469760947</v>
      </c>
      <c r="K33" s="36" t="n">
        <f aca="false">D32/$B$26</f>
        <v>0.0464474515410447</v>
      </c>
      <c r="L33" s="102"/>
      <c r="M33" s="101"/>
      <c r="N33" s="98"/>
    </row>
    <row r="34" s="103" customFormat="true" ht="12.95" hidden="false" customHeight="true" outlineLevel="0" collapsed="false">
      <c r="A34" s="54" t="s">
        <v>61</v>
      </c>
      <c r="B34" s="56" t="n">
        <v>2517</v>
      </c>
      <c r="C34" s="56" t="n">
        <v>1264</v>
      </c>
      <c r="D34" s="56" t="n">
        <v>1253</v>
      </c>
      <c r="E34" s="63"/>
      <c r="F34" s="69"/>
      <c r="G34" s="63"/>
      <c r="H34" s="4"/>
      <c r="I34" s="74" t="s">
        <v>60</v>
      </c>
      <c r="J34" s="36" t="n">
        <f aca="false">-C33/$B$26</f>
        <v>-0.047710875419756</v>
      </c>
      <c r="K34" s="36" t="n">
        <f aca="false">D33/$B$26</f>
        <v>0.0433553878378828</v>
      </c>
      <c r="L34" s="102"/>
      <c r="M34" s="101"/>
      <c r="N34" s="98"/>
    </row>
    <row r="35" s="89" customFormat="true" ht="12.95" hidden="false" customHeight="true" outlineLevel="0" collapsed="false">
      <c r="A35" s="54" t="s">
        <v>62</v>
      </c>
      <c r="B35" s="56" t="n">
        <v>2164</v>
      </c>
      <c r="C35" s="56" t="n">
        <v>1090</v>
      </c>
      <c r="D35" s="56" t="n">
        <v>1074</v>
      </c>
      <c r="E35" s="57"/>
      <c r="F35" s="11"/>
      <c r="G35" s="57"/>
      <c r="H35" s="4"/>
      <c r="I35" s="74" t="s">
        <v>61</v>
      </c>
      <c r="J35" s="36" t="n">
        <f aca="false">-C34/$B$26</f>
        <v>-0.0420254679655551</v>
      </c>
      <c r="K35" s="36" t="n">
        <f aca="false">D34/$B$26</f>
        <v>0.041659740000665</v>
      </c>
      <c r="L35" s="98"/>
      <c r="M35" s="100"/>
      <c r="N35" s="107"/>
    </row>
    <row r="36" s="89" customFormat="true" ht="12.95" hidden="false" customHeight="true" outlineLevel="0" collapsed="false">
      <c r="A36" s="54" t="s">
        <v>63</v>
      </c>
      <c r="B36" s="56" t="n">
        <v>2248</v>
      </c>
      <c r="C36" s="56" t="n">
        <v>1109</v>
      </c>
      <c r="D36" s="56" t="n">
        <v>1139</v>
      </c>
      <c r="E36" s="63"/>
      <c r="F36" s="11"/>
      <c r="G36" s="63"/>
      <c r="H36" s="4"/>
      <c r="I36" s="74" t="s">
        <v>62</v>
      </c>
      <c r="J36" s="36" t="n">
        <f aca="false">-C35/$B$26</f>
        <v>-0.0362403165209296</v>
      </c>
      <c r="K36" s="36" t="n">
        <f aca="false">D35/$B$26</f>
        <v>0.0357083485719985</v>
      </c>
      <c r="M36" s="101"/>
      <c r="N36" s="108"/>
    </row>
    <row r="37" s="103" customFormat="true" ht="12.95" hidden="false" customHeight="true" outlineLevel="0" collapsed="false">
      <c r="A37" s="54" t="s">
        <v>64</v>
      </c>
      <c r="B37" s="56" t="n">
        <v>2011</v>
      </c>
      <c r="C37" s="56" t="n">
        <v>1042</v>
      </c>
      <c r="D37" s="56" t="n">
        <v>969</v>
      </c>
      <c r="E37" s="63"/>
      <c r="F37" s="69"/>
      <c r="G37" s="63"/>
      <c r="H37" s="4"/>
      <c r="I37" s="74" t="s">
        <v>63</v>
      </c>
      <c r="J37" s="36" t="n">
        <f aca="false">-C36/$B$26</f>
        <v>-0.0368720284602853</v>
      </c>
      <c r="K37" s="36" t="n">
        <f aca="false">D36/$B$26</f>
        <v>0.037869468364531</v>
      </c>
      <c r="L37" s="102"/>
      <c r="M37" s="101"/>
      <c r="N37" s="98"/>
    </row>
    <row r="38" s="103" customFormat="true" ht="12.95" hidden="false" customHeight="true" outlineLevel="0" collapsed="false">
      <c r="A38" s="54" t="s">
        <v>65</v>
      </c>
      <c r="B38" s="56" t="n">
        <v>1650</v>
      </c>
      <c r="C38" s="56" t="n">
        <v>845</v>
      </c>
      <c r="D38" s="56" t="n">
        <v>805</v>
      </c>
      <c r="E38" s="63"/>
      <c r="F38" s="69"/>
      <c r="G38" s="63"/>
      <c r="H38" s="4"/>
      <c r="I38" s="74" t="s">
        <v>64</v>
      </c>
      <c r="J38" s="36" t="n">
        <f aca="false">-C37/$B$26</f>
        <v>-0.0346444126741364</v>
      </c>
      <c r="K38" s="36" t="n">
        <f aca="false">D37/$B$26</f>
        <v>0.0322173089071383</v>
      </c>
      <c r="L38" s="102"/>
      <c r="M38" s="101"/>
      <c r="N38" s="98"/>
    </row>
    <row r="39" s="89" customFormat="true" ht="12.95" hidden="false" customHeight="true" outlineLevel="0" collapsed="false">
      <c r="A39" s="54" t="s">
        <v>66</v>
      </c>
      <c r="B39" s="56" t="n">
        <v>1216</v>
      </c>
      <c r="C39" s="56" t="n">
        <v>621</v>
      </c>
      <c r="D39" s="56" t="n">
        <v>595</v>
      </c>
      <c r="E39" s="57"/>
      <c r="F39" s="11"/>
      <c r="G39" s="57"/>
      <c r="H39" s="4"/>
      <c r="I39" s="74" t="s">
        <v>65</v>
      </c>
      <c r="J39" s="36" t="n">
        <f aca="false">-C38/$B$26</f>
        <v>-0.0280945573029225</v>
      </c>
      <c r="K39" s="36" t="n">
        <f aca="false">D38/$B$26</f>
        <v>0.0267646374305948</v>
      </c>
      <c r="L39" s="98"/>
      <c r="M39" s="100"/>
      <c r="N39" s="107"/>
    </row>
    <row r="40" s="89" customFormat="true" ht="12.95" hidden="false" customHeight="true" outlineLevel="0" collapsed="false">
      <c r="A40" s="54" t="s">
        <v>67</v>
      </c>
      <c r="B40" s="56" t="n">
        <v>1037</v>
      </c>
      <c r="C40" s="56" t="n">
        <v>514</v>
      </c>
      <c r="D40" s="56" t="n">
        <v>523</v>
      </c>
      <c r="E40" s="63"/>
      <c r="F40" s="11"/>
      <c r="G40" s="63"/>
      <c r="H40" s="4"/>
      <c r="I40" s="74" t="s">
        <v>66</v>
      </c>
      <c r="J40" s="36" t="n">
        <f aca="false">-C39/$B$26</f>
        <v>-0.0206470060178874</v>
      </c>
      <c r="K40" s="36" t="n">
        <f aca="false">D39/$B$26</f>
        <v>0.0197825581008744</v>
      </c>
      <c r="M40" s="101"/>
      <c r="N40" s="108"/>
    </row>
    <row r="41" s="103" customFormat="true" ht="12.95" hidden="false" customHeight="true" outlineLevel="0" collapsed="false">
      <c r="A41" s="54" t="s">
        <v>68</v>
      </c>
      <c r="B41" s="56" t="n">
        <v>1008</v>
      </c>
      <c r="C41" s="56" t="n">
        <v>453</v>
      </c>
      <c r="D41" s="56" t="n">
        <v>555</v>
      </c>
      <c r="E41" s="63"/>
      <c r="F41" s="69"/>
      <c r="G41" s="63"/>
      <c r="H41" s="4"/>
      <c r="I41" s="74" t="s">
        <v>67</v>
      </c>
      <c r="J41" s="36" t="n">
        <f aca="false">-C40/$B$26</f>
        <v>-0.0170894703594108</v>
      </c>
      <c r="K41" s="36" t="n">
        <f aca="false">D40/$B$26</f>
        <v>0.0173887023306846</v>
      </c>
      <c r="L41" s="102"/>
      <c r="M41" s="101"/>
      <c r="N41" s="98"/>
    </row>
    <row r="42" s="103" customFormat="true" ht="12.95" hidden="false" customHeight="true" outlineLevel="0" collapsed="false">
      <c r="A42" s="54" t="s">
        <v>69</v>
      </c>
      <c r="B42" s="56" t="n">
        <v>758</v>
      </c>
      <c r="C42" s="56" t="n">
        <v>317</v>
      </c>
      <c r="D42" s="56" t="n">
        <v>441</v>
      </c>
      <c r="E42" s="63"/>
      <c r="F42" s="69"/>
      <c r="G42" s="63"/>
      <c r="H42" s="4"/>
      <c r="I42" s="74" t="s">
        <v>68</v>
      </c>
      <c r="J42" s="36" t="n">
        <f aca="false">-C41/$B$26</f>
        <v>-0.0150613425541111</v>
      </c>
      <c r="K42" s="36" t="n">
        <f aca="false">D41/$B$26</f>
        <v>0.0184526382285467</v>
      </c>
      <c r="L42" s="102"/>
      <c r="M42" s="101"/>
      <c r="N42" s="98"/>
    </row>
    <row r="43" s="89" customFormat="true" ht="12.95" hidden="false" customHeight="true" outlineLevel="0" collapsed="false">
      <c r="A43" s="54" t="s">
        <v>70</v>
      </c>
      <c r="B43" s="56" t="n">
        <v>539</v>
      </c>
      <c r="C43" s="56" t="n">
        <v>177</v>
      </c>
      <c r="D43" s="56" t="n">
        <v>362</v>
      </c>
      <c r="E43" s="57"/>
      <c r="F43" s="11"/>
      <c r="G43" s="57"/>
      <c r="H43" s="4"/>
      <c r="I43" s="74" t="s">
        <v>69</v>
      </c>
      <c r="J43" s="36" t="n">
        <f aca="false">-C42/$B$26</f>
        <v>-0.010539614988197</v>
      </c>
      <c r="K43" s="36" t="n">
        <f aca="false">D42/$B$26</f>
        <v>0.0146623665924128</v>
      </c>
      <c r="L43" s="98"/>
      <c r="M43" s="100"/>
      <c r="N43" s="107"/>
    </row>
    <row r="44" s="89" customFormat="true" ht="12.95" hidden="false" customHeight="true" outlineLevel="0" collapsed="false">
      <c r="A44" s="72" t="s">
        <v>71</v>
      </c>
      <c r="B44" s="73" t="n">
        <v>360</v>
      </c>
      <c r="C44" s="73" t="n">
        <v>122</v>
      </c>
      <c r="D44" s="73" t="n">
        <v>238</v>
      </c>
      <c r="E44" s="63"/>
      <c r="F44" s="11"/>
      <c r="G44" s="63"/>
      <c r="H44" s="4"/>
      <c r="I44" s="74" t="s">
        <v>70</v>
      </c>
      <c r="J44" s="36" t="n">
        <f aca="false">-C43/$B$26</f>
        <v>-0.00588489543505004</v>
      </c>
      <c r="K44" s="36" t="n">
        <f aca="false">D43/$B$26</f>
        <v>0.0120357748445656</v>
      </c>
      <c r="M44" s="101"/>
      <c r="N44" s="108"/>
    </row>
    <row r="45" s="10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6" t="n">
        <f aca="false">-C44/$B$26</f>
        <v>-0.00405625561059946</v>
      </c>
      <c r="K45" s="36" t="n">
        <f aca="false">D44/$B$26</f>
        <v>0.00791302324034977</v>
      </c>
      <c r="L45" s="102"/>
      <c r="M45" s="101"/>
      <c r="N45" s="98"/>
    </row>
    <row r="46" s="103" customFormat="true" ht="15" hidden="false" customHeight="true" outlineLevel="0" collapsed="false">
      <c r="A46" s="13"/>
      <c r="B46" s="30"/>
      <c r="C46" s="30"/>
      <c r="D46" s="30"/>
      <c r="E46" s="63"/>
      <c r="F46" s="69"/>
      <c r="G46" s="63"/>
      <c r="H46" s="4"/>
      <c r="I46" s="74"/>
      <c r="J46" s="36"/>
      <c r="K46" s="36"/>
      <c r="L46" s="102"/>
      <c r="M46" s="101"/>
      <c r="N46" s="98"/>
    </row>
    <row r="47" s="103" customFormat="true" ht="15" hidden="false" customHeight="true" outlineLevel="0" collapsed="false">
      <c r="A47" s="13"/>
      <c r="B47" s="4"/>
      <c r="C47" s="4"/>
      <c r="D47" s="4"/>
      <c r="E47" s="30"/>
      <c r="F47" s="30"/>
      <c r="G47" s="30"/>
      <c r="H47" s="4"/>
      <c r="I47" s="74"/>
      <c r="J47" s="36"/>
      <c r="K47" s="36"/>
      <c r="L47" s="102"/>
    </row>
    <row r="48" s="10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99"/>
      <c r="J48" s="36"/>
      <c r="K48" s="36"/>
      <c r="L48" s="99"/>
    </row>
    <row r="49" s="10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J49" s="36"/>
      <c r="K49" s="36"/>
    </row>
    <row r="50" s="10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99"/>
      <c r="J50" s="36"/>
      <c r="K50" s="36"/>
      <c r="L50" s="99"/>
    </row>
    <row r="51" s="10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J51" s="36"/>
      <c r="K51" s="36"/>
    </row>
    <row r="52" s="10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98"/>
      <c r="J52" s="36"/>
      <c r="K52" s="36"/>
    </row>
    <row r="53" s="10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98"/>
      <c r="J53" s="36"/>
      <c r="K53" s="36"/>
    </row>
    <row r="54" s="10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98"/>
      <c r="J54" s="36"/>
      <c r="K54" s="36"/>
    </row>
    <row r="55" s="10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98"/>
      <c r="J55" s="36"/>
      <c r="K55" s="36"/>
    </row>
    <row r="56" s="10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98"/>
      <c r="J56" s="36"/>
      <c r="K56" s="36"/>
    </row>
    <row r="57" s="10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98"/>
      <c r="J57" s="36"/>
      <c r="K57" s="36"/>
    </row>
    <row r="58" s="10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98"/>
      <c r="J58" s="36"/>
      <c r="K58" s="36"/>
    </row>
    <row r="59" s="10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98"/>
      <c r="J59" s="36"/>
      <c r="K59" s="36"/>
    </row>
    <row r="60" s="10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98"/>
      <c r="J60" s="36"/>
      <c r="K60" s="36"/>
    </row>
    <row r="61" s="10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98"/>
      <c r="J61" s="36"/>
      <c r="K61" s="36"/>
    </row>
    <row r="62" s="10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98"/>
      <c r="J62" s="36"/>
      <c r="K62" s="36"/>
    </row>
    <row r="63" s="10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98"/>
      <c r="J63" s="36"/>
      <c r="K63" s="36"/>
    </row>
    <row r="64" s="10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98"/>
      <c r="J64" s="36"/>
      <c r="K64" s="36"/>
    </row>
    <row r="65" s="10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98"/>
      <c r="J65" s="36"/>
      <c r="K65" s="36"/>
    </row>
    <row r="66" s="10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98"/>
      <c r="J66" s="36"/>
      <c r="K66" s="36"/>
    </row>
    <row r="67" s="10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98"/>
      <c r="J67" s="36"/>
      <c r="K67" s="36"/>
    </row>
    <row r="68" s="10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98"/>
      <c r="J68" s="36"/>
      <c r="K68" s="36"/>
    </row>
    <row r="69" s="10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98"/>
      <c r="J69" s="36"/>
      <c r="K69" s="36"/>
    </row>
    <row r="70" s="103" customFormat="true" ht="15" hidden="false" customHeight="true" outlineLevel="0" collapsed="false">
      <c r="A70" s="4"/>
      <c r="B70" s="13"/>
      <c r="C70" s="13"/>
      <c r="D70" s="56"/>
      <c r="E70" s="4"/>
      <c r="F70" s="4"/>
      <c r="G70" s="4"/>
      <c r="H70" s="4"/>
      <c r="I70" s="98"/>
      <c r="J70" s="36"/>
      <c r="K70" s="36"/>
    </row>
    <row r="71" s="103" customFormat="true" ht="15" hidden="false" customHeight="true" outlineLevel="0" collapsed="false">
      <c r="A71" s="13"/>
      <c r="B71" s="13"/>
      <c r="C71" s="13"/>
      <c r="D71" s="56"/>
      <c r="E71" s="56"/>
      <c r="F71" s="56"/>
      <c r="G71" s="69"/>
      <c r="H71" s="13"/>
      <c r="J71" s="36"/>
      <c r="K71" s="36"/>
    </row>
    <row r="72" s="103" customFormat="true" ht="15" hidden="false" customHeight="true" outlineLevel="0" collapsed="false">
      <c r="A72" s="13"/>
      <c r="B72" s="13"/>
      <c r="C72" s="13"/>
      <c r="D72" s="56"/>
      <c r="E72" s="56"/>
      <c r="F72" s="56"/>
      <c r="G72" s="69"/>
      <c r="H72" s="13"/>
      <c r="J72" s="36"/>
      <c r="K72" s="36"/>
    </row>
    <row r="73" s="103" customFormat="true" ht="15" hidden="false" customHeight="true" outlineLevel="0" collapsed="false">
      <c r="A73" s="13"/>
      <c r="B73" s="13"/>
      <c r="C73" s="13"/>
      <c r="D73" s="56"/>
      <c r="E73" s="56"/>
      <c r="F73" s="56"/>
      <c r="G73" s="69"/>
      <c r="H73" s="13"/>
      <c r="J73" s="36"/>
      <c r="K73" s="36"/>
    </row>
    <row r="74" s="103" customFormat="true" ht="15" hidden="false" customHeight="true" outlineLevel="0" collapsed="false">
      <c r="A74" s="13"/>
      <c r="B74" s="4"/>
      <c r="C74" s="4"/>
      <c r="D74" s="29"/>
      <c r="E74" s="56"/>
      <c r="F74" s="56"/>
      <c r="G74" s="69"/>
      <c r="H74" s="13"/>
      <c r="J74" s="36"/>
      <c r="K74" s="36"/>
    </row>
  </sheetData>
  <mergeCells count="1">
    <mergeCell ref="A1:G1"/>
  </mergeCells>
  <hyperlinks>
    <hyperlink ref="H3" location="Indice!A1" display="Volver a Indice"/>
    <hyperlink ref="H25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false" hidden="false" outlineLevel="0" max="9" min="9" style="98" width="11.42"/>
    <col collapsed="false" customWidth="false" hidden="false" outlineLevel="0" max="11" min="10" style="36" width="11.42"/>
    <col collapsed="false" customWidth="false" hidden="false" outlineLevel="0" max="255" min="12" style="98" width="11.42"/>
    <col collapsed="false" customWidth="false" hidden="false" outlineLevel="0" max="257" min="256" style="4" width="11.42"/>
  </cols>
  <sheetData>
    <row r="1" s="34" customFormat="true" ht="39.95" hidden="false" customHeight="true" outlineLevel="0" collapsed="false">
      <c r="A1" s="33" t="s">
        <v>15</v>
      </c>
      <c r="B1" s="33"/>
      <c r="C1" s="33"/>
      <c r="D1" s="33"/>
      <c r="E1" s="33"/>
      <c r="F1" s="33"/>
      <c r="G1" s="33"/>
      <c r="I1" s="35"/>
      <c r="J1" s="36"/>
      <c r="K1" s="36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  <c r="IL1" s="35"/>
      <c r="IM1" s="35"/>
      <c r="IN1" s="35"/>
      <c r="IO1" s="35"/>
      <c r="IP1" s="35"/>
      <c r="IQ1" s="35"/>
      <c r="IR1" s="35"/>
      <c r="IS1" s="35"/>
      <c r="IT1" s="35"/>
      <c r="IU1" s="35"/>
    </row>
    <row r="2" s="93" customFormat="true" ht="36" hidden="false" customHeight="true" outlineLevel="0" collapsed="false">
      <c r="A2" s="90" t="s">
        <v>49</v>
      </c>
      <c r="B2" s="91"/>
      <c r="C2" s="92"/>
      <c r="D2" s="92"/>
      <c r="E2" s="92"/>
      <c r="F2" s="92"/>
      <c r="G2" s="92"/>
      <c r="I2" s="94"/>
      <c r="J2" s="95"/>
      <c r="K2" s="95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4"/>
      <c r="FK2" s="94"/>
      <c r="FL2" s="94"/>
      <c r="FM2" s="94"/>
      <c r="FN2" s="94"/>
      <c r="FO2" s="94"/>
      <c r="FP2" s="94"/>
      <c r="FQ2" s="94"/>
      <c r="FR2" s="94"/>
      <c r="FS2" s="94"/>
      <c r="FT2" s="94"/>
      <c r="FU2" s="94"/>
      <c r="FV2" s="94"/>
      <c r="FW2" s="94"/>
      <c r="FX2" s="94"/>
      <c r="FY2" s="94"/>
      <c r="FZ2" s="94"/>
      <c r="GA2" s="94"/>
      <c r="GB2" s="94"/>
      <c r="GC2" s="94"/>
      <c r="GD2" s="94"/>
      <c r="GE2" s="94"/>
      <c r="GF2" s="94"/>
      <c r="GG2" s="94"/>
      <c r="GH2" s="94"/>
      <c r="GI2" s="94"/>
      <c r="GJ2" s="94"/>
      <c r="GK2" s="94"/>
      <c r="GL2" s="94"/>
      <c r="GM2" s="94"/>
      <c r="GN2" s="94"/>
      <c r="GO2" s="94"/>
      <c r="GP2" s="94"/>
      <c r="GQ2" s="94"/>
      <c r="GR2" s="94"/>
      <c r="GS2" s="94"/>
      <c r="GT2" s="94"/>
      <c r="GU2" s="94"/>
      <c r="GV2" s="94"/>
      <c r="GW2" s="94"/>
      <c r="GX2" s="94"/>
      <c r="GY2" s="94"/>
      <c r="GZ2" s="94"/>
      <c r="HA2" s="94"/>
      <c r="HB2" s="94"/>
      <c r="HC2" s="94"/>
      <c r="HD2" s="94"/>
      <c r="HE2" s="94"/>
      <c r="HF2" s="94"/>
      <c r="HG2" s="94"/>
      <c r="HH2" s="94"/>
      <c r="HI2" s="94"/>
      <c r="HJ2" s="94"/>
      <c r="HK2" s="94"/>
      <c r="HL2" s="94"/>
      <c r="HM2" s="94"/>
      <c r="HN2" s="94"/>
      <c r="HO2" s="94"/>
      <c r="HP2" s="94"/>
      <c r="HQ2" s="94"/>
      <c r="HR2" s="94"/>
      <c r="HS2" s="94"/>
      <c r="HT2" s="94"/>
      <c r="HU2" s="94"/>
      <c r="HV2" s="94"/>
      <c r="HW2" s="94"/>
      <c r="HX2" s="94"/>
      <c r="HY2" s="94"/>
      <c r="HZ2" s="94"/>
      <c r="IA2" s="94"/>
      <c r="IB2" s="94"/>
      <c r="IC2" s="94"/>
      <c r="ID2" s="94"/>
      <c r="IE2" s="94"/>
      <c r="IF2" s="94"/>
      <c r="IG2" s="94"/>
      <c r="IH2" s="94"/>
      <c r="II2" s="94"/>
      <c r="IJ2" s="94"/>
      <c r="IK2" s="94"/>
      <c r="IL2" s="94"/>
      <c r="IM2" s="94"/>
      <c r="IN2" s="94"/>
      <c r="IO2" s="94"/>
      <c r="IP2" s="94"/>
      <c r="IQ2" s="94"/>
      <c r="IR2" s="94"/>
      <c r="IS2" s="94"/>
      <c r="IT2" s="94"/>
      <c r="IU2" s="94"/>
    </row>
    <row r="3" s="45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10" t="s">
        <v>25</v>
      </c>
      <c r="I3" s="76"/>
      <c r="J3" s="42"/>
      <c r="K3" s="42"/>
      <c r="L3" s="76"/>
      <c r="M3" s="76"/>
      <c r="N3" s="7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  <c r="BW3" s="106"/>
      <c r="BX3" s="106"/>
      <c r="BY3" s="106"/>
      <c r="BZ3" s="106"/>
      <c r="CA3" s="106"/>
      <c r="CB3" s="106"/>
      <c r="CC3" s="106"/>
      <c r="CD3" s="106"/>
      <c r="CE3" s="106"/>
      <c r="CF3" s="106"/>
      <c r="CG3" s="106"/>
      <c r="CH3" s="106"/>
      <c r="CI3" s="106"/>
      <c r="CJ3" s="106"/>
      <c r="CK3" s="106"/>
      <c r="CL3" s="106"/>
      <c r="CM3" s="106"/>
      <c r="CN3" s="106"/>
      <c r="CO3" s="106"/>
      <c r="CP3" s="106"/>
      <c r="CQ3" s="106"/>
      <c r="CR3" s="106"/>
      <c r="CS3" s="106"/>
      <c r="CT3" s="106"/>
      <c r="CU3" s="106"/>
      <c r="CV3" s="106"/>
      <c r="CW3" s="106"/>
      <c r="CX3" s="106"/>
      <c r="CY3" s="106"/>
      <c r="CZ3" s="106"/>
      <c r="DA3" s="106"/>
      <c r="DB3" s="106"/>
      <c r="DC3" s="106"/>
      <c r="DD3" s="106"/>
      <c r="DE3" s="106"/>
      <c r="DF3" s="106"/>
      <c r="DG3" s="106"/>
      <c r="DH3" s="106"/>
      <c r="DI3" s="106"/>
      <c r="DJ3" s="106"/>
      <c r="DK3" s="106"/>
      <c r="DL3" s="106"/>
      <c r="DM3" s="106"/>
      <c r="DN3" s="106"/>
      <c r="DO3" s="106"/>
      <c r="DP3" s="106"/>
      <c r="DQ3" s="106"/>
      <c r="DR3" s="106"/>
      <c r="DS3" s="106"/>
      <c r="DT3" s="106"/>
      <c r="DU3" s="106"/>
      <c r="DV3" s="106"/>
      <c r="DW3" s="106"/>
      <c r="DX3" s="106"/>
      <c r="DY3" s="106"/>
      <c r="DZ3" s="106"/>
      <c r="EA3" s="106"/>
      <c r="EB3" s="106"/>
      <c r="EC3" s="106"/>
      <c r="ED3" s="106"/>
      <c r="EE3" s="106"/>
      <c r="EF3" s="106"/>
      <c r="EG3" s="106"/>
      <c r="EH3" s="106"/>
      <c r="EI3" s="106"/>
      <c r="EJ3" s="106"/>
      <c r="EK3" s="106"/>
      <c r="EL3" s="106"/>
      <c r="EM3" s="106"/>
      <c r="EN3" s="106"/>
      <c r="EO3" s="106"/>
      <c r="EP3" s="106"/>
      <c r="EQ3" s="106"/>
      <c r="ER3" s="106"/>
      <c r="ES3" s="106"/>
      <c r="ET3" s="106"/>
      <c r="EU3" s="106"/>
      <c r="EV3" s="106"/>
      <c r="EW3" s="106"/>
      <c r="EX3" s="106"/>
      <c r="EY3" s="106"/>
      <c r="EZ3" s="106"/>
      <c r="FA3" s="106"/>
      <c r="FB3" s="106"/>
      <c r="FC3" s="106"/>
      <c r="FD3" s="106"/>
      <c r="FE3" s="106"/>
      <c r="FF3" s="106"/>
      <c r="FG3" s="106"/>
      <c r="FH3" s="106"/>
      <c r="FI3" s="106"/>
      <c r="FJ3" s="106"/>
      <c r="FK3" s="106"/>
      <c r="FL3" s="106"/>
      <c r="FM3" s="106"/>
      <c r="FN3" s="106"/>
      <c r="FO3" s="106"/>
      <c r="FP3" s="106"/>
      <c r="FQ3" s="106"/>
      <c r="FR3" s="106"/>
      <c r="FS3" s="106"/>
      <c r="FT3" s="106"/>
      <c r="FU3" s="106"/>
      <c r="FV3" s="106"/>
      <c r="FW3" s="106"/>
      <c r="FX3" s="106"/>
      <c r="FY3" s="106"/>
      <c r="FZ3" s="106"/>
      <c r="GA3" s="106"/>
      <c r="GB3" s="106"/>
      <c r="GC3" s="106"/>
      <c r="GD3" s="106"/>
      <c r="GE3" s="106"/>
      <c r="GF3" s="106"/>
      <c r="GG3" s="106"/>
      <c r="GH3" s="106"/>
      <c r="GI3" s="106"/>
      <c r="GJ3" s="106"/>
      <c r="GK3" s="106"/>
      <c r="GL3" s="106"/>
      <c r="GM3" s="106"/>
      <c r="GN3" s="106"/>
      <c r="GO3" s="106"/>
      <c r="GP3" s="106"/>
      <c r="GQ3" s="106"/>
      <c r="GR3" s="106"/>
      <c r="GS3" s="106"/>
      <c r="GT3" s="106"/>
      <c r="GU3" s="106"/>
      <c r="GV3" s="106"/>
      <c r="GW3" s="106"/>
      <c r="GX3" s="106"/>
      <c r="GY3" s="106"/>
      <c r="GZ3" s="106"/>
      <c r="HA3" s="106"/>
      <c r="HB3" s="106"/>
      <c r="HC3" s="106"/>
      <c r="HD3" s="106"/>
      <c r="HE3" s="106"/>
      <c r="HF3" s="106"/>
      <c r="HG3" s="106"/>
      <c r="HH3" s="106"/>
      <c r="HI3" s="106"/>
      <c r="HJ3" s="106"/>
      <c r="HK3" s="106"/>
      <c r="HL3" s="106"/>
      <c r="HM3" s="106"/>
      <c r="HN3" s="106"/>
      <c r="HO3" s="106"/>
      <c r="HP3" s="106"/>
      <c r="HQ3" s="106"/>
      <c r="HR3" s="106"/>
      <c r="HS3" s="106"/>
      <c r="HT3" s="106"/>
      <c r="HU3" s="106"/>
      <c r="HV3" s="106"/>
      <c r="HW3" s="106"/>
      <c r="HX3" s="106"/>
      <c r="HY3" s="106"/>
      <c r="HZ3" s="106"/>
      <c r="IA3" s="106"/>
      <c r="IB3" s="106"/>
      <c r="IC3" s="106"/>
      <c r="ID3" s="106"/>
      <c r="IE3" s="106"/>
      <c r="IF3" s="106"/>
      <c r="IG3" s="106"/>
      <c r="IH3" s="106"/>
      <c r="II3" s="106"/>
      <c r="IJ3" s="106"/>
      <c r="IK3" s="106"/>
      <c r="IL3" s="106"/>
      <c r="IM3" s="106"/>
      <c r="IN3" s="106"/>
      <c r="IO3" s="106"/>
      <c r="IP3" s="106"/>
      <c r="IQ3" s="106"/>
      <c r="IR3" s="106"/>
      <c r="IS3" s="106"/>
      <c r="IT3" s="106"/>
      <c r="IU3" s="106"/>
    </row>
    <row r="4" s="53" customFormat="true" ht="18" hidden="false" customHeight="true" outlineLevel="0" collapsed="false">
      <c r="A4" s="46" t="s">
        <v>22</v>
      </c>
      <c r="B4" s="46" t="n">
        <v>35428</v>
      </c>
      <c r="C4" s="47" t="n">
        <v>17277</v>
      </c>
      <c r="D4" s="47" t="n">
        <v>18151</v>
      </c>
      <c r="E4" s="48"/>
      <c r="F4" s="48"/>
      <c r="G4" s="48"/>
      <c r="H4" s="49"/>
      <c r="I4" s="98"/>
      <c r="J4" s="36"/>
      <c r="K4" s="36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  <c r="DB4" s="52"/>
      <c r="DC4" s="52"/>
      <c r="DD4" s="52"/>
      <c r="DE4" s="52"/>
      <c r="DF4" s="52"/>
      <c r="DG4" s="52"/>
      <c r="DH4" s="52"/>
      <c r="DI4" s="52"/>
      <c r="DJ4" s="52"/>
      <c r="DK4" s="52"/>
      <c r="DL4" s="52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M4" s="52"/>
      <c r="EN4" s="52"/>
      <c r="EO4" s="52"/>
      <c r="EP4" s="52"/>
      <c r="EQ4" s="52"/>
      <c r="ER4" s="52"/>
      <c r="ES4" s="52"/>
      <c r="ET4" s="52"/>
      <c r="EU4" s="52"/>
      <c r="EV4" s="52"/>
      <c r="EW4" s="52"/>
      <c r="EX4" s="52"/>
      <c r="EY4" s="52"/>
      <c r="EZ4" s="52"/>
      <c r="FA4" s="52"/>
      <c r="FB4" s="52"/>
      <c r="FC4" s="52"/>
      <c r="FD4" s="52"/>
      <c r="FE4" s="52"/>
      <c r="FF4" s="52"/>
      <c r="FG4" s="52"/>
      <c r="FH4" s="52"/>
      <c r="FI4" s="52"/>
      <c r="FJ4" s="52"/>
      <c r="FK4" s="52"/>
      <c r="FL4" s="52"/>
      <c r="FM4" s="52"/>
      <c r="FN4" s="52"/>
      <c r="FO4" s="52"/>
      <c r="FP4" s="52"/>
      <c r="FQ4" s="52"/>
      <c r="FR4" s="52"/>
      <c r="FS4" s="52"/>
      <c r="FT4" s="52"/>
      <c r="FU4" s="52"/>
      <c r="FV4" s="52"/>
      <c r="FW4" s="52"/>
      <c r="FX4" s="52"/>
      <c r="FY4" s="52"/>
      <c r="FZ4" s="52"/>
      <c r="GA4" s="52"/>
      <c r="GB4" s="52"/>
      <c r="GC4" s="52"/>
      <c r="GD4" s="52"/>
      <c r="GE4" s="52"/>
      <c r="GF4" s="52"/>
      <c r="GG4" s="52"/>
      <c r="GH4" s="52"/>
      <c r="GI4" s="52"/>
      <c r="GJ4" s="52"/>
      <c r="GK4" s="52"/>
      <c r="GL4" s="52"/>
      <c r="GM4" s="52"/>
      <c r="GN4" s="52"/>
      <c r="GO4" s="52"/>
      <c r="GP4" s="52"/>
      <c r="GQ4" s="52"/>
      <c r="GR4" s="52"/>
      <c r="GS4" s="52"/>
      <c r="GT4" s="52"/>
      <c r="GU4" s="52"/>
      <c r="GV4" s="52"/>
      <c r="GW4" s="52"/>
      <c r="GX4" s="52"/>
      <c r="GY4" s="52"/>
      <c r="GZ4" s="52"/>
      <c r="HA4" s="52"/>
      <c r="HB4" s="52"/>
      <c r="HC4" s="52"/>
      <c r="HD4" s="52"/>
      <c r="HE4" s="52"/>
      <c r="HF4" s="52"/>
      <c r="HG4" s="52"/>
      <c r="HH4" s="52"/>
      <c r="HI4" s="52"/>
      <c r="HJ4" s="52"/>
      <c r="HK4" s="52"/>
      <c r="HL4" s="52"/>
      <c r="HM4" s="52"/>
      <c r="HN4" s="52"/>
      <c r="HO4" s="52"/>
      <c r="HP4" s="52"/>
      <c r="HQ4" s="52"/>
      <c r="HR4" s="52"/>
      <c r="HS4" s="52"/>
      <c r="HT4" s="52"/>
      <c r="HU4" s="52"/>
      <c r="HV4" s="52"/>
      <c r="HW4" s="52"/>
      <c r="HX4" s="52"/>
      <c r="HY4" s="52"/>
      <c r="HZ4" s="52"/>
      <c r="IA4" s="52"/>
      <c r="IB4" s="52"/>
      <c r="IC4" s="52"/>
      <c r="ID4" s="52"/>
      <c r="IE4" s="52"/>
      <c r="IF4" s="52"/>
      <c r="IG4" s="52"/>
      <c r="IH4" s="52"/>
      <c r="II4" s="52"/>
      <c r="IJ4" s="52"/>
      <c r="IK4" s="52"/>
      <c r="IL4" s="52"/>
      <c r="IM4" s="52"/>
      <c r="IN4" s="52"/>
      <c r="IO4" s="52"/>
      <c r="IP4" s="52"/>
      <c r="IQ4" s="52"/>
      <c r="IR4" s="52"/>
      <c r="IS4" s="52"/>
      <c r="IT4" s="52"/>
      <c r="IU4" s="52"/>
    </row>
    <row r="5" s="62" customFormat="true" ht="12.95" hidden="false" customHeight="true" outlineLevel="0" collapsed="false">
      <c r="A5" s="54" t="s">
        <v>54</v>
      </c>
      <c r="B5" s="56" t="n">
        <v>1593</v>
      </c>
      <c r="C5" s="56" t="n">
        <v>843</v>
      </c>
      <c r="D5" s="56" t="n">
        <v>750</v>
      </c>
      <c r="E5" s="57"/>
      <c r="F5" s="11"/>
      <c r="G5" s="57"/>
      <c r="H5" s="4"/>
      <c r="I5" s="99"/>
      <c r="J5" s="36" t="s">
        <v>23</v>
      </c>
      <c r="K5" s="36" t="s">
        <v>24</v>
      </c>
      <c r="L5" s="98"/>
      <c r="M5" s="100"/>
      <c r="N5" s="107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</row>
    <row r="6" s="62" customFormat="true" ht="12.95" hidden="false" customHeight="true" outlineLevel="0" collapsed="false">
      <c r="A6" s="54" t="s">
        <v>55</v>
      </c>
      <c r="B6" s="56" t="n">
        <v>1479</v>
      </c>
      <c r="C6" s="56" t="n">
        <v>764</v>
      </c>
      <c r="D6" s="56" t="n">
        <v>715</v>
      </c>
      <c r="E6" s="63"/>
      <c r="F6" s="11"/>
      <c r="G6" s="63"/>
      <c r="H6" s="4"/>
      <c r="I6" s="74" t="s">
        <v>54</v>
      </c>
      <c r="J6" s="36" t="n">
        <f aca="false">-C5/$B$4</f>
        <v>-0.0237947386248165</v>
      </c>
      <c r="K6" s="36" t="n">
        <f aca="false">D5/$B$4</f>
        <v>0.021169696285424</v>
      </c>
      <c r="L6" s="89"/>
      <c r="M6" s="101"/>
      <c r="N6" s="108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</row>
    <row r="7" s="13" customFormat="true" ht="12.95" hidden="false" customHeight="true" outlineLevel="0" collapsed="false">
      <c r="A7" s="54" t="s">
        <v>56</v>
      </c>
      <c r="B7" s="56" t="n">
        <v>1531</v>
      </c>
      <c r="C7" s="56" t="n">
        <v>778</v>
      </c>
      <c r="D7" s="56" t="n">
        <v>753</v>
      </c>
      <c r="E7" s="63"/>
      <c r="F7" s="69"/>
      <c r="G7" s="63"/>
      <c r="H7" s="4"/>
      <c r="I7" s="74" t="s">
        <v>55</v>
      </c>
      <c r="J7" s="36" t="n">
        <f aca="false">-C6/$B$4</f>
        <v>-0.0215648639494185</v>
      </c>
      <c r="K7" s="36" t="n">
        <f aca="false">D6/$B$4</f>
        <v>0.0201817771254375</v>
      </c>
      <c r="L7" s="102"/>
      <c r="M7" s="101"/>
      <c r="N7" s="98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  <c r="IS7" s="103"/>
      <c r="IT7" s="103"/>
      <c r="IU7" s="103"/>
    </row>
    <row r="8" s="13" customFormat="true" ht="12.95" hidden="false" customHeight="true" outlineLevel="0" collapsed="false">
      <c r="A8" s="54" t="s">
        <v>57</v>
      </c>
      <c r="B8" s="56" t="n">
        <v>1736</v>
      </c>
      <c r="C8" s="56" t="n">
        <v>850</v>
      </c>
      <c r="D8" s="56" t="n">
        <v>886</v>
      </c>
      <c r="E8" s="63"/>
      <c r="F8" s="69"/>
      <c r="G8" s="63"/>
      <c r="H8" s="4"/>
      <c r="I8" s="74" t="s">
        <v>56</v>
      </c>
      <c r="J8" s="36" t="n">
        <f aca="false">-C7/$B$4</f>
        <v>-0.0219600316134131</v>
      </c>
      <c r="K8" s="36" t="n">
        <f aca="false">D7/$B$4</f>
        <v>0.0212543750705657</v>
      </c>
      <c r="L8" s="102"/>
      <c r="M8" s="101"/>
      <c r="N8" s="98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103"/>
      <c r="IU8" s="103"/>
    </row>
    <row r="9" s="62" customFormat="true" ht="12.95" hidden="false" customHeight="true" outlineLevel="0" collapsed="false">
      <c r="A9" s="54" t="s">
        <v>58</v>
      </c>
      <c r="B9" s="56" t="n">
        <v>2372</v>
      </c>
      <c r="C9" s="56" t="n">
        <v>1162</v>
      </c>
      <c r="D9" s="56" t="n">
        <v>1210</v>
      </c>
      <c r="E9" s="57"/>
      <c r="F9" s="11"/>
      <c r="G9" s="57"/>
      <c r="H9" s="4"/>
      <c r="I9" s="74" t="s">
        <v>57</v>
      </c>
      <c r="J9" s="36" t="n">
        <f aca="false">-C8/$B$4</f>
        <v>-0.0239923224568138</v>
      </c>
      <c r="K9" s="36" t="n">
        <f aca="false">D8/$B$4</f>
        <v>0.0250084678785142</v>
      </c>
      <c r="L9" s="98"/>
      <c r="M9" s="100"/>
      <c r="N9" s="107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</row>
    <row r="10" s="62" customFormat="true" ht="12.95" hidden="false" customHeight="true" outlineLevel="0" collapsed="false">
      <c r="A10" s="54" t="s">
        <v>59</v>
      </c>
      <c r="B10" s="56" t="n">
        <v>3244</v>
      </c>
      <c r="C10" s="56" t="n">
        <v>1683</v>
      </c>
      <c r="D10" s="56" t="n">
        <v>1561</v>
      </c>
      <c r="E10" s="63"/>
      <c r="F10" s="11"/>
      <c r="G10" s="63"/>
      <c r="H10" s="4"/>
      <c r="I10" s="74" t="s">
        <v>58</v>
      </c>
      <c r="J10" s="36" t="n">
        <f aca="false">-C9/$B$4</f>
        <v>-0.0327989161115502</v>
      </c>
      <c r="K10" s="36" t="n">
        <f aca="false">D9/$B$4</f>
        <v>0.0341537766738173</v>
      </c>
      <c r="L10" s="89"/>
      <c r="M10" s="101"/>
      <c r="N10" s="108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</row>
    <row r="11" s="13" customFormat="true" ht="12.95" hidden="false" customHeight="true" outlineLevel="0" collapsed="false">
      <c r="A11" s="54" t="s">
        <v>60</v>
      </c>
      <c r="B11" s="56" t="n">
        <v>3127</v>
      </c>
      <c r="C11" s="56" t="n">
        <v>1601</v>
      </c>
      <c r="D11" s="56" t="n">
        <v>1526</v>
      </c>
      <c r="E11" s="63"/>
      <c r="F11" s="69"/>
      <c r="G11" s="63"/>
      <c r="H11" s="4"/>
      <c r="I11" s="74" t="s">
        <v>59</v>
      </c>
      <c r="J11" s="36" t="n">
        <f aca="false">-C10/$B$4</f>
        <v>-0.0475047984644914</v>
      </c>
      <c r="K11" s="36" t="n">
        <f aca="false">D10/$B$4</f>
        <v>0.0440611945353957</v>
      </c>
      <c r="L11" s="102"/>
      <c r="M11" s="101"/>
      <c r="N11" s="98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103"/>
      <c r="IU11" s="103"/>
    </row>
    <row r="12" s="13" customFormat="true" ht="12.95" hidden="false" customHeight="true" outlineLevel="0" collapsed="false">
      <c r="A12" s="54" t="s">
        <v>61</v>
      </c>
      <c r="B12" s="56" t="n">
        <v>2783</v>
      </c>
      <c r="C12" s="56" t="n">
        <v>1437</v>
      </c>
      <c r="D12" s="56" t="n">
        <v>1346</v>
      </c>
      <c r="E12" s="63"/>
      <c r="F12" s="69"/>
      <c r="G12" s="63"/>
      <c r="H12" s="4"/>
      <c r="I12" s="74" t="s">
        <v>60</v>
      </c>
      <c r="J12" s="36" t="n">
        <f aca="false">-C11/$B$4</f>
        <v>-0.0451902450039517</v>
      </c>
      <c r="K12" s="36" t="n">
        <f aca="false">D11/$B$4</f>
        <v>0.0430732753754093</v>
      </c>
      <c r="L12" s="102"/>
      <c r="M12" s="101"/>
      <c r="N12" s="98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103"/>
      <c r="IU12" s="103"/>
    </row>
    <row r="13" s="62" customFormat="true" ht="12.95" hidden="false" customHeight="true" outlineLevel="0" collapsed="false">
      <c r="A13" s="54" t="s">
        <v>62</v>
      </c>
      <c r="B13" s="56" t="n">
        <v>2554</v>
      </c>
      <c r="C13" s="56" t="n">
        <v>1319</v>
      </c>
      <c r="D13" s="56" t="n">
        <v>1235</v>
      </c>
      <c r="E13" s="57"/>
      <c r="F13" s="11"/>
      <c r="G13" s="57"/>
      <c r="H13" s="4"/>
      <c r="I13" s="74" t="s">
        <v>61</v>
      </c>
      <c r="J13" s="36" t="n">
        <f aca="false">-C12/$B$4</f>
        <v>-0.0405611380828723</v>
      </c>
      <c r="K13" s="36" t="n">
        <f aca="false">D12/$B$4</f>
        <v>0.0379925482669075</v>
      </c>
      <c r="L13" s="98"/>
      <c r="M13" s="100"/>
      <c r="N13" s="107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</row>
    <row r="14" s="62" customFormat="true" ht="12.95" hidden="false" customHeight="true" outlineLevel="0" collapsed="false">
      <c r="A14" s="54" t="s">
        <v>63</v>
      </c>
      <c r="B14" s="56" t="n">
        <v>2250</v>
      </c>
      <c r="C14" s="56" t="n">
        <v>1133</v>
      </c>
      <c r="D14" s="56" t="n">
        <v>1117</v>
      </c>
      <c r="E14" s="63"/>
      <c r="F14" s="11"/>
      <c r="G14" s="63"/>
      <c r="H14" s="4"/>
      <c r="I14" s="74" t="s">
        <v>62</v>
      </c>
      <c r="J14" s="36" t="n">
        <f aca="false">-C13/$B$4</f>
        <v>-0.0372304392006323</v>
      </c>
      <c r="K14" s="36" t="n">
        <f aca="false">D13/$B$4</f>
        <v>0.0348594332166648</v>
      </c>
      <c r="L14" s="89"/>
      <c r="M14" s="101"/>
      <c r="N14" s="108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</row>
    <row r="15" s="13" customFormat="true" ht="12.95" hidden="false" customHeight="true" outlineLevel="0" collapsed="false">
      <c r="A15" s="54" t="s">
        <v>64</v>
      </c>
      <c r="B15" s="56" t="n">
        <v>2184</v>
      </c>
      <c r="C15" s="56" t="n">
        <v>1043</v>
      </c>
      <c r="D15" s="56" t="n">
        <v>1141</v>
      </c>
      <c r="E15" s="63"/>
      <c r="F15" s="69"/>
      <c r="G15" s="63"/>
      <c r="H15" s="4"/>
      <c r="I15" s="74" t="s">
        <v>63</v>
      </c>
      <c r="J15" s="36" t="n">
        <f aca="false">-C14/$B$4</f>
        <v>-0.0319803545218471</v>
      </c>
      <c r="K15" s="36" t="n">
        <f aca="false">D14/$B$4</f>
        <v>0.0315287343344248</v>
      </c>
      <c r="L15" s="102"/>
      <c r="M15" s="101"/>
      <c r="N15" s="98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103"/>
      <c r="IU15" s="103"/>
    </row>
    <row r="16" s="13" customFormat="true" ht="12.95" hidden="false" customHeight="true" outlineLevel="0" collapsed="false">
      <c r="A16" s="54" t="s">
        <v>65</v>
      </c>
      <c r="B16" s="56" t="n">
        <v>2147</v>
      </c>
      <c r="C16" s="56" t="n">
        <v>1058</v>
      </c>
      <c r="D16" s="56" t="n">
        <v>1089</v>
      </c>
      <c r="E16" s="63"/>
      <c r="F16" s="69"/>
      <c r="G16" s="63"/>
      <c r="H16" s="4"/>
      <c r="I16" s="74" t="s">
        <v>64</v>
      </c>
      <c r="J16" s="36" t="n">
        <f aca="false">-C15/$B$4</f>
        <v>-0.0294399909675963</v>
      </c>
      <c r="K16" s="36" t="n">
        <f aca="false">D15/$B$4</f>
        <v>0.0322061646155583</v>
      </c>
      <c r="L16" s="102"/>
      <c r="M16" s="101"/>
      <c r="N16" s="98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103"/>
      <c r="IU16" s="103"/>
    </row>
    <row r="17" s="62" customFormat="true" ht="12.95" hidden="false" customHeight="true" outlineLevel="0" collapsed="false">
      <c r="A17" s="54" t="s">
        <v>66</v>
      </c>
      <c r="B17" s="56" t="n">
        <v>1868</v>
      </c>
      <c r="C17" s="56" t="n">
        <v>905</v>
      </c>
      <c r="D17" s="56" t="n">
        <v>963</v>
      </c>
      <c r="E17" s="57"/>
      <c r="F17" s="11"/>
      <c r="G17" s="57"/>
      <c r="H17" s="4"/>
      <c r="I17" s="74" t="s">
        <v>65</v>
      </c>
      <c r="J17" s="36" t="n">
        <f aca="false">-C16/$B$4</f>
        <v>-0.0298633848933047</v>
      </c>
      <c r="K17" s="36" t="n">
        <f aca="false">D16/$B$4</f>
        <v>0.0307383990064356</v>
      </c>
      <c r="L17" s="98"/>
      <c r="M17" s="100"/>
      <c r="N17" s="107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</row>
    <row r="18" s="62" customFormat="true" ht="12.95" hidden="false" customHeight="true" outlineLevel="0" collapsed="false">
      <c r="A18" s="54" t="s">
        <v>67</v>
      </c>
      <c r="B18" s="56" t="n">
        <v>1719</v>
      </c>
      <c r="C18" s="56" t="n">
        <v>812</v>
      </c>
      <c r="D18" s="56" t="n">
        <v>907</v>
      </c>
      <c r="E18" s="63"/>
      <c r="F18" s="11"/>
      <c r="G18" s="63"/>
      <c r="H18" s="4"/>
      <c r="I18" s="74" t="s">
        <v>66</v>
      </c>
      <c r="J18" s="36" t="n">
        <f aca="false">-C17/$B$4</f>
        <v>-0.0255447668510782</v>
      </c>
      <c r="K18" s="36" t="n">
        <f aca="false">D17/$B$4</f>
        <v>0.0271818900304844</v>
      </c>
      <c r="L18" s="89"/>
      <c r="M18" s="101"/>
      <c r="N18" s="108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</row>
    <row r="19" s="13" customFormat="true" ht="12.95" hidden="false" customHeight="true" outlineLevel="0" collapsed="false">
      <c r="A19" s="54" t="s">
        <v>68</v>
      </c>
      <c r="B19" s="56" t="n">
        <v>1832</v>
      </c>
      <c r="C19" s="56" t="n">
        <v>788</v>
      </c>
      <c r="D19" s="56" t="n">
        <v>1044</v>
      </c>
      <c r="E19" s="63"/>
      <c r="F19" s="69"/>
      <c r="G19" s="63"/>
      <c r="H19" s="4"/>
      <c r="I19" s="74" t="s">
        <v>67</v>
      </c>
      <c r="J19" s="36" t="n">
        <f aca="false">-C18/$B$4</f>
        <v>-0.0229197245116857</v>
      </c>
      <c r="K19" s="36" t="n">
        <f aca="false">D18/$B$4</f>
        <v>0.025601219374506</v>
      </c>
      <c r="L19" s="102"/>
      <c r="M19" s="101"/>
      <c r="N19" s="98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103"/>
      <c r="IU19" s="103"/>
    </row>
    <row r="20" s="13" customFormat="true" ht="12.95" hidden="false" customHeight="true" outlineLevel="0" collapsed="false">
      <c r="A20" s="54" t="s">
        <v>69</v>
      </c>
      <c r="B20" s="56" t="n">
        <v>1387</v>
      </c>
      <c r="C20" s="56" t="n">
        <v>558</v>
      </c>
      <c r="D20" s="56" t="n">
        <v>829</v>
      </c>
      <c r="E20" s="63"/>
      <c r="F20" s="69"/>
      <c r="G20" s="63"/>
      <c r="H20" s="4"/>
      <c r="I20" s="74" t="s">
        <v>68</v>
      </c>
      <c r="J20" s="36" t="n">
        <f aca="false">-C19/$B$4</f>
        <v>-0.0222422942305521</v>
      </c>
      <c r="K20" s="36" t="n">
        <f aca="false">D19/$B$4</f>
        <v>0.0294682172293102</v>
      </c>
      <c r="L20" s="102"/>
      <c r="M20" s="101"/>
      <c r="N20" s="98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103"/>
      <c r="IU20" s="103"/>
    </row>
    <row r="21" s="62" customFormat="true" ht="12.95" hidden="false" customHeight="true" outlineLevel="0" collapsed="false">
      <c r="A21" s="54" t="s">
        <v>70</v>
      </c>
      <c r="B21" s="56" t="n">
        <v>965</v>
      </c>
      <c r="C21" s="56" t="n">
        <v>353</v>
      </c>
      <c r="D21" s="56" t="n">
        <v>612</v>
      </c>
      <c r="E21" s="57"/>
      <c r="F21" s="11"/>
      <c r="G21" s="57"/>
      <c r="H21" s="4"/>
      <c r="I21" s="74" t="s">
        <v>69</v>
      </c>
      <c r="J21" s="36" t="n">
        <f aca="false">-C20/$B$4</f>
        <v>-0.0157502540363554</v>
      </c>
      <c r="K21" s="36" t="n">
        <f aca="false">D20/$B$4</f>
        <v>0.0233995709608219</v>
      </c>
      <c r="L21" s="98"/>
      <c r="M21" s="100"/>
      <c r="N21" s="107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</row>
    <row r="22" s="62" customFormat="true" ht="12.95" hidden="false" customHeight="true" outlineLevel="0" collapsed="false">
      <c r="A22" s="72" t="s">
        <v>71</v>
      </c>
      <c r="B22" s="73" t="n">
        <v>657</v>
      </c>
      <c r="C22" s="73" t="n">
        <v>190</v>
      </c>
      <c r="D22" s="73" t="n">
        <v>467</v>
      </c>
      <c r="E22" s="63"/>
      <c r="F22" s="11"/>
      <c r="G22" s="63"/>
      <c r="H22" s="4"/>
      <c r="I22" s="74" t="s">
        <v>70</v>
      </c>
      <c r="J22" s="36" t="n">
        <f aca="false">-C21/$B$4</f>
        <v>-0.00996387038500621</v>
      </c>
      <c r="K22" s="36" t="n">
        <f aca="false">D21/$B$4</f>
        <v>0.017274472168906</v>
      </c>
      <c r="L22" s="89"/>
      <c r="M22" s="101"/>
      <c r="N22" s="108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</row>
    <row r="23" s="1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6" t="n">
        <f aca="false">-C22/$B$4</f>
        <v>-0.00536298972564074</v>
      </c>
      <c r="K23" s="36" t="n">
        <f aca="false">D22/$B$4</f>
        <v>0.0131816642203907</v>
      </c>
      <c r="L23" s="102"/>
      <c r="M23" s="101"/>
      <c r="N23" s="98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103"/>
      <c r="IU23" s="103"/>
    </row>
    <row r="24" s="13" customFormat="true" ht="36" hidden="false" customHeight="true" outlineLevel="0" collapsed="false">
      <c r="A24" s="90" t="s">
        <v>50</v>
      </c>
      <c r="B24" s="30"/>
      <c r="C24" s="30"/>
      <c r="D24" s="30"/>
      <c r="E24" s="63"/>
      <c r="F24" s="69"/>
      <c r="G24" s="63"/>
      <c r="H24" s="4"/>
      <c r="I24" s="74"/>
      <c r="J24" s="36"/>
      <c r="K24" s="36"/>
      <c r="L24" s="102"/>
      <c r="M24" s="101"/>
      <c r="N24" s="98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103"/>
      <c r="IU24" s="103"/>
    </row>
    <row r="25" s="45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10" t="s">
        <v>25</v>
      </c>
      <c r="I25" s="76"/>
      <c r="J25" s="42"/>
      <c r="K25" s="42"/>
      <c r="L25" s="76"/>
      <c r="M25" s="76"/>
      <c r="N25" s="7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  <c r="GE25" s="106"/>
      <c r="GF25" s="106"/>
      <c r="GG25" s="106"/>
      <c r="GH25" s="106"/>
      <c r="GI25" s="106"/>
      <c r="GJ25" s="106"/>
      <c r="GK25" s="106"/>
      <c r="GL25" s="106"/>
      <c r="GM25" s="106"/>
      <c r="GN25" s="106"/>
      <c r="GO25" s="106"/>
      <c r="GP25" s="106"/>
      <c r="GQ25" s="106"/>
      <c r="GR25" s="106"/>
      <c r="GS25" s="106"/>
      <c r="GT25" s="106"/>
      <c r="GU25" s="106"/>
      <c r="GV25" s="106"/>
      <c r="GW25" s="106"/>
      <c r="GX25" s="106"/>
      <c r="GY25" s="106"/>
      <c r="GZ25" s="106"/>
      <c r="HA25" s="106"/>
      <c r="HB25" s="106"/>
      <c r="HC25" s="106"/>
      <c r="HD25" s="106"/>
      <c r="HE25" s="106"/>
      <c r="HF25" s="106"/>
      <c r="HG25" s="106"/>
      <c r="HH25" s="106"/>
      <c r="HI25" s="106"/>
      <c r="HJ25" s="106"/>
      <c r="HK25" s="106"/>
      <c r="HL25" s="106"/>
      <c r="HM25" s="106"/>
      <c r="HN25" s="106"/>
      <c r="HO25" s="106"/>
      <c r="HP25" s="106"/>
      <c r="HQ25" s="106"/>
      <c r="HR25" s="106"/>
      <c r="HS25" s="106"/>
      <c r="HT25" s="106"/>
      <c r="HU25" s="106"/>
      <c r="HV25" s="106"/>
      <c r="HW25" s="106"/>
      <c r="HX25" s="106"/>
      <c r="HY25" s="106"/>
      <c r="HZ25" s="106"/>
      <c r="IA25" s="106"/>
      <c r="IB25" s="106"/>
      <c r="IC25" s="106"/>
      <c r="ID25" s="106"/>
      <c r="IE25" s="106"/>
      <c r="IF25" s="106"/>
      <c r="IG25" s="106"/>
      <c r="IH25" s="106"/>
      <c r="II25" s="106"/>
      <c r="IJ25" s="106"/>
      <c r="IK25" s="106"/>
      <c r="IL25" s="106"/>
      <c r="IM25" s="106"/>
      <c r="IN25" s="106"/>
      <c r="IO25" s="106"/>
      <c r="IP25" s="106"/>
      <c r="IQ25" s="106"/>
      <c r="IR25" s="106"/>
      <c r="IS25" s="106"/>
      <c r="IT25" s="106"/>
      <c r="IU25" s="106"/>
    </row>
    <row r="26" s="53" customFormat="true" ht="18" hidden="false" customHeight="true" outlineLevel="0" collapsed="false">
      <c r="A26" s="46" t="s">
        <v>22</v>
      </c>
      <c r="B26" s="46" t="n">
        <v>121667</v>
      </c>
      <c r="C26" s="47" t="n">
        <v>60901</v>
      </c>
      <c r="D26" s="78" t="n">
        <v>60766</v>
      </c>
      <c r="E26" s="48"/>
      <c r="F26" s="48"/>
      <c r="G26" s="48"/>
      <c r="H26" s="49"/>
      <c r="I26" s="99"/>
      <c r="J26" s="36"/>
      <c r="K26" s="36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  <c r="FH26" s="52"/>
      <c r="FI26" s="52"/>
      <c r="FJ26" s="52"/>
      <c r="FK26" s="52"/>
      <c r="FL26" s="52"/>
      <c r="FM26" s="52"/>
      <c r="FN26" s="52"/>
      <c r="FO26" s="52"/>
      <c r="FP26" s="52"/>
      <c r="FQ26" s="52"/>
      <c r="FR26" s="52"/>
      <c r="FS26" s="52"/>
      <c r="FT26" s="52"/>
      <c r="FU26" s="52"/>
      <c r="FV26" s="52"/>
      <c r="FW26" s="52"/>
      <c r="FX26" s="52"/>
      <c r="FY26" s="52"/>
      <c r="FZ26" s="52"/>
      <c r="GA26" s="52"/>
      <c r="GB26" s="52"/>
      <c r="GC26" s="52"/>
      <c r="GD26" s="52"/>
      <c r="GE26" s="52"/>
      <c r="GF26" s="52"/>
      <c r="GG26" s="52"/>
      <c r="GH26" s="52"/>
      <c r="GI26" s="52"/>
      <c r="GJ26" s="52"/>
      <c r="GK26" s="52"/>
      <c r="GL26" s="52"/>
      <c r="GM26" s="52"/>
      <c r="GN26" s="52"/>
      <c r="GO26" s="52"/>
      <c r="GP26" s="52"/>
      <c r="GQ26" s="52"/>
      <c r="GR26" s="52"/>
      <c r="GS26" s="52"/>
      <c r="GT26" s="52"/>
      <c r="GU26" s="52"/>
      <c r="GV26" s="52"/>
      <c r="GW26" s="52"/>
      <c r="GX26" s="52"/>
      <c r="GY26" s="52"/>
      <c r="GZ26" s="52"/>
      <c r="HA26" s="52"/>
      <c r="HB26" s="52"/>
      <c r="HC26" s="52"/>
      <c r="HD26" s="52"/>
      <c r="HE26" s="52"/>
      <c r="HF26" s="52"/>
      <c r="HG26" s="52"/>
      <c r="HH26" s="52"/>
      <c r="HI26" s="52"/>
      <c r="HJ26" s="52"/>
      <c r="HK26" s="52"/>
      <c r="HL26" s="52"/>
      <c r="HM26" s="52"/>
      <c r="HN26" s="52"/>
      <c r="HO26" s="52"/>
      <c r="HP26" s="52"/>
      <c r="HQ26" s="52"/>
      <c r="HR26" s="52"/>
      <c r="HS26" s="52"/>
      <c r="HT26" s="52"/>
      <c r="HU26" s="52"/>
      <c r="HV26" s="52"/>
      <c r="HW26" s="52"/>
      <c r="HX26" s="52"/>
      <c r="HY26" s="52"/>
      <c r="HZ26" s="52"/>
      <c r="IA26" s="52"/>
      <c r="IB26" s="52"/>
      <c r="IC26" s="52"/>
      <c r="ID26" s="52"/>
      <c r="IE26" s="52"/>
      <c r="IF26" s="52"/>
      <c r="IG26" s="52"/>
      <c r="IH26" s="52"/>
      <c r="II26" s="52"/>
      <c r="IJ26" s="52"/>
      <c r="IK26" s="52"/>
      <c r="IL26" s="52"/>
      <c r="IM26" s="52"/>
      <c r="IN26" s="52"/>
      <c r="IO26" s="52"/>
      <c r="IP26" s="52"/>
      <c r="IQ26" s="52"/>
      <c r="IR26" s="52"/>
      <c r="IS26" s="52"/>
      <c r="IT26" s="52"/>
      <c r="IU26" s="52"/>
    </row>
    <row r="27" s="62" customFormat="true" ht="12.95" hidden="false" customHeight="true" outlineLevel="0" collapsed="false">
      <c r="A27" s="54" t="s">
        <v>54</v>
      </c>
      <c r="B27" s="56" t="n">
        <v>7901</v>
      </c>
      <c r="C27" s="56" t="n">
        <v>4171</v>
      </c>
      <c r="D27" s="56" t="n">
        <v>3730</v>
      </c>
      <c r="E27" s="57"/>
      <c r="F27" s="11"/>
      <c r="G27" s="57"/>
      <c r="H27" s="4"/>
      <c r="I27" s="99"/>
      <c r="J27" s="36" t="s">
        <v>23</v>
      </c>
      <c r="K27" s="36" t="s">
        <v>24</v>
      </c>
      <c r="L27" s="98"/>
      <c r="M27" s="100"/>
      <c r="N27" s="107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</row>
    <row r="28" s="62" customFormat="true" ht="12.95" hidden="false" customHeight="true" outlineLevel="0" collapsed="false">
      <c r="A28" s="54" t="s">
        <v>55</v>
      </c>
      <c r="B28" s="56" t="n">
        <v>6553</v>
      </c>
      <c r="C28" s="56" t="n">
        <v>3402</v>
      </c>
      <c r="D28" s="56" t="n">
        <v>3151</v>
      </c>
      <c r="E28" s="63"/>
      <c r="F28" s="11"/>
      <c r="G28" s="63"/>
      <c r="H28" s="4"/>
      <c r="I28" s="74" t="s">
        <v>54</v>
      </c>
      <c r="J28" s="36" t="n">
        <f aca="false">-C27/$B$26</f>
        <v>-0.0342820978572661</v>
      </c>
      <c r="K28" s="36" t="n">
        <f aca="false">D27/$B$26</f>
        <v>0.030657450253561</v>
      </c>
      <c r="L28" s="89"/>
      <c r="M28" s="101"/>
      <c r="N28" s="108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</row>
    <row r="29" s="13" customFormat="true" ht="12.95" hidden="false" customHeight="true" outlineLevel="0" collapsed="false">
      <c r="A29" s="54" t="s">
        <v>56</v>
      </c>
      <c r="B29" s="56" t="n">
        <v>6119</v>
      </c>
      <c r="C29" s="56" t="n">
        <v>3126</v>
      </c>
      <c r="D29" s="56" t="n">
        <v>2993</v>
      </c>
      <c r="E29" s="63"/>
      <c r="F29" s="69"/>
      <c r="G29" s="63"/>
      <c r="H29" s="4"/>
      <c r="I29" s="74" t="s">
        <v>55</v>
      </c>
      <c r="J29" s="36" t="n">
        <f aca="false">-C28/$B$26</f>
        <v>-0.0279615672285829</v>
      </c>
      <c r="K29" s="36" t="n">
        <f aca="false">D28/$B$26</f>
        <v>0.0258985591820296</v>
      </c>
      <c r="L29" s="102"/>
      <c r="M29" s="101"/>
      <c r="N29" s="98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103"/>
      <c r="IU29" s="103"/>
    </row>
    <row r="30" s="13" customFormat="true" ht="12.95" hidden="false" customHeight="true" outlineLevel="0" collapsed="false">
      <c r="A30" s="54" t="s">
        <v>57</v>
      </c>
      <c r="B30" s="56" t="n">
        <v>6416</v>
      </c>
      <c r="C30" s="56" t="n">
        <v>3294</v>
      </c>
      <c r="D30" s="56" t="n">
        <v>3122</v>
      </c>
      <c r="E30" s="63"/>
      <c r="F30" s="69"/>
      <c r="G30" s="63"/>
      <c r="H30" s="4"/>
      <c r="I30" s="74" t="s">
        <v>56</v>
      </c>
      <c r="J30" s="36" t="n">
        <f aca="false">-C29/$B$26</f>
        <v>-0.0256930802929307</v>
      </c>
      <c r="K30" s="36" t="n">
        <f aca="false">D29/$B$26</f>
        <v>0.0245999326029244</v>
      </c>
      <c r="L30" s="102"/>
      <c r="M30" s="101"/>
      <c r="N30" s="98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103"/>
      <c r="IU30" s="103"/>
    </row>
    <row r="31" s="62" customFormat="true" ht="12.95" hidden="false" customHeight="true" outlineLevel="0" collapsed="false">
      <c r="A31" s="54" t="s">
        <v>58</v>
      </c>
      <c r="B31" s="56" t="n">
        <v>7907</v>
      </c>
      <c r="C31" s="56" t="n">
        <v>4075</v>
      </c>
      <c r="D31" s="56" t="n">
        <v>3832</v>
      </c>
      <c r="E31" s="57"/>
      <c r="F31" s="11"/>
      <c r="G31" s="57"/>
      <c r="H31" s="4"/>
      <c r="I31" s="74" t="s">
        <v>57</v>
      </c>
      <c r="J31" s="36" t="n">
        <f aca="false">-C30/$B$26</f>
        <v>-0.0270738984276755</v>
      </c>
      <c r="K31" s="36" t="n">
        <f aca="false">D30/$B$26</f>
        <v>0.0256602036706749</v>
      </c>
      <c r="L31" s="98"/>
      <c r="M31" s="100"/>
      <c r="N31" s="107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</row>
    <row r="32" s="62" customFormat="true" ht="12.95" hidden="false" customHeight="true" outlineLevel="0" collapsed="false">
      <c r="A32" s="54" t="s">
        <v>59</v>
      </c>
      <c r="B32" s="56" t="n">
        <v>10457</v>
      </c>
      <c r="C32" s="56" t="n">
        <v>5248</v>
      </c>
      <c r="D32" s="56" t="n">
        <v>5209</v>
      </c>
      <c r="E32" s="63"/>
      <c r="F32" s="11"/>
      <c r="G32" s="63"/>
      <c r="H32" s="4"/>
      <c r="I32" s="74" t="s">
        <v>58</v>
      </c>
      <c r="J32" s="36" t="n">
        <f aca="false">-C31/$B$26</f>
        <v>-0.0334930589231262</v>
      </c>
      <c r="K32" s="36" t="n">
        <f aca="false">D31/$B$26</f>
        <v>0.0314958041210846</v>
      </c>
      <c r="L32" s="89"/>
      <c r="M32" s="101"/>
      <c r="N32" s="108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</row>
    <row r="33" s="13" customFormat="true" ht="12.95" hidden="false" customHeight="true" outlineLevel="0" collapsed="false">
      <c r="A33" s="54" t="s">
        <v>60</v>
      </c>
      <c r="B33" s="56" t="n">
        <v>12673</v>
      </c>
      <c r="C33" s="56" t="n">
        <v>6324</v>
      </c>
      <c r="D33" s="56" t="n">
        <v>6349</v>
      </c>
      <c r="E33" s="63"/>
      <c r="F33" s="69"/>
      <c r="G33" s="63"/>
      <c r="H33" s="4"/>
      <c r="I33" s="74" t="s">
        <v>59</v>
      </c>
      <c r="J33" s="36" t="n">
        <f aca="false">-C32/$B$26</f>
        <v>-0.0431341283996482</v>
      </c>
      <c r="K33" s="36" t="n">
        <f aca="false">D32/$B$26</f>
        <v>0.0428135813326539</v>
      </c>
      <c r="L33" s="102"/>
      <c r="M33" s="101"/>
      <c r="N33" s="98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103"/>
      <c r="IU33" s="103"/>
    </row>
    <row r="34" s="13" customFormat="true" ht="12.95" hidden="false" customHeight="true" outlineLevel="0" collapsed="false">
      <c r="A34" s="54" t="s">
        <v>61</v>
      </c>
      <c r="B34" s="56" t="n">
        <v>12728</v>
      </c>
      <c r="C34" s="56" t="n">
        <v>6491</v>
      </c>
      <c r="D34" s="56" t="n">
        <v>6237</v>
      </c>
      <c r="E34" s="63"/>
      <c r="F34" s="69"/>
      <c r="G34" s="63"/>
      <c r="H34" s="4"/>
      <c r="I34" s="74" t="s">
        <v>60</v>
      </c>
      <c r="J34" s="36" t="n">
        <f aca="false">-C33/$B$26</f>
        <v>-0.0519779397864663</v>
      </c>
      <c r="K34" s="36" t="n">
        <f aca="false">D33/$B$26</f>
        <v>0.0521834186755653</v>
      </c>
      <c r="L34" s="102"/>
      <c r="M34" s="101"/>
      <c r="N34" s="98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103"/>
      <c r="IU34" s="103"/>
    </row>
    <row r="35" s="62" customFormat="true" ht="12.95" hidden="false" customHeight="true" outlineLevel="0" collapsed="false">
      <c r="A35" s="54" t="s">
        <v>62</v>
      </c>
      <c r="B35" s="56" t="n">
        <v>10834</v>
      </c>
      <c r="C35" s="56" t="n">
        <v>5491</v>
      </c>
      <c r="D35" s="56" t="n">
        <v>5343</v>
      </c>
      <c r="E35" s="57"/>
      <c r="F35" s="11"/>
      <c r="G35" s="57"/>
      <c r="H35" s="4"/>
      <c r="I35" s="74" t="s">
        <v>61</v>
      </c>
      <c r="J35" s="36" t="n">
        <f aca="false">-C34/$B$26</f>
        <v>-0.0533505387656472</v>
      </c>
      <c r="K35" s="36" t="n">
        <f aca="false">D34/$B$26</f>
        <v>0.0512628732524021</v>
      </c>
      <c r="L35" s="98"/>
      <c r="M35" s="100"/>
      <c r="N35" s="107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</row>
    <row r="36" s="62" customFormat="true" ht="12.95" hidden="false" customHeight="true" outlineLevel="0" collapsed="false">
      <c r="A36" s="54" t="s">
        <v>63</v>
      </c>
      <c r="B36" s="56" t="n">
        <v>8927</v>
      </c>
      <c r="C36" s="56" t="n">
        <v>4549</v>
      </c>
      <c r="D36" s="56" t="n">
        <v>4378</v>
      </c>
      <c r="E36" s="63"/>
      <c r="F36" s="11"/>
      <c r="G36" s="63"/>
      <c r="H36" s="4"/>
      <c r="I36" s="74" t="s">
        <v>62</v>
      </c>
      <c r="J36" s="36" t="n">
        <f aca="false">-C35/$B$26</f>
        <v>-0.0451313832016899</v>
      </c>
      <c r="K36" s="36" t="n">
        <f aca="false">D35/$B$26</f>
        <v>0.0439149481782242</v>
      </c>
      <c r="L36" s="89"/>
      <c r="M36" s="101"/>
      <c r="N36" s="108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</row>
    <row r="37" s="13" customFormat="true" ht="12.95" hidden="false" customHeight="true" outlineLevel="0" collapsed="false">
      <c r="A37" s="54" t="s">
        <v>64</v>
      </c>
      <c r="B37" s="56" t="n">
        <v>7169</v>
      </c>
      <c r="C37" s="56" t="n">
        <v>3552</v>
      </c>
      <c r="D37" s="56" t="n">
        <v>3617</v>
      </c>
      <c r="E37" s="63"/>
      <c r="F37" s="69"/>
      <c r="G37" s="63"/>
      <c r="H37" s="4"/>
      <c r="I37" s="74" t="s">
        <v>63</v>
      </c>
      <c r="J37" s="36" t="n">
        <f aca="false">-C36/$B$26</f>
        <v>-0.037388938660442</v>
      </c>
      <c r="K37" s="36" t="n">
        <f aca="false">D36/$B$26</f>
        <v>0.0359834630590053</v>
      </c>
      <c r="L37" s="102"/>
      <c r="M37" s="101"/>
      <c r="N37" s="98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10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10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10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10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10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103"/>
      <c r="IU37" s="103"/>
    </row>
    <row r="38" s="13" customFormat="true" ht="12.95" hidden="false" customHeight="true" outlineLevel="0" collapsed="false">
      <c r="A38" s="54" t="s">
        <v>65</v>
      </c>
      <c r="B38" s="56" t="n">
        <v>6492</v>
      </c>
      <c r="C38" s="56" t="n">
        <v>3311</v>
      </c>
      <c r="D38" s="56" t="n">
        <v>3181</v>
      </c>
      <c r="E38" s="63"/>
      <c r="F38" s="69"/>
      <c r="G38" s="63"/>
      <c r="H38" s="4"/>
      <c r="I38" s="74" t="s">
        <v>64</v>
      </c>
      <c r="J38" s="36" t="n">
        <f aca="false">-C37/$B$26</f>
        <v>-0.0291944405631765</v>
      </c>
      <c r="K38" s="36" t="n">
        <f aca="false">D37/$B$26</f>
        <v>0.0297286856748338</v>
      </c>
      <c r="L38" s="102"/>
      <c r="M38" s="101"/>
      <c r="N38" s="98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103"/>
      <c r="IU38" s="103"/>
    </row>
    <row r="39" s="62" customFormat="true" ht="12.95" hidden="false" customHeight="true" outlineLevel="0" collapsed="false">
      <c r="A39" s="54" t="s">
        <v>66</v>
      </c>
      <c r="B39" s="56" t="n">
        <v>4454</v>
      </c>
      <c r="C39" s="56" t="n">
        <v>2283</v>
      </c>
      <c r="D39" s="56" t="n">
        <v>2171</v>
      </c>
      <c r="E39" s="57"/>
      <c r="F39" s="11"/>
      <c r="G39" s="57"/>
      <c r="H39" s="4"/>
      <c r="I39" s="74" t="s">
        <v>65</v>
      </c>
      <c r="J39" s="36" t="n">
        <f aca="false">-C38/$B$26</f>
        <v>-0.0272136240722628</v>
      </c>
      <c r="K39" s="36" t="n">
        <f aca="false">D38/$B$26</f>
        <v>0.0261451338489484</v>
      </c>
      <c r="L39" s="98"/>
      <c r="M39" s="100"/>
      <c r="N39" s="107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</row>
    <row r="40" s="62" customFormat="true" ht="12.95" hidden="false" customHeight="true" outlineLevel="0" collapsed="false">
      <c r="A40" s="54" t="s">
        <v>67</v>
      </c>
      <c r="B40" s="56" t="n">
        <v>3843</v>
      </c>
      <c r="C40" s="56" t="n">
        <v>1813</v>
      </c>
      <c r="D40" s="56" t="n">
        <v>2030</v>
      </c>
      <c r="E40" s="63"/>
      <c r="F40" s="11"/>
      <c r="G40" s="63"/>
      <c r="H40" s="4"/>
      <c r="I40" s="74" t="s">
        <v>66</v>
      </c>
      <c r="J40" s="36" t="n">
        <f aca="false">-C39/$B$26</f>
        <v>-0.0187643321525147</v>
      </c>
      <c r="K40" s="36" t="n">
        <f aca="false">D39/$B$26</f>
        <v>0.0178437867293514</v>
      </c>
      <c r="L40" s="89"/>
      <c r="M40" s="101"/>
      <c r="N40" s="108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</row>
    <row r="41" s="13" customFormat="true" ht="12.95" hidden="false" customHeight="true" outlineLevel="0" collapsed="false">
      <c r="A41" s="54" t="s">
        <v>68</v>
      </c>
      <c r="B41" s="56" t="n">
        <v>3678</v>
      </c>
      <c r="C41" s="56" t="n">
        <v>1643</v>
      </c>
      <c r="D41" s="56" t="n">
        <v>2035</v>
      </c>
      <c r="E41" s="63"/>
      <c r="F41" s="69"/>
      <c r="G41" s="63"/>
      <c r="H41" s="4"/>
      <c r="I41" s="74" t="s">
        <v>67</v>
      </c>
      <c r="J41" s="36" t="n">
        <f aca="false">-C40/$B$26</f>
        <v>-0.0149013290374547</v>
      </c>
      <c r="K41" s="36" t="n">
        <f aca="false">D40/$B$26</f>
        <v>0.0166848857948334</v>
      </c>
      <c r="L41" s="102"/>
      <c r="M41" s="101"/>
      <c r="N41" s="98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103"/>
      <c r="IU41" s="103"/>
    </row>
    <row r="42" s="13" customFormat="true" ht="12.95" hidden="false" customHeight="true" outlineLevel="0" collapsed="false">
      <c r="A42" s="54" t="s">
        <v>69</v>
      </c>
      <c r="B42" s="56" t="n">
        <v>2673</v>
      </c>
      <c r="C42" s="56" t="n">
        <v>1118</v>
      </c>
      <c r="D42" s="56" t="n">
        <v>1555</v>
      </c>
      <c r="E42" s="63"/>
      <c r="F42" s="69"/>
      <c r="G42" s="63"/>
      <c r="H42" s="4"/>
      <c r="I42" s="74" t="s">
        <v>68</v>
      </c>
      <c r="J42" s="36" t="n">
        <f aca="false">-C41/$B$26</f>
        <v>-0.0135040725915819</v>
      </c>
      <c r="K42" s="36" t="n">
        <f aca="false">D41/$B$26</f>
        <v>0.0167259815726532</v>
      </c>
      <c r="L42" s="102"/>
      <c r="M42" s="101"/>
      <c r="N42" s="98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103"/>
      <c r="IU42" s="103"/>
    </row>
    <row r="43" s="62" customFormat="true" ht="12.95" hidden="false" customHeight="true" outlineLevel="0" collapsed="false">
      <c r="A43" s="54" t="s">
        <v>70</v>
      </c>
      <c r="B43" s="56" t="n">
        <v>1752</v>
      </c>
      <c r="C43" s="56" t="n">
        <v>679</v>
      </c>
      <c r="D43" s="56" t="n">
        <v>1073</v>
      </c>
      <c r="E43" s="57"/>
      <c r="F43" s="11"/>
      <c r="G43" s="57"/>
      <c r="H43" s="4"/>
      <c r="I43" s="74" t="s">
        <v>69</v>
      </c>
      <c r="J43" s="36" t="n">
        <f aca="false">-C42/$B$26</f>
        <v>-0.00918901592050433</v>
      </c>
      <c r="K43" s="36" t="n">
        <f aca="false">D42/$B$26</f>
        <v>0.0127807869019537</v>
      </c>
      <c r="L43" s="98"/>
      <c r="M43" s="100"/>
      <c r="N43" s="107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</row>
    <row r="44" s="62" customFormat="true" ht="12.95" hidden="false" customHeight="true" outlineLevel="0" collapsed="false">
      <c r="A44" s="72" t="s">
        <v>71</v>
      </c>
      <c r="B44" s="73" t="n">
        <v>1091</v>
      </c>
      <c r="C44" s="73" t="n">
        <v>331</v>
      </c>
      <c r="D44" s="73" t="n">
        <v>760</v>
      </c>
      <c r="E44" s="63"/>
      <c r="F44" s="11"/>
      <c r="G44" s="63"/>
      <c r="H44" s="4"/>
      <c r="I44" s="74" t="s">
        <v>70</v>
      </c>
      <c r="J44" s="36" t="n">
        <f aca="false">-C43/$B$26</f>
        <v>-0.00558080662792705</v>
      </c>
      <c r="K44" s="36" t="n">
        <f aca="false">D43/$B$26</f>
        <v>0.00881915392012625</v>
      </c>
      <c r="L44" s="89"/>
      <c r="M44" s="101"/>
      <c r="N44" s="108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</row>
    <row r="45" s="1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6" t="n">
        <f aca="false">-C44/$B$26</f>
        <v>-0.00272054049166989</v>
      </c>
      <c r="K45" s="36" t="n">
        <f aca="false">D44/$B$26</f>
        <v>0.00624655822860759</v>
      </c>
      <c r="L45" s="102"/>
      <c r="M45" s="101"/>
      <c r="N45" s="98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103"/>
      <c r="IU45" s="103"/>
    </row>
    <row r="46" s="13" customFormat="true" ht="15" hidden="false" customHeight="true" outlineLevel="0" collapsed="false">
      <c r="B46" s="30"/>
      <c r="C46" s="30"/>
      <c r="D46" s="30"/>
      <c r="E46" s="63"/>
      <c r="F46" s="69"/>
      <c r="G46" s="63"/>
      <c r="H46" s="4"/>
      <c r="I46" s="74"/>
      <c r="J46" s="36"/>
      <c r="K46" s="36"/>
      <c r="L46" s="102"/>
      <c r="M46" s="101"/>
      <c r="N46" s="98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103"/>
      <c r="IU46" s="103"/>
    </row>
    <row r="47" s="13" customFormat="true" ht="15" hidden="false" customHeight="true" outlineLevel="0" collapsed="false">
      <c r="B47" s="4"/>
      <c r="C47" s="4"/>
      <c r="D47" s="4"/>
      <c r="E47" s="30"/>
      <c r="F47" s="30"/>
      <c r="G47" s="30"/>
      <c r="H47" s="4"/>
      <c r="I47" s="74"/>
      <c r="J47" s="36"/>
      <c r="K47" s="36"/>
      <c r="L47" s="102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10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10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10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10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103"/>
      <c r="IU47" s="103"/>
    </row>
    <row r="48" s="1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99"/>
      <c r="J48" s="36"/>
      <c r="K48" s="36"/>
      <c r="L48" s="99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103"/>
      <c r="IU48" s="103"/>
    </row>
    <row r="49" s="1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103"/>
      <c r="J49" s="36"/>
      <c r="K49" s="36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103"/>
      <c r="IU49" s="103"/>
    </row>
    <row r="50" s="1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99"/>
      <c r="J50" s="36"/>
      <c r="K50" s="36"/>
      <c r="L50" s="99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103"/>
      <c r="IU50" s="103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103"/>
      <c r="J51" s="36"/>
      <c r="K51" s="36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103"/>
      <c r="IU51" s="103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98"/>
      <c r="J52" s="36"/>
      <c r="K52" s="36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103"/>
      <c r="IU52" s="103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98"/>
      <c r="J53" s="36"/>
      <c r="K53" s="36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103"/>
      <c r="IU53" s="103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98"/>
      <c r="J54" s="36"/>
      <c r="K54" s="36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103"/>
      <c r="IU54" s="103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98"/>
      <c r="J55" s="36"/>
      <c r="K55" s="36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103"/>
      <c r="IU55" s="103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98"/>
      <c r="J56" s="36"/>
      <c r="K56" s="36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103"/>
      <c r="IU56" s="103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98"/>
      <c r="J57" s="36"/>
      <c r="K57" s="36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10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10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103"/>
      <c r="IU57" s="103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98"/>
      <c r="J58" s="36"/>
      <c r="K58" s="36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103"/>
      <c r="IU58" s="103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98"/>
      <c r="J59" s="36"/>
      <c r="K59" s="36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103"/>
      <c r="IU59" s="103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98"/>
      <c r="J60" s="36"/>
      <c r="K60" s="36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103"/>
      <c r="IU60" s="103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98"/>
      <c r="J61" s="36"/>
      <c r="K61" s="36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103"/>
      <c r="IU61" s="103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98"/>
      <c r="J62" s="36"/>
      <c r="K62" s="36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103"/>
      <c r="IU62" s="103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98"/>
      <c r="J63" s="36"/>
      <c r="K63" s="36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103"/>
      <c r="IU63" s="103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98"/>
      <c r="J64" s="36"/>
      <c r="K64" s="36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103"/>
      <c r="IU64" s="103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98"/>
      <c r="J65" s="36"/>
      <c r="K65" s="36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103"/>
      <c r="IU65" s="103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98"/>
      <c r="J66" s="36"/>
      <c r="K66" s="36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103"/>
      <c r="IU66" s="103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98"/>
      <c r="J67" s="36"/>
      <c r="K67" s="36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10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10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103"/>
      <c r="IU67" s="103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98"/>
      <c r="J68" s="36"/>
      <c r="K68" s="36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103"/>
      <c r="IU68" s="103"/>
    </row>
    <row r="69" s="1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98"/>
      <c r="J69" s="36"/>
      <c r="K69" s="36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103"/>
      <c r="IU69" s="103"/>
    </row>
    <row r="70" s="13" customFormat="true" ht="15" hidden="false" customHeight="true" outlineLevel="0" collapsed="false">
      <c r="A70" s="4"/>
      <c r="D70" s="56"/>
      <c r="E70" s="4"/>
      <c r="F70" s="4"/>
      <c r="G70" s="4"/>
      <c r="H70" s="4"/>
      <c r="I70" s="98"/>
      <c r="J70" s="36"/>
      <c r="K70" s="36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103"/>
      <c r="IU70" s="103"/>
    </row>
    <row r="71" s="13" customFormat="true" ht="15" hidden="false" customHeight="true" outlineLevel="0" collapsed="false">
      <c r="D71" s="56"/>
      <c r="E71" s="56"/>
      <c r="F71" s="56"/>
      <c r="G71" s="69"/>
      <c r="I71" s="103"/>
      <c r="J71" s="36"/>
      <c r="K71" s="36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103"/>
      <c r="IU71" s="103"/>
    </row>
    <row r="72" s="13" customFormat="true" ht="15" hidden="false" customHeight="true" outlineLevel="0" collapsed="false">
      <c r="D72" s="56"/>
      <c r="E72" s="56"/>
      <c r="F72" s="56"/>
      <c r="G72" s="69"/>
      <c r="I72" s="103"/>
      <c r="J72" s="36"/>
      <c r="K72" s="36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103"/>
      <c r="IU72" s="103"/>
    </row>
    <row r="73" s="13" customFormat="true" ht="15" hidden="false" customHeight="true" outlineLevel="0" collapsed="false">
      <c r="D73" s="56"/>
      <c r="E73" s="56"/>
      <c r="F73" s="56"/>
      <c r="G73" s="69"/>
      <c r="I73" s="103"/>
      <c r="J73" s="36"/>
      <c r="K73" s="36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103"/>
      <c r="IU73" s="103"/>
    </row>
    <row r="74" s="13" customFormat="true" ht="15" hidden="false" customHeight="true" outlineLevel="0" collapsed="false">
      <c r="B74" s="4"/>
      <c r="C74" s="4"/>
      <c r="D74" s="29"/>
      <c r="E74" s="56"/>
      <c r="F74" s="56"/>
      <c r="G74" s="69"/>
      <c r="I74" s="103"/>
      <c r="J74" s="36"/>
      <c r="K74" s="36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103"/>
      <c r="IU74" s="103"/>
    </row>
  </sheetData>
  <mergeCells count="1">
    <mergeCell ref="A1:G1"/>
  </mergeCells>
  <hyperlinks>
    <hyperlink ref="H3" location="Indice!A1" display="Volver a Indice"/>
    <hyperlink ref="H25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false" hidden="false" outlineLevel="0" max="9" min="9" style="98" width="11.42"/>
    <col collapsed="false" customWidth="false" hidden="false" outlineLevel="0" max="11" min="10" style="36" width="11.42"/>
    <col collapsed="false" customWidth="false" hidden="false" outlineLevel="0" max="233" min="12" style="98" width="11.42"/>
    <col collapsed="false" customWidth="false" hidden="false" outlineLevel="0" max="257" min="234" style="4" width="11.42"/>
  </cols>
  <sheetData>
    <row r="1" s="34" customFormat="true" ht="39.95" hidden="false" customHeight="true" outlineLevel="0" collapsed="false">
      <c r="A1" s="33" t="s">
        <v>15</v>
      </c>
      <c r="B1" s="33"/>
      <c r="C1" s="33"/>
      <c r="D1" s="33"/>
      <c r="E1" s="33"/>
      <c r="F1" s="33"/>
      <c r="G1" s="33"/>
      <c r="I1" s="35"/>
      <c r="J1" s="36"/>
      <c r="K1" s="36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</row>
    <row r="2" s="93" customFormat="true" ht="36" hidden="false" customHeight="true" outlineLevel="0" collapsed="false">
      <c r="A2" s="90" t="s">
        <v>51</v>
      </c>
      <c r="B2" s="91"/>
      <c r="C2" s="92"/>
      <c r="D2" s="92"/>
      <c r="E2" s="92"/>
      <c r="F2" s="92"/>
      <c r="G2" s="92"/>
      <c r="I2" s="94"/>
      <c r="J2" s="95"/>
      <c r="K2" s="95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4"/>
      <c r="FK2" s="94"/>
      <c r="FL2" s="94"/>
      <c r="FM2" s="94"/>
      <c r="FN2" s="94"/>
      <c r="FO2" s="94"/>
      <c r="FP2" s="94"/>
      <c r="FQ2" s="94"/>
      <c r="FR2" s="94"/>
      <c r="FS2" s="94"/>
      <c r="FT2" s="94"/>
      <c r="FU2" s="94"/>
      <c r="FV2" s="94"/>
      <c r="FW2" s="94"/>
      <c r="FX2" s="94"/>
      <c r="FY2" s="94"/>
      <c r="FZ2" s="94"/>
      <c r="GA2" s="94"/>
      <c r="GB2" s="94"/>
      <c r="GC2" s="94"/>
      <c r="GD2" s="94"/>
      <c r="GE2" s="94"/>
      <c r="GF2" s="94"/>
      <c r="GG2" s="94"/>
      <c r="GH2" s="94"/>
      <c r="GI2" s="94"/>
      <c r="GJ2" s="94"/>
      <c r="GK2" s="94"/>
      <c r="GL2" s="94"/>
      <c r="GM2" s="94"/>
      <c r="GN2" s="94"/>
      <c r="GO2" s="94"/>
      <c r="GP2" s="94"/>
      <c r="GQ2" s="94"/>
      <c r="GR2" s="94"/>
      <c r="GS2" s="94"/>
      <c r="GT2" s="94"/>
      <c r="GU2" s="94"/>
      <c r="GV2" s="94"/>
      <c r="GW2" s="94"/>
      <c r="GX2" s="94"/>
      <c r="GY2" s="94"/>
      <c r="GZ2" s="94"/>
      <c r="HA2" s="94"/>
      <c r="HB2" s="94"/>
      <c r="HC2" s="94"/>
      <c r="HD2" s="94"/>
      <c r="HE2" s="94"/>
      <c r="HF2" s="94"/>
      <c r="HG2" s="94"/>
      <c r="HH2" s="94"/>
      <c r="HI2" s="94"/>
      <c r="HJ2" s="94"/>
      <c r="HK2" s="94"/>
      <c r="HL2" s="94"/>
      <c r="HM2" s="94"/>
      <c r="HN2" s="94"/>
      <c r="HO2" s="94"/>
      <c r="HP2" s="94"/>
      <c r="HQ2" s="94"/>
      <c r="HR2" s="94"/>
      <c r="HS2" s="94"/>
      <c r="HT2" s="94"/>
      <c r="HU2" s="94"/>
      <c r="HV2" s="94"/>
      <c r="HW2" s="94"/>
      <c r="HX2" s="94"/>
      <c r="HY2" s="94"/>
    </row>
    <row r="3" s="45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10" t="s">
        <v>25</v>
      </c>
      <c r="I3" s="76"/>
      <c r="J3" s="42"/>
      <c r="K3" s="42"/>
      <c r="L3" s="76"/>
      <c r="M3" s="76"/>
      <c r="N3" s="7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  <c r="BW3" s="106"/>
      <c r="BX3" s="106"/>
      <c r="BY3" s="106"/>
      <c r="BZ3" s="106"/>
      <c r="CA3" s="106"/>
      <c r="CB3" s="106"/>
      <c r="CC3" s="106"/>
      <c r="CD3" s="106"/>
      <c r="CE3" s="106"/>
      <c r="CF3" s="106"/>
      <c r="CG3" s="106"/>
      <c r="CH3" s="106"/>
      <c r="CI3" s="106"/>
      <c r="CJ3" s="106"/>
      <c r="CK3" s="106"/>
      <c r="CL3" s="106"/>
      <c r="CM3" s="106"/>
      <c r="CN3" s="106"/>
      <c r="CO3" s="106"/>
      <c r="CP3" s="106"/>
      <c r="CQ3" s="106"/>
      <c r="CR3" s="106"/>
      <c r="CS3" s="106"/>
      <c r="CT3" s="106"/>
      <c r="CU3" s="106"/>
      <c r="CV3" s="106"/>
      <c r="CW3" s="106"/>
      <c r="CX3" s="106"/>
      <c r="CY3" s="106"/>
      <c r="CZ3" s="106"/>
      <c r="DA3" s="106"/>
      <c r="DB3" s="106"/>
      <c r="DC3" s="106"/>
      <c r="DD3" s="106"/>
      <c r="DE3" s="106"/>
      <c r="DF3" s="106"/>
      <c r="DG3" s="106"/>
      <c r="DH3" s="106"/>
      <c r="DI3" s="106"/>
      <c r="DJ3" s="106"/>
      <c r="DK3" s="106"/>
      <c r="DL3" s="106"/>
      <c r="DM3" s="106"/>
      <c r="DN3" s="106"/>
      <c r="DO3" s="106"/>
      <c r="DP3" s="106"/>
      <c r="DQ3" s="106"/>
      <c r="DR3" s="106"/>
      <c r="DS3" s="106"/>
      <c r="DT3" s="106"/>
      <c r="DU3" s="106"/>
      <c r="DV3" s="106"/>
      <c r="DW3" s="106"/>
      <c r="DX3" s="106"/>
      <c r="DY3" s="106"/>
      <c r="DZ3" s="106"/>
      <c r="EA3" s="106"/>
      <c r="EB3" s="106"/>
      <c r="EC3" s="106"/>
      <c r="ED3" s="106"/>
      <c r="EE3" s="106"/>
      <c r="EF3" s="106"/>
      <c r="EG3" s="106"/>
      <c r="EH3" s="106"/>
      <c r="EI3" s="106"/>
      <c r="EJ3" s="106"/>
      <c r="EK3" s="106"/>
      <c r="EL3" s="106"/>
      <c r="EM3" s="106"/>
      <c r="EN3" s="106"/>
      <c r="EO3" s="106"/>
      <c r="EP3" s="106"/>
      <c r="EQ3" s="106"/>
      <c r="ER3" s="106"/>
      <c r="ES3" s="106"/>
      <c r="ET3" s="106"/>
      <c r="EU3" s="106"/>
      <c r="EV3" s="106"/>
      <c r="EW3" s="106"/>
      <c r="EX3" s="106"/>
      <c r="EY3" s="106"/>
      <c r="EZ3" s="106"/>
      <c r="FA3" s="106"/>
      <c r="FB3" s="106"/>
      <c r="FC3" s="106"/>
      <c r="FD3" s="106"/>
      <c r="FE3" s="106"/>
      <c r="FF3" s="106"/>
      <c r="FG3" s="106"/>
      <c r="FH3" s="106"/>
      <c r="FI3" s="106"/>
      <c r="FJ3" s="106"/>
      <c r="FK3" s="106"/>
      <c r="FL3" s="106"/>
      <c r="FM3" s="106"/>
      <c r="FN3" s="106"/>
      <c r="FO3" s="106"/>
      <c r="FP3" s="106"/>
      <c r="FQ3" s="106"/>
      <c r="FR3" s="106"/>
      <c r="FS3" s="106"/>
      <c r="FT3" s="106"/>
      <c r="FU3" s="106"/>
      <c r="FV3" s="106"/>
      <c r="FW3" s="106"/>
      <c r="FX3" s="106"/>
      <c r="FY3" s="106"/>
      <c r="FZ3" s="106"/>
      <c r="GA3" s="106"/>
      <c r="GB3" s="106"/>
      <c r="GC3" s="106"/>
      <c r="GD3" s="106"/>
      <c r="GE3" s="106"/>
      <c r="GF3" s="106"/>
      <c r="GG3" s="106"/>
      <c r="GH3" s="106"/>
      <c r="GI3" s="106"/>
      <c r="GJ3" s="106"/>
      <c r="GK3" s="106"/>
      <c r="GL3" s="106"/>
      <c r="GM3" s="106"/>
      <c r="GN3" s="106"/>
      <c r="GO3" s="106"/>
      <c r="GP3" s="106"/>
      <c r="GQ3" s="106"/>
      <c r="GR3" s="106"/>
      <c r="GS3" s="106"/>
      <c r="GT3" s="106"/>
      <c r="GU3" s="106"/>
      <c r="GV3" s="106"/>
      <c r="GW3" s="106"/>
      <c r="GX3" s="106"/>
      <c r="GY3" s="106"/>
      <c r="GZ3" s="106"/>
      <c r="HA3" s="106"/>
      <c r="HB3" s="106"/>
      <c r="HC3" s="106"/>
      <c r="HD3" s="106"/>
      <c r="HE3" s="106"/>
      <c r="HF3" s="106"/>
      <c r="HG3" s="106"/>
      <c r="HH3" s="106"/>
      <c r="HI3" s="106"/>
      <c r="HJ3" s="106"/>
      <c r="HK3" s="106"/>
      <c r="HL3" s="106"/>
      <c r="HM3" s="106"/>
      <c r="HN3" s="106"/>
      <c r="HO3" s="106"/>
      <c r="HP3" s="106"/>
      <c r="HQ3" s="106"/>
      <c r="HR3" s="106"/>
      <c r="HS3" s="106"/>
      <c r="HT3" s="106"/>
      <c r="HU3" s="106"/>
      <c r="HV3" s="106"/>
      <c r="HW3" s="106"/>
      <c r="HX3" s="106"/>
      <c r="HY3" s="106"/>
    </row>
    <row r="4" s="53" customFormat="true" ht="18" hidden="false" customHeight="true" outlineLevel="0" collapsed="false">
      <c r="A4" s="46" t="s">
        <v>22</v>
      </c>
      <c r="B4" s="46" t="n">
        <v>22401</v>
      </c>
      <c r="C4" s="47" t="n">
        <v>11204</v>
      </c>
      <c r="D4" s="47" t="n">
        <v>11197</v>
      </c>
      <c r="E4" s="48"/>
      <c r="F4" s="48"/>
      <c r="G4" s="48"/>
      <c r="H4" s="49"/>
      <c r="I4" s="98"/>
      <c r="J4" s="36"/>
      <c r="K4" s="36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  <c r="DB4" s="52"/>
      <c r="DC4" s="52"/>
      <c r="DD4" s="52"/>
      <c r="DE4" s="52"/>
      <c r="DF4" s="52"/>
      <c r="DG4" s="52"/>
      <c r="DH4" s="52"/>
      <c r="DI4" s="52"/>
      <c r="DJ4" s="52"/>
      <c r="DK4" s="52"/>
      <c r="DL4" s="52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M4" s="52"/>
      <c r="EN4" s="52"/>
      <c r="EO4" s="52"/>
      <c r="EP4" s="52"/>
      <c r="EQ4" s="52"/>
      <c r="ER4" s="52"/>
      <c r="ES4" s="52"/>
      <c r="ET4" s="52"/>
      <c r="EU4" s="52"/>
      <c r="EV4" s="52"/>
      <c r="EW4" s="52"/>
      <c r="EX4" s="52"/>
      <c r="EY4" s="52"/>
      <c r="EZ4" s="52"/>
      <c r="FA4" s="52"/>
      <c r="FB4" s="52"/>
      <c r="FC4" s="52"/>
      <c r="FD4" s="52"/>
      <c r="FE4" s="52"/>
      <c r="FF4" s="52"/>
      <c r="FG4" s="52"/>
      <c r="FH4" s="52"/>
      <c r="FI4" s="52"/>
      <c r="FJ4" s="52"/>
      <c r="FK4" s="52"/>
      <c r="FL4" s="52"/>
      <c r="FM4" s="52"/>
      <c r="FN4" s="52"/>
      <c r="FO4" s="52"/>
      <c r="FP4" s="52"/>
      <c r="FQ4" s="52"/>
      <c r="FR4" s="52"/>
      <c r="FS4" s="52"/>
      <c r="FT4" s="52"/>
      <c r="FU4" s="52"/>
      <c r="FV4" s="52"/>
      <c r="FW4" s="52"/>
      <c r="FX4" s="52"/>
      <c r="FY4" s="52"/>
      <c r="FZ4" s="52"/>
      <c r="GA4" s="52"/>
      <c r="GB4" s="52"/>
      <c r="GC4" s="52"/>
      <c r="GD4" s="52"/>
      <c r="GE4" s="52"/>
      <c r="GF4" s="52"/>
      <c r="GG4" s="52"/>
      <c r="GH4" s="52"/>
      <c r="GI4" s="52"/>
      <c r="GJ4" s="52"/>
      <c r="GK4" s="52"/>
      <c r="GL4" s="52"/>
      <c r="GM4" s="52"/>
      <c r="GN4" s="52"/>
      <c r="GO4" s="52"/>
      <c r="GP4" s="52"/>
      <c r="GQ4" s="52"/>
      <c r="GR4" s="52"/>
      <c r="GS4" s="52"/>
      <c r="GT4" s="52"/>
      <c r="GU4" s="52"/>
      <c r="GV4" s="52"/>
      <c r="GW4" s="52"/>
      <c r="GX4" s="52"/>
      <c r="GY4" s="52"/>
      <c r="GZ4" s="52"/>
      <c r="HA4" s="52"/>
      <c r="HB4" s="52"/>
      <c r="HC4" s="52"/>
      <c r="HD4" s="52"/>
      <c r="HE4" s="52"/>
      <c r="HF4" s="52"/>
      <c r="HG4" s="52"/>
      <c r="HH4" s="52"/>
      <c r="HI4" s="52"/>
      <c r="HJ4" s="52"/>
      <c r="HK4" s="52"/>
      <c r="HL4" s="52"/>
      <c r="HM4" s="52"/>
      <c r="HN4" s="52"/>
      <c r="HO4" s="52"/>
      <c r="HP4" s="52"/>
      <c r="HQ4" s="52"/>
      <c r="HR4" s="52"/>
      <c r="HS4" s="52"/>
      <c r="HT4" s="52"/>
      <c r="HU4" s="52"/>
      <c r="HV4" s="52"/>
      <c r="HW4" s="52"/>
      <c r="HX4" s="52"/>
      <c r="HY4" s="52"/>
    </row>
    <row r="5" s="62" customFormat="true" ht="12.95" hidden="false" customHeight="true" outlineLevel="0" collapsed="false">
      <c r="A5" s="54" t="s">
        <v>54</v>
      </c>
      <c r="B5" s="56" t="n">
        <v>1241</v>
      </c>
      <c r="C5" s="56" t="n">
        <v>624</v>
      </c>
      <c r="D5" s="56" t="n">
        <v>617</v>
      </c>
      <c r="E5" s="57"/>
      <c r="F5" s="11"/>
      <c r="G5" s="57"/>
      <c r="H5" s="4"/>
      <c r="I5" s="99"/>
      <c r="J5" s="36" t="s">
        <v>23</v>
      </c>
      <c r="K5" s="36" t="s">
        <v>24</v>
      </c>
      <c r="L5" s="98"/>
      <c r="M5" s="100"/>
      <c r="N5" s="107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</row>
    <row r="6" s="62" customFormat="true" ht="12.95" hidden="false" customHeight="true" outlineLevel="0" collapsed="false">
      <c r="A6" s="54" t="s">
        <v>55</v>
      </c>
      <c r="B6" s="56" t="n">
        <v>1137</v>
      </c>
      <c r="C6" s="56" t="n">
        <v>579</v>
      </c>
      <c r="D6" s="56" t="n">
        <v>558</v>
      </c>
      <c r="E6" s="63"/>
      <c r="F6" s="11"/>
      <c r="G6" s="63"/>
      <c r="H6" s="4"/>
      <c r="I6" s="74" t="s">
        <v>54</v>
      </c>
      <c r="J6" s="36" t="n">
        <f aca="false">-C5/$B$4</f>
        <v>-0.0278558992902103</v>
      </c>
      <c r="K6" s="36" t="n">
        <f aca="false">D5/$B$4</f>
        <v>0.0275434132404803</v>
      </c>
      <c r="L6" s="89"/>
      <c r="M6" s="101"/>
      <c r="N6" s="108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</row>
    <row r="7" s="13" customFormat="true" ht="12.95" hidden="false" customHeight="true" outlineLevel="0" collapsed="false">
      <c r="A7" s="54" t="s">
        <v>56</v>
      </c>
      <c r="B7" s="56" t="n">
        <v>1151</v>
      </c>
      <c r="C7" s="56" t="n">
        <v>583</v>
      </c>
      <c r="D7" s="56" t="n">
        <v>568</v>
      </c>
      <c r="E7" s="63"/>
      <c r="F7" s="69"/>
      <c r="G7" s="63"/>
      <c r="H7" s="4"/>
      <c r="I7" s="74" t="s">
        <v>55</v>
      </c>
      <c r="J7" s="36" t="n">
        <f aca="false">-C6/$B$4</f>
        <v>-0.0258470603990893</v>
      </c>
      <c r="K7" s="36" t="n">
        <f aca="false">D6/$B$4</f>
        <v>0.0249096022498996</v>
      </c>
      <c r="L7" s="102"/>
      <c r="M7" s="101"/>
      <c r="N7" s="98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</row>
    <row r="8" s="13" customFormat="true" ht="12.95" hidden="false" customHeight="true" outlineLevel="0" collapsed="false">
      <c r="A8" s="54" t="s">
        <v>57</v>
      </c>
      <c r="B8" s="56" t="n">
        <v>1209</v>
      </c>
      <c r="C8" s="56" t="n">
        <v>647</v>
      </c>
      <c r="D8" s="56" t="n">
        <v>562</v>
      </c>
      <c r="E8" s="63"/>
      <c r="F8" s="69"/>
      <c r="G8" s="63"/>
      <c r="H8" s="4"/>
      <c r="I8" s="74" t="s">
        <v>56</v>
      </c>
      <c r="J8" s="36" t="n">
        <f aca="false">-C7/$B$4</f>
        <v>-0.0260256238560779</v>
      </c>
      <c r="K8" s="36" t="n">
        <f aca="false">D7/$B$4</f>
        <v>0.0253560108923709</v>
      </c>
      <c r="L8" s="102"/>
      <c r="M8" s="101"/>
      <c r="N8" s="98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</row>
    <row r="9" s="62" customFormat="true" ht="12.95" hidden="false" customHeight="true" outlineLevel="0" collapsed="false">
      <c r="A9" s="54" t="s">
        <v>58</v>
      </c>
      <c r="B9" s="56" t="n">
        <v>1371</v>
      </c>
      <c r="C9" s="56" t="n">
        <v>707</v>
      </c>
      <c r="D9" s="56" t="n">
        <v>664</v>
      </c>
      <c r="E9" s="57"/>
      <c r="F9" s="11"/>
      <c r="G9" s="57"/>
      <c r="H9" s="4"/>
      <c r="I9" s="74" t="s">
        <v>57</v>
      </c>
      <c r="J9" s="36" t="n">
        <f aca="false">-C8/$B$4</f>
        <v>-0.0288826391678943</v>
      </c>
      <c r="K9" s="36" t="n">
        <f aca="false">D8/$B$4</f>
        <v>0.0250881657068881</v>
      </c>
      <c r="L9" s="98"/>
      <c r="M9" s="100"/>
      <c r="N9" s="107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</row>
    <row r="10" s="62" customFormat="true" ht="12.95" hidden="false" customHeight="true" outlineLevel="0" collapsed="false">
      <c r="A10" s="54" t="s">
        <v>59</v>
      </c>
      <c r="B10" s="56" t="n">
        <v>1654</v>
      </c>
      <c r="C10" s="56" t="n">
        <v>849</v>
      </c>
      <c r="D10" s="56" t="n">
        <v>805</v>
      </c>
      <c r="E10" s="63"/>
      <c r="F10" s="11"/>
      <c r="G10" s="63"/>
      <c r="H10" s="4"/>
      <c r="I10" s="74" t="s">
        <v>58</v>
      </c>
      <c r="J10" s="36" t="n">
        <f aca="false">-C9/$B$4</f>
        <v>-0.0315610910227222</v>
      </c>
      <c r="K10" s="36" t="n">
        <f aca="false">D9/$B$4</f>
        <v>0.0296415338600955</v>
      </c>
      <c r="L10" s="89"/>
      <c r="M10" s="101"/>
      <c r="N10" s="108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</row>
    <row r="11" s="13" customFormat="true" ht="12.95" hidden="false" customHeight="true" outlineLevel="0" collapsed="false">
      <c r="A11" s="54" t="s">
        <v>60</v>
      </c>
      <c r="B11" s="56" t="n">
        <v>1923</v>
      </c>
      <c r="C11" s="56" t="n">
        <v>958</v>
      </c>
      <c r="D11" s="56" t="n">
        <v>965</v>
      </c>
      <c r="E11" s="63"/>
      <c r="F11" s="69"/>
      <c r="G11" s="63"/>
      <c r="H11" s="4"/>
      <c r="I11" s="74" t="s">
        <v>59</v>
      </c>
      <c r="J11" s="36" t="n">
        <f aca="false">-C10/$B$4</f>
        <v>-0.0379000937458149</v>
      </c>
      <c r="K11" s="36" t="n">
        <f aca="false">D10/$B$4</f>
        <v>0.0359358957189411</v>
      </c>
      <c r="L11" s="102"/>
      <c r="M11" s="101"/>
      <c r="N11" s="98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</row>
    <row r="12" s="13" customFormat="true" ht="12.95" hidden="false" customHeight="true" outlineLevel="0" collapsed="false">
      <c r="A12" s="54" t="s">
        <v>61</v>
      </c>
      <c r="B12" s="56" t="n">
        <v>2020</v>
      </c>
      <c r="C12" s="56" t="n">
        <v>1043</v>
      </c>
      <c r="D12" s="56" t="n">
        <v>977</v>
      </c>
      <c r="E12" s="63"/>
      <c r="F12" s="69"/>
      <c r="G12" s="63"/>
      <c r="H12" s="4"/>
      <c r="I12" s="74" t="s">
        <v>60</v>
      </c>
      <c r="J12" s="36" t="n">
        <f aca="false">-C11/$B$4</f>
        <v>-0.0427659479487523</v>
      </c>
      <c r="K12" s="36" t="n">
        <f aca="false">D11/$B$4</f>
        <v>0.0430784339984822</v>
      </c>
      <c r="L12" s="102"/>
      <c r="M12" s="101"/>
      <c r="N12" s="98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</row>
    <row r="13" s="62" customFormat="true" ht="12.95" hidden="false" customHeight="true" outlineLevel="0" collapsed="false">
      <c r="A13" s="54" t="s">
        <v>62</v>
      </c>
      <c r="B13" s="56" t="n">
        <v>1960</v>
      </c>
      <c r="C13" s="56" t="n">
        <v>985</v>
      </c>
      <c r="D13" s="56" t="n">
        <v>975</v>
      </c>
      <c r="E13" s="57"/>
      <c r="F13" s="11"/>
      <c r="G13" s="57"/>
      <c r="H13" s="4"/>
      <c r="I13" s="74" t="s">
        <v>61</v>
      </c>
      <c r="J13" s="36" t="n">
        <f aca="false">-C12/$B$4</f>
        <v>-0.0465604214097585</v>
      </c>
      <c r="K13" s="36" t="n">
        <f aca="false">D12/$B$4</f>
        <v>0.0436141243694478</v>
      </c>
      <c r="L13" s="98"/>
      <c r="M13" s="100"/>
      <c r="N13" s="107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</row>
    <row r="14" s="62" customFormat="true" ht="12.95" hidden="false" customHeight="true" outlineLevel="0" collapsed="false">
      <c r="A14" s="54" t="s">
        <v>63</v>
      </c>
      <c r="B14" s="56" t="n">
        <v>1743</v>
      </c>
      <c r="C14" s="56" t="n">
        <v>899</v>
      </c>
      <c r="D14" s="56" t="n">
        <v>844</v>
      </c>
      <c r="E14" s="63"/>
      <c r="F14" s="11"/>
      <c r="G14" s="63"/>
      <c r="H14" s="4"/>
      <c r="I14" s="74" t="s">
        <v>62</v>
      </c>
      <c r="J14" s="36" t="n">
        <f aca="false">-C13/$B$4</f>
        <v>-0.0439712512834249</v>
      </c>
      <c r="K14" s="36" t="n">
        <f aca="false">D13/$B$4</f>
        <v>0.0435248426409535</v>
      </c>
      <c r="L14" s="89"/>
      <c r="M14" s="101"/>
      <c r="N14" s="108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</row>
    <row r="15" s="13" customFormat="true" ht="12.95" hidden="false" customHeight="true" outlineLevel="0" collapsed="false">
      <c r="A15" s="54" t="s">
        <v>64</v>
      </c>
      <c r="B15" s="56" t="n">
        <v>1365</v>
      </c>
      <c r="C15" s="56" t="n">
        <v>708</v>
      </c>
      <c r="D15" s="56" t="n">
        <v>657</v>
      </c>
      <c r="E15" s="63"/>
      <c r="F15" s="69"/>
      <c r="G15" s="63"/>
      <c r="H15" s="4"/>
      <c r="I15" s="74" t="s">
        <v>63</v>
      </c>
      <c r="J15" s="36" t="n">
        <f aca="false">-C14/$B$4</f>
        <v>-0.0401321369581715</v>
      </c>
      <c r="K15" s="36" t="n">
        <f aca="false">D14/$B$4</f>
        <v>0.0376768894245793</v>
      </c>
      <c r="L15" s="102"/>
      <c r="M15" s="101"/>
      <c r="N15" s="98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</row>
    <row r="16" s="13" customFormat="true" ht="12.95" hidden="false" customHeight="true" outlineLevel="0" collapsed="false">
      <c r="A16" s="54" t="s">
        <v>65</v>
      </c>
      <c r="B16" s="56" t="n">
        <v>1171</v>
      </c>
      <c r="C16" s="56" t="n">
        <v>606</v>
      </c>
      <c r="D16" s="56" t="n">
        <v>565</v>
      </c>
      <c r="E16" s="63"/>
      <c r="F16" s="69"/>
      <c r="G16" s="63"/>
      <c r="H16" s="4"/>
      <c r="I16" s="74" t="s">
        <v>64</v>
      </c>
      <c r="J16" s="36" t="n">
        <f aca="false">-C15/$B$4</f>
        <v>-0.0316057318869693</v>
      </c>
      <c r="K16" s="36" t="n">
        <f aca="false">D15/$B$4</f>
        <v>0.0293290478103656</v>
      </c>
      <c r="L16" s="102"/>
      <c r="M16" s="101"/>
      <c r="N16" s="98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</row>
    <row r="17" s="62" customFormat="true" ht="12.95" hidden="false" customHeight="true" outlineLevel="0" collapsed="false">
      <c r="A17" s="54" t="s">
        <v>66</v>
      </c>
      <c r="B17" s="56" t="n">
        <v>865</v>
      </c>
      <c r="C17" s="56" t="n">
        <v>453</v>
      </c>
      <c r="D17" s="56" t="n">
        <v>412</v>
      </c>
      <c r="E17" s="57"/>
      <c r="F17" s="11"/>
      <c r="G17" s="57"/>
      <c r="H17" s="4"/>
      <c r="I17" s="74" t="s">
        <v>65</v>
      </c>
      <c r="J17" s="36" t="n">
        <f aca="false">-C16/$B$4</f>
        <v>-0.0270523637337619</v>
      </c>
      <c r="K17" s="36" t="n">
        <f aca="false">D16/$B$4</f>
        <v>0.0252220882996295</v>
      </c>
      <c r="L17" s="98"/>
      <c r="M17" s="100"/>
      <c r="N17" s="107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</row>
    <row r="18" s="62" customFormat="true" ht="12.95" hidden="false" customHeight="true" outlineLevel="0" collapsed="false">
      <c r="A18" s="54" t="s">
        <v>67</v>
      </c>
      <c r="B18" s="56" t="n">
        <v>867</v>
      </c>
      <c r="C18" s="56" t="n">
        <v>420</v>
      </c>
      <c r="D18" s="56" t="n">
        <v>447</v>
      </c>
      <c r="E18" s="63"/>
      <c r="F18" s="11"/>
      <c r="G18" s="63"/>
      <c r="H18" s="4"/>
      <c r="I18" s="74" t="s">
        <v>66</v>
      </c>
      <c r="J18" s="36" t="n">
        <f aca="false">-C17/$B$4</f>
        <v>-0.0202223115039507</v>
      </c>
      <c r="K18" s="36" t="n">
        <f aca="false">D17/$B$4</f>
        <v>0.0183920360698183</v>
      </c>
      <c r="L18" s="89"/>
      <c r="M18" s="101"/>
      <c r="N18" s="108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</row>
    <row r="19" s="13" customFormat="true" ht="12.95" hidden="false" customHeight="true" outlineLevel="0" collapsed="false">
      <c r="A19" s="54" t="s">
        <v>68</v>
      </c>
      <c r="B19" s="56" t="n">
        <v>938</v>
      </c>
      <c r="C19" s="56" t="n">
        <v>446</v>
      </c>
      <c r="D19" s="56" t="n">
        <v>492</v>
      </c>
      <c r="E19" s="63"/>
      <c r="F19" s="69"/>
      <c r="G19" s="63"/>
      <c r="H19" s="4"/>
      <c r="I19" s="74" t="s">
        <v>67</v>
      </c>
      <c r="J19" s="36" t="n">
        <f aca="false">-C18/$B$4</f>
        <v>-0.0187491629837954</v>
      </c>
      <c r="K19" s="36" t="n">
        <f aca="false">D18/$B$4</f>
        <v>0.0199544663184679</v>
      </c>
      <c r="L19" s="102"/>
      <c r="M19" s="101"/>
      <c r="N19" s="98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</row>
    <row r="20" s="13" customFormat="true" ht="12.95" hidden="false" customHeight="true" outlineLevel="0" collapsed="false">
      <c r="A20" s="54" t="s">
        <v>69</v>
      </c>
      <c r="B20" s="56" t="n">
        <v>736</v>
      </c>
      <c r="C20" s="56" t="n">
        <v>328</v>
      </c>
      <c r="D20" s="56" t="n">
        <v>408</v>
      </c>
      <c r="E20" s="63"/>
      <c r="F20" s="69"/>
      <c r="G20" s="63"/>
      <c r="H20" s="4"/>
      <c r="I20" s="74" t="s">
        <v>68</v>
      </c>
      <c r="J20" s="36" t="n">
        <f aca="false">-C19/$B$4</f>
        <v>-0.0199098254542208</v>
      </c>
      <c r="K20" s="36" t="n">
        <f aca="false">D19/$B$4</f>
        <v>0.0219633052095889</v>
      </c>
      <c r="L20" s="102"/>
      <c r="M20" s="101"/>
      <c r="N20" s="98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</row>
    <row r="21" s="62" customFormat="true" ht="12.95" hidden="false" customHeight="true" outlineLevel="0" collapsed="false">
      <c r="A21" s="54" t="s">
        <v>70</v>
      </c>
      <c r="B21" s="56" t="n">
        <v>570</v>
      </c>
      <c r="C21" s="56" t="n">
        <v>235</v>
      </c>
      <c r="D21" s="56" t="n">
        <v>335</v>
      </c>
      <c r="E21" s="57"/>
      <c r="F21" s="11"/>
      <c r="G21" s="57"/>
      <c r="H21" s="4"/>
      <c r="I21" s="74" t="s">
        <v>69</v>
      </c>
      <c r="J21" s="36" t="n">
        <f aca="false">-C20/$B$4</f>
        <v>-0.0146422034730592</v>
      </c>
      <c r="K21" s="36" t="n">
        <f aca="false">D20/$B$4</f>
        <v>0.0182134726128298</v>
      </c>
      <c r="L21" s="98"/>
      <c r="M21" s="100"/>
      <c r="N21" s="107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</row>
    <row r="22" s="62" customFormat="true" ht="12.95" hidden="false" customHeight="true" outlineLevel="0" collapsed="false">
      <c r="A22" s="72" t="s">
        <v>71</v>
      </c>
      <c r="B22" s="73" t="n">
        <v>480</v>
      </c>
      <c r="C22" s="73" t="n">
        <v>134</v>
      </c>
      <c r="D22" s="73" t="n">
        <v>346</v>
      </c>
      <c r="E22" s="63"/>
      <c r="F22" s="11"/>
      <c r="G22" s="63"/>
      <c r="H22" s="4"/>
      <c r="I22" s="74" t="s">
        <v>70</v>
      </c>
      <c r="J22" s="36" t="n">
        <f aca="false">-C21/$B$4</f>
        <v>-0.010490603098076</v>
      </c>
      <c r="K22" s="36" t="n">
        <f aca="false">D21/$B$4</f>
        <v>0.0149546895227892</v>
      </c>
      <c r="L22" s="89"/>
      <c r="M22" s="101"/>
      <c r="N22" s="108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</row>
    <row r="23" s="1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6" t="n">
        <f aca="false">-C22/$B$4</f>
        <v>-0.00598187580911566</v>
      </c>
      <c r="K23" s="36" t="n">
        <f aca="false">D22/$B$4</f>
        <v>0.0154457390295076</v>
      </c>
      <c r="L23" s="102"/>
      <c r="M23" s="101"/>
      <c r="N23" s="98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</row>
    <row r="24" s="13" customFormat="true" ht="36" hidden="false" customHeight="true" outlineLevel="0" collapsed="false">
      <c r="A24" s="90" t="s">
        <v>52</v>
      </c>
      <c r="B24" s="30"/>
      <c r="C24" s="30"/>
      <c r="D24" s="30"/>
      <c r="E24" s="63"/>
      <c r="F24" s="69"/>
      <c r="G24" s="63"/>
      <c r="H24" s="4"/>
      <c r="I24" s="74"/>
      <c r="J24" s="36"/>
      <c r="K24" s="36"/>
      <c r="L24" s="102"/>
      <c r="M24" s="101"/>
      <c r="N24" s="98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</row>
    <row r="25" s="45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10" t="s">
        <v>25</v>
      </c>
      <c r="I25" s="76"/>
      <c r="J25" s="42"/>
      <c r="K25" s="42"/>
      <c r="L25" s="76"/>
      <c r="M25" s="76"/>
      <c r="N25" s="7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  <c r="GE25" s="106"/>
      <c r="GF25" s="106"/>
      <c r="GG25" s="106"/>
      <c r="GH25" s="106"/>
      <c r="GI25" s="106"/>
      <c r="GJ25" s="106"/>
      <c r="GK25" s="106"/>
      <c r="GL25" s="106"/>
      <c r="GM25" s="106"/>
      <c r="GN25" s="106"/>
      <c r="GO25" s="106"/>
      <c r="GP25" s="106"/>
      <c r="GQ25" s="106"/>
      <c r="GR25" s="106"/>
      <c r="GS25" s="106"/>
      <c r="GT25" s="106"/>
      <c r="GU25" s="106"/>
      <c r="GV25" s="106"/>
      <c r="GW25" s="106"/>
      <c r="GX25" s="106"/>
      <c r="GY25" s="106"/>
      <c r="GZ25" s="106"/>
      <c r="HA25" s="106"/>
      <c r="HB25" s="106"/>
      <c r="HC25" s="106"/>
      <c r="HD25" s="106"/>
      <c r="HE25" s="106"/>
      <c r="HF25" s="106"/>
      <c r="HG25" s="106"/>
      <c r="HH25" s="106"/>
      <c r="HI25" s="106"/>
      <c r="HJ25" s="106"/>
      <c r="HK25" s="106"/>
      <c r="HL25" s="106"/>
      <c r="HM25" s="106"/>
      <c r="HN25" s="106"/>
      <c r="HO25" s="106"/>
      <c r="HP25" s="106"/>
      <c r="HQ25" s="106"/>
      <c r="HR25" s="106"/>
      <c r="HS25" s="106"/>
      <c r="HT25" s="106"/>
      <c r="HU25" s="106"/>
      <c r="HV25" s="106"/>
      <c r="HW25" s="106"/>
      <c r="HX25" s="106"/>
      <c r="HY25" s="106"/>
    </row>
    <row r="26" s="53" customFormat="true" ht="18" hidden="false" customHeight="true" outlineLevel="0" collapsed="false">
      <c r="A26" s="46" t="s">
        <v>22</v>
      </c>
      <c r="B26" s="46" t="n">
        <v>13334</v>
      </c>
      <c r="C26" s="47" t="n">
        <v>6595</v>
      </c>
      <c r="D26" s="78" t="n">
        <v>6739</v>
      </c>
      <c r="E26" s="48"/>
      <c r="F26" s="48"/>
      <c r="G26" s="48"/>
      <c r="H26" s="49"/>
      <c r="I26" s="99"/>
      <c r="J26" s="36"/>
      <c r="K26" s="36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  <c r="FH26" s="52"/>
      <c r="FI26" s="52"/>
      <c r="FJ26" s="52"/>
      <c r="FK26" s="52"/>
      <c r="FL26" s="52"/>
      <c r="FM26" s="52"/>
      <c r="FN26" s="52"/>
      <c r="FO26" s="52"/>
      <c r="FP26" s="52"/>
      <c r="FQ26" s="52"/>
      <c r="FR26" s="52"/>
      <c r="FS26" s="52"/>
      <c r="FT26" s="52"/>
      <c r="FU26" s="52"/>
      <c r="FV26" s="52"/>
      <c r="FW26" s="52"/>
      <c r="FX26" s="52"/>
      <c r="FY26" s="52"/>
      <c r="FZ26" s="52"/>
      <c r="GA26" s="52"/>
      <c r="GB26" s="52"/>
      <c r="GC26" s="52"/>
      <c r="GD26" s="52"/>
      <c r="GE26" s="52"/>
      <c r="GF26" s="52"/>
      <c r="GG26" s="52"/>
      <c r="GH26" s="52"/>
      <c r="GI26" s="52"/>
      <c r="GJ26" s="52"/>
      <c r="GK26" s="52"/>
      <c r="GL26" s="52"/>
      <c r="GM26" s="52"/>
      <c r="GN26" s="52"/>
      <c r="GO26" s="52"/>
      <c r="GP26" s="52"/>
      <c r="GQ26" s="52"/>
      <c r="GR26" s="52"/>
      <c r="GS26" s="52"/>
      <c r="GT26" s="52"/>
      <c r="GU26" s="52"/>
      <c r="GV26" s="52"/>
      <c r="GW26" s="52"/>
      <c r="GX26" s="52"/>
      <c r="GY26" s="52"/>
      <c r="GZ26" s="52"/>
      <c r="HA26" s="52"/>
      <c r="HB26" s="52"/>
      <c r="HC26" s="52"/>
      <c r="HD26" s="52"/>
      <c r="HE26" s="52"/>
      <c r="HF26" s="52"/>
      <c r="HG26" s="52"/>
      <c r="HH26" s="52"/>
      <c r="HI26" s="52"/>
      <c r="HJ26" s="52"/>
      <c r="HK26" s="52"/>
      <c r="HL26" s="52"/>
      <c r="HM26" s="52"/>
      <c r="HN26" s="52"/>
      <c r="HO26" s="52"/>
      <c r="HP26" s="52"/>
      <c r="HQ26" s="52"/>
      <c r="HR26" s="52"/>
      <c r="HS26" s="52"/>
      <c r="HT26" s="52"/>
      <c r="HU26" s="52"/>
      <c r="HV26" s="52"/>
      <c r="HW26" s="52"/>
      <c r="HX26" s="52"/>
      <c r="HY26" s="52"/>
    </row>
    <row r="27" s="62" customFormat="true" ht="12.95" hidden="false" customHeight="true" outlineLevel="0" collapsed="false">
      <c r="A27" s="54" t="s">
        <v>54</v>
      </c>
      <c r="B27" s="56" t="n">
        <v>611</v>
      </c>
      <c r="C27" s="56" t="n">
        <v>286</v>
      </c>
      <c r="D27" s="56" t="n">
        <v>325</v>
      </c>
      <c r="E27" s="57"/>
      <c r="F27" s="11"/>
      <c r="G27" s="57"/>
      <c r="H27" s="4"/>
      <c r="I27" s="99"/>
      <c r="J27" s="36" t="s">
        <v>23</v>
      </c>
      <c r="K27" s="36" t="s">
        <v>24</v>
      </c>
      <c r="L27" s="98"/>
      <c r="M27" s="100"/>
      <c r="N27" s="107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</row>
    <row r="28" s="62" customFormat="true" ht="12.95" hidden="false" customHeight="true" outlineLevel="0" collapsed="false">
      <c r="A28" s="54" t="s">
        <v>55</v>
      </c>
      <c r="B28" s="56" t="n">
        <v>601</v>
      </c>
      <c r="C28" s="56" t="n">
        <v>304</v>
      </c>
      <c r="D28" s="56" t="n">
        <v>297</v>
      </c>
      <c r="E28" s="63"/>
      <c r="F28" s="11"/>
      <c r="G28" s="63"/>
      <c r="H28" s="4"/>
      <c r="I28" s="74" t="s">
        <v>54</v>
      </c>
      <c r="J28" s="36" t="n">
        <f aca="false">-C27/$B$26</f>
        <v>-0.0214489275536223</v>
      </c>
      <c r="K28" s="36" t="n">
        <f aca="false">D27/$B$26</f>
        <v>0.0243737813109345</v>
      </c>
      <c r="L28" s="89"/>
      <c r="M28" s="101"/>
      <c r="N28" s="108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</row>
    <row r="29" s="13" customFormat="true" ht="12.95" hidden="false" customHeight="true" outlineLevel="0" collapsed="false">
      <c r="A29" s="54" t="s">
        <v>56</v>
      </c>
      <c r="B29" s="56" t="n">
        <v>669</v>
      </c>
      <c r="C29" s="56" t="n">
        <v>364</v>
      </c>
      <c r="D29" s="56" t="n">
        <v>305</v>
      </c>
      <c r="E29" s="63"/>
      <c r="F29" s="69"/>
      <c r="G29" s="63"/>
      <c r="H29" s="4"/>
      <c r="I29" s="74" t="s">
        <v>55</v>
      </c>
      <c r="J29" s="36" t="n">
        <f aca="false">-C28/$B$26</f>
        <v>-0.0227988600569972</v>
      </c>
      <c r="K29" s="36" t="n">
        <f aca="false">D28/$B$26</f>
        <v>0.0222738863056847</v>
      </c>
      <c r="L29" s="102"/>
      <c r="M29" s="101"/>
      <c r="N29" s="98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</row>
    <row r="30" s="13" customFormat="true" ht="12.95" hidden="false" customHeight="true" outlineLevel="0" collapsed="false">
      <c r="A30" s="54" t="s">
        <v>57</v>
      </c>
      <c r="B30" s="56" t="n">
        <v>772</v>
      </c>
      <c r="C30" s="56" t="n">
        <v>348</v>
      </c>
      <c r="D30" s="56" t="n">
        <v>424</v>
      </c>
      <c r="E30" s="63"/>
      <c r="F30" s="69"/>
      <c r="G30" s="63"/>
      <c r="H30" s="4"/>
      <c r="I30" s="74" t="s">
        <v>56</v>
      </c>
      <c r="J30" s="36" t="n">
        <f aca="false">-C29/$B$26</f>
        <v>-0.0272986350682466</v>
      </c>
      <c r="K30" s="36" t="n">
        <f aca="false">D29/$B$26</f>
        <v>0.0228738563071846</v>
      </c>
      <c r="L30" s="102"/>
      <c r="M30" s="101"/>
      <c r="N30" s="98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</row>
    <row r="31" s="62" customFormat="true" ht="12.95" hidden="false" customHeight="true" outlineLevel="0" collapsed="false">
      <c r="A31" s="54" t="s">
        <v>58</v>
      </c>
      <c r="B31" s="56" t="n">
        <v>918</v>
      </c>
      <c r="C31" s="56" t="n">
        <v>461</v>
      </c>
      <c r="D31" s="56" t="n">
        <v>457</v>
      </c>
      <c r="E31" s="57"/>
      <c r="F31" s="11"/>
      <c r="G31" s="57"/>
      <c r="H31" s="4"/>
      <c r="I31" s="74" t="s">
        <v>57</v>
      </c>
      <c r="J31" s="36" t="n">
        <f aca="false">-C30/$B$26</f>
        <v>-0.0260986950652467</v>
      </c>
      <c r="K31" s="36" t="n">
        <f aca="false">D30/$B$26</f>
        <v>0.031798410079496</v>
      </c>
      <c r="L31" s="98"/>
      <c r="M31" s="100"/>
      <c r="N31" s="107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</row>
    <row r="32" s="62" customFormat="true" ht="12.95" hidden="false" customHeight="true" outlineLevel="0" collapsed="false">
      <c r="A32" s="54" t="s">
        <v>59</v>
      </c>
      <c r="B32" s="56" t="n">
        <v>1108</v>
      </c>
      <c r="C32" s="56" t="n">
        <v>569</v>
      </c>
      <c r="D32" s="56" t="n">
        <v>539</v>
      </c>
      <c r="E32" s="63"/>
      <c r="F32" s="11"/>
      <c r="G32" s="63"/>
      <c r="H32" s="4"/>
      <c r="I32" s="74" t="s">
        <v>58</v>
      </c>
      <c r="J32" s="36" t="n">
        <f aca="false">-C31/$B$26</f>
        <v>-0.0345732713364332</v>
      </c>
      <c r="K32" s="36" t="n">
        <f aca="false">D31/$B$26</f>
        <v>0.0342732863356832</v>
      </c>
      <c r="L32" s="89"/>
      <c r="M32" s="101"/>
      <c r="N32" s="108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</row>
    <row r="33" s="13" customFormat="true" ht="12.95" hidden="false" customHeight="true" outlineLevel="0" collapsed="false">
      <c r="A33" s="54" t="s">
        <v>60</v>
      </c>
      <c r="B33" s="56" t="n">
        <v>996</v>
      </c>
      <c r="C33" s="56" t="n">
        <v>536</v>
      </c>
      <c r="D33" s="56" t="n">
        <v>460</v>
      </c>
      <c r="E33" s="63"/>
      <c r="F33" s="69"/>
      <c r="G33" s="63"/>
      <c r="H33" s="4"/>
      <c r="I33" s="74" t="s">
        <v>59</v>
      </c>
      <c r="J33" s="36" t="n">
        <f aca="false">-C32/$B$26</f>
        <v>-0.0426728663566822</v>
      </c>
      <c r="K33" s="36" t="n">
        <f aca="false">D32/$B$26</f>
        <v>0.0404229788510574</v>
      </c>
      <c r="L33" s="102"/>
      <c r="M33" s="101"/>
      <c r="N33" s="98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</row>
    <row r="34" s="13" customFormat="true" ht="12.95" hidden="false" customHeight="true" outlineLevel="0" collapsed="false">
      <c r="A34" s="54" t="s">
        <v>61</v>
      </c>
      <c r="B34" s="56" t="n">
        <v>1082</v>
      </c>
      <c r="C34" s="56" t="n">
        <v>551</v>
      </c>
      <c r="D34" s="56" t="n">
        <v>531</v>
      </c>
      <c r="E34" s="63"/>
      <c r="F34" s="69"/>
      <c r="G34" s="63"/>
      <c r="H34" s="4"/>
      <c r="I34" s="74" t="s">
        <v>60</v>
      </c>
      <c r="J34" s="36" t="n">
        <f aca="false">-C33/$B$26</f>
        <v>-0.040197990100495</v>
      </c>
      <c r="K34" s="36" t="n">
        <f aca="false">D33/$B$26</f>
        <v>0.0344982750862457</v>
      </c>
      <c r="L34" s="102"/>
      <c r="M34" s="101"/>
      <c r="N34" s="98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</row>
    <row r="35" s="62" customFormat="true" ht="12.95" hidden="false" customHeight="true" outlineLevel="0" collapsed="false">
      <c r="A35" s="54" t="s">
        <v>62</v>
      </c>
      <c r="B35" s="56" t="n">
        <v>1112</v>
      </c>
      <c r="C35" s="56" t="n">
        <v>574</v>
      </c>
      <c r="D35" s="56" t="n">
        <v>538</v>
      </c>
      <c r="E35" s="57"/>
      <c r="F35" s="11"/>
      <c r="G35" s="57"/>
      <c r="H35" s="4"/>
      <c r="I35" s="74" t="s">
        <v>61</v>
      </c>
      <c r="J35" s="36" t="n">
        <f aca="false">-C34/$B$26</f>
        <v>-0.0413229338533073</v>
      </c>
      <c r="K35" s="36" t="n">
        <f aca="false">D34/$B$26</f>
        <v>0.0398230088495575</v>
      </c>
      <c r="L35" s="98"/>
      <c r="M35" s="100"/>
      <c r="N35" s="107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</row>
    <row r="36" s="62" customFormat="true" ht="12.95" hidden="false" customHeight="true" outlineLevel="0" collapsed="false">
      <c r="A36" s="54" t="s">
        <v>63</v>
      </c>
      <c r="B36" s="56" t="n">
        <v>998</v>
      </c>
      <c r="C36" s="56" t="n">
        <v>503</v>
      </c>
      <c r="D36" s="56" t="n">
        <v>495</v>
      </c>
      <c r="E36" s="63"/>
      <c r="F36" s="11"/>
      <c r="G36" s="63"/>
      <c r="H36" s="4"/>
      <c r="I36" s="74" t="s">
        <v>62</v>
      </c>
      <c r="J36" s="36" t="n">
        <f aca="false">-C35/$B$26</f>
        <v>-0.0430478476076196</v>
      </c>
      <c r="K36" s="36" t="n">
        <f aca="false">D35/$B$26</f>
        <v>0.04034798260087</v>
      </c>
      <c r="L36" s="89"/>
      <c r="M36" s="101"/>
      <c r="N36" s="108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</row>
    <row r="37" s="13" customFormat="true" ht="12.95" hidden="false" customHeight="true" outlineLevel="0" collapsed="false">
      <c r="A37" s="54" t="s">
        <v>64</v>
      </c>
      <c r="B37" s="56" t="n">
        <v>866</v>
      </c>
      <c r="C37" s="56" t="n">
        <v>459</v>
      </c>
      <c r="D37" s="56" t="n">
        <v>407</v>
      </c>
      <c r="E37" s="63"/>
      <c r="F37" s="69"/>
      <c r="G37" s="63"/>
      <c r="H37" s="4"/>
      <c r="I37" s="74" t="s">
        <v>63</v>
      </c>
      <c r="J37" s="36" t="n">
        <f aca="false">-C36/$B$26</f>
        <v>-0.0377231138443078</v>
      </c>
      <c r="K37" s="36" t="n">
        <f aca="false">D36/$B$26</f>
        <v>0.0371231438428079</v>
      </c>
      <c r="L37" s="102"/>
      <c r="M37" s="101"/>
      <c r="N37" s="98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10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10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10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10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103"/>
      <c r="HX37" s="103"/>
      <c r="HY37" s="103"/>
    </row>
    <row r="38" s="13" customFormat="true" ht="12.95" hidden="false" customHeight="true" outlineLevel="0" collapsed="false">
      <c r="A38" s="54" t="s">
        <v>65</v>
      </c>
      <c r="B38" s="56" t="n">
        <v>753</v>
      </c>
      <c r="C38" s="56" t="n">
        <v>397</v>
      </c>
      <c r="D38" s="56" t="n">
        <v>356</v>
      </c>
      <c r="E38" s="63"/>
      <c r="F38" s="69"/>
      <c r="G38" s="63"/>
      <c r="H38" s="4"/>
      <c r="I38" s="74" t="s">
        <v>64</v>
      </c>
      <c r="J38" s="36" t="n">
        <f aca="false">-C37/$B$26</f>
        <v>-0.0344232788360582</v>
      </c>
      <c r="K38" s="36" t="n">
        <f aca="false">D37/$B$26</f>
        <v>0.0305234738263087</v>
      </c>
      <c r="L38" s="102"/>
      <c r="M38" s="101"/>
      <c r="N38" s="98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</row>
    <row r="39" s="62" customFormat="true" ht="12.95" hidden="false" customHeight="true" outlineLevel="0" collapsed="false">
      <c r="A39" s="54" t="s">
        <v>66</v>
      </c>
      <c r="B39" s="56" t="n">
        <v>544</v>
      </c>
      <c r="C39" s="56" t="n">
        <v>264</v>
      </c>
      <c r="D39" s="56" t="n">
        <v>280</v>
      </c>
      <c r="E39" s="57"/>
      <c r="F39" s="11"/>
      <c r="G39" s="57"/>
      <c r="H39" s="4"/>
      <c r="I39" s="74" t="s">
        <v>65</v>
      </c>
      <c r="J39" s="36" t="n">
        <f aca="false">-C38/$B$26</f>
        <v>-0.0297735113244338</v>
      </c>
      <c r="K39" s="36" t="n">
        <f aca="false">D38/$B$26</f>
        <v>0.0266986650667467</v>
      </c>
      <c r="L39" s="98"/>
      <c r="M39" s="100"/>
      <c r="N39" s="107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</row>
    <row r="40" s="62" customFormat="true" ht="12.95" hidden="false" customHeight="true" outlineLevel="0" collapsed="false">
      <c r="A40" s="54" t="s">
        <v>67</v>
      </c>
      <c r="B40" s="56" t="n">
        <v>624</v>
      </c>
      <c r="C40" s="56" t="n">
        <v>300</v>
      </c>
      <c r="D40" s="56" t="n">
        <v>324</v>
      </c>
      <c r="E40" s="63"/>
      <c r="F40" s="11"/>
      <c r="G40" s="63"/>
      <c r="H40" s="4"/>
      <c r="I40" s="74" t="s">
        <v>66</v>
      </c>
      <c r="J40" s="36" t="n">
        <f aca="false">-C39/$B$26</f>
        <v>-0.0197990100494975</v>
      </c>
      <c r="K40" s="36" t="n">
        <f aca="false">D39/$B$26</f>
        <v>0.0209989500524974</v>
      </c>
      <c r="L40" s="89"/>
      <c r="M40" s="101"/>
      <c r="N40" s="108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</row>
    <row r="41" s="13" customFormat="true" ht="12.95" hidden="false" customHeight="true" outlineLevel="0" collapsed="false">
      <c r="A41" s="54" t="s">
        <v>68</v>
      </c>
      <c r="B41" s="56" t="n">
        <v>624</v>
      </c>
      <c r="C41" s="56" t="n">
        <v>298</v>
      </c>
      <c r="D41" s="56" t="n">
        <v>326</v>
      </c>
      <c r="E41" s="63"/>
      <c r="F41" s="69"/>
      <c r="G41" s="63"/>
      <c r="H41" s="4"/>
      <c r="I41" s="74" t="s">
        <v>67</v>
      </c>
      <c r="J41" s="36" t="n">
        <f aca="false">-C40/$B$26</f>
        <v>-0.0224988750562472</v>
      </c>
      <c r="K41" s="36" t="n">
        <f aca="false">D40/$B$26</f>
        <v>0.024298785060747</v>
      </c>
      <c r="L41" s="102"/>
      <c r="M41" s="101"/>
      <c r="N41" s="98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</row>
    <row r="42" s="13" customFormat="true" ht="12.95" hidden="false" customHeight="true" outlineLevel="0" collapsed="false">
      <c r="A42" s="54" t="s">
        <v>69</v>
      </c>
      <c r="B42" s="56" t="n">
        <v>467</v>
      </c>
      <c r="C42" s="56" t="n">
        <v>198</v>
      </c>
      <c r="D42" s="56" t="n">
        <v>269</v>
      </c>
      <c r="E42" s="63"/>
      <c r="F42" s="69"/>
      <c r="G42" s="63"/>
      <c r="H42" s="4"/>
      <c r="I42" s="74" t="s">
        <v>68</v>
      </c>
      <c r="J42" s="36" t="n">
        <f aca="false">-C41/$B$26</f>
        <v>-0.0223488825558722</v>
      </c>
      <c r="K42" s="36" t="n">
        <f aca="false">D41/$B$26</f>
        <v>0.0244487775611219</v>
      </c>
      <c r="L42" s="102"/>
      <c r="M42" s="101"/>
      <c r="N42" s="98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</row>
    <row r="43" s="62" customFormat="true" ht="12.95" hidden="false" customHeight="true" outlineLevel="0" collapsed="false">
      <c r="A43" s="54" t="s">
        <v>70</v>
      </c>
      <c r="B43" s="56" t="n">
        <v>323</v>
      </c>
      <c r="C43" s="56" t="n">
        <v>102</v>
      </c>
      <c r="D43" s="56" t="n">
        <v>221</v>
      </c>
      <c r="E43" s="57"/>
      <c r="F43" s="11"/>
      <c r="G43" s="57"/>
      <c r="H43" s="4"/>
      <c r="I43" s="74" t="s">
        <v>69</v>
      </c>
      <c r="J43" s="36" t="n">
        <f aca="false">-C42/$B$26</f>
        <v>-0.0148492575371231</v>
      </c>
      <c r="K43" s="36" t="n">
        <f aca="false">D42/$B$26</f>
        <v>0.020173991300435</v>
      </c>
      <c r="L43" s="98"/>
      <c r="M43" s="100"/>
      <c r="N43" s="107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</row>
    <row r="44" s="62" customFormat="true" ht="12.95" hidden="false" customHeight="true" outlineLevel="0" collapsed="false">
      <c r="A44" s="72" t="s">
        <v>71</v>
      </c>
      <c r="B44" s="73" t="n">
        <v>266</v>
      </c>
      <c r="C44" s="73" t="n">
        <v>81</v>
      </c>
      <c r="D44" s="73" t="n">
        <v>185</v>
      </c>
      <c r="E44" s="63"/>
      <c r="F44" s="11"/>
      <c r="G44" s="63"/>
      <c r="H44" s="4"/>
      <c r="I44" s="74" t="s">
        <v>70</v>
      </c>
      <c r="J44" s="36" t="n">
        <f aca="false">-C43/$B$26</f>
        <v>-0.00764961751912404</v>
      </c>
      <c r="K44" s="36" t="n">
        <f aca="false">D43/$B$26</f>
        <v>0.0165741712914354</v>
      </c>
      <c r="L44" s="89"/>
      <c r="M44" s="101"/>
      <c r="N44" s="108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</row>
    <row r="45" s="1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6" t="n">
        <f aca="false">-C44/$B$26</f>
        <v>-0.00607469626518674</v>
      </c>
      <c r="K45" s="36" t="n">
        <f aca="false">D44/$B$26</f>
        <v>0.0138743062846858</v>
      </c>
      <c r="L45" s="102"/>
      <c r="M45" s="101"/>
      <c r="N45" s="98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</row>
    <row r="46" s="13" customFormat="true" ht="15" hidden="false" customHeight="true" outlineLevel="0" collapsed="false">
      <c r="B46" s="30"/>
      <c r="C46" s="30"/>
      <c r="D46" s="30"/>
      <c r="E46" s="63"/>
      <c r="F46" s="69"/>
      <c r="G46" s="63"/>
      <c r="H46" s="4"/>
      <c r="I46" s="74"/>
      <c r="J46" s="36"/>
      <c r="K46" s="36"/>
      <c r="L46" s="102"/>
      <c r="M46" s="101"/>
      <c r="N46" s="98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</row>
    <row r="47" s="13" customFormat="true" ht="15" hidden="false" customHeight="true" outlineLevel="0" collapsed="false">
      <c r="B47" s="4"/>
      <c r="C47" s="4"/>
      <c r="D47" s="4"/>
      <c r="E47" s="30"/>
      <c r="F47" s="30"/>
      <c r="G47" s="30"/>
      <c r="H47" s="4"/>
      <c r="I47" s="74"/>
      <c r="J47" s="36"/>
      <c r="K47" s="36"/>
      <c r="L47" s="102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10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10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10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103"/>
      <c r="HX47" s="103"/>
      <c r="HY47" s="103"/>
    </row>
    <row r="48" s="1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99"/>
      <c r="J48" s="36"/>
      <c r="K48" s="36"/>
      <c r="L48" s="99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</row>
    <row r="49" s="1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103"/>
      <c r="J49" s="36"/>
      <c r="K49" s="36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</row>
    <row r="50" s="1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99"/>
      <c r="J50" s="36"/>
      <c r="K50" s="36"/>
      <c r="L50" s="99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103"/>
      <c r="J51" s="36"/>
      <c r="K51" s="36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98"/>
      <c r="J52" s="36"/>
      <c r="K52" s="36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98"/>
      <c r="J53" s="36"/>
      <c r="K53" s="36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98"/>
      <c r="J54" s="36"/>
      <c r="K54" s="36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98"/>
      <c r="J55" s="36"/>
      <c r="K55" s="36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98"/>
      <c r="J56" s="36"/>
      <c r="K56" s="36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98"/>
      <c r="J57" s="36"/>
      <c r="K57" s="36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10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103"/>
      <c r="HX57" s="103"/>
      <c r="HY57" s="103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98"/>
      <c r="J58" s="36"/>
      <c r="K58" s="36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98"/>
      <c r="J59" s="36"/>
      <c r="K59" s="36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98"/>
      <c r="J60" s="36"/>
      <c r="K60" s="36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98"/>
      <c r="J61" s="36"/>
      <c r="K61" s="36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98"/>
      <c r="J62" s="36"/>
      <c r="K62" s="36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98"/>
      <c r="J63" s="36"/>
      <c r="K63" s="36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98"/>
      <c r="J64" s="36"/>
      <c r="K64" s="36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98"/>
      <c r="J65" s="36"/>
      <c r="K65" s="36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98"/>
      <c r="J66" s="36"/>
      <c r="K66" s="36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98"/>
      <c r="J67" s="36"/>
      <c r="K67" s="36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10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103"/>
      <c r="HX67" s="103"/>
      <c r="HY67" s="103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98"/>
      <c r="J68" s="36"/>
      <c r="K68" s="36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</row>
    <row r="69" s="1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98"/>
      <c r="J69" s="36"/>
      <c r="K69" s="36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</row>
    <row r="70" s="13" customFormat="true" ht="15" hidden="false" customHeight="true" outlineLevel="0" collapsed="false">
      <c r="A70" s="4"/>
      <c r="D70" s="56"/>
      <c r="E70" s="4"/>
      <c r="F70" s="4"/>
      <c r="G70" s="4"/>
      <c r="H70" s="4"/>
      <c r="I70" s="98"/>
      <c r="J70" s="36"/>
      <c r="K70" s="36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</row>
    <row r="71" s="13" customFormat="true" ht="15" hidden="false" customHeight="true" outlineLevel="0" collapsed="false">
      <c r="D71" s="56"/>
      <c r="E71" s="56"/>
      <c r="F71" s="56"/>
      <c r="G71" s="69"/>
      <c r="I71" s="103"/>
      <c r="J71" s="36"/>
      <c r="K71" s="36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</row>
    <row r="72" s="13" customFormat="true" ht="15" hidden="false" customHeight="true" outlineLevel="0" collapsed="false">
      <c r="D72" s="56"/>
      <c r="E72" s="56"/>
      <c r="F72" s="56"/>
      <c r="G72" s="69"/>
      <c r="I72" s="103"/>
      <c r="J72" s="36"/>
      <c r="K72" s="36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</row>
    <row r="73" s="13" customFormat="true" ht="15" hidden="false" customHeight="true" outlineLevel="0" collapsed="false">
      <c r="D73" s="56"/>
      <c r="E73" s="56"/>
      <c r="F73" s="56"/>
      <c r="G73" s="69"/>
      <c r="I73" s="103"/>
      <c r="J73" s="36"/>
      <c r="K73" s="36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</row>
    <row r="74" s="13" customFormat="true" ht="15" hidden="false" customHeight="true" outlineLevel="0" collapsed="false">
      <c r="B74" s="4"/>
      <c r="C74" s="4"/>
      <c r="D74" s="29"/>
      <c r="E74" s="56"/>
      <c r="F74" s="56"/>
      <c r="G74" s="69"/>
      <c r="I74" s="103"/>
      <c r="J74" s="36"/>
      <c r="K74" s="36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</row>
  </sheetData>
  <mergeCells count="1">
    <mergeCell ref="A1:G1"/>
  </mergeCells>
  <hyperlinks>
    <hyperlink ref="H3" location="Indice!A1" display="Volver a Indice"/>
    <hyperlink ref="H25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8.99"/>
    <col collapsed="false" customWidth="true" hidden="false" outlineLevel="0" max="4" min="2" style="4" width="8.7"/>
    <col collapsed="false" customWidth="true" hidden="false" outlineLevel="0" max="6" min="5" style="4" width="8.28"/>
    <col collapsed="false" customWidth="true" hidden="false" outlineLevel="0" max="7" min="7" style="4" width="15.13"/>
    <col collapsed="false" customWidth="true" hidden="false" outlineLevel="0" max="9" min="8" style="4" width="8.28"/>
    <col collapsed="false" customWidth="true" hidden="false" outlineLevel="0" max="10" min="10" style="4" width="14.7"/>
    <col collapsed="false" customWidth="true" hidden="false" outlineLevel="0" max="12" min="11" style="4" width="7.14"/>
    <col collapsed="false" customWidth="true" hidden="false" outlineLevel="0" max="14" min="13" style="4" width="8.28"/>
    <col collapsed="false" customWidth="true" hidden="false" outlineLevel="0" max="15" min="15" style="4" width="6.56"/>
    <col collapsed="false" customWidth="true" hidden="false" outlineLevel="0" max="16" min="16" style="4" width="4.85"/>
    <col collapsed="false" customWidth="true" hidden="false" outlineLevel="0" max="17" min="17" style="4" width="7.85"/>
    <col collapsed="false" customWidth="true" hidden="false" outlineLevel="0" max="18" min="18" style="4" width="4.85"/>
    <col collapsed="false" customWidth="false" hidden="false" outlineLevel="0" max="257" min="19" style="4" width="11.42"/>
  </cols>
  <sheetData>
    <row r="1" s="7" customFormat="true" ht="60" hidden="false" customHeight="true" outlineLevel="0" collapsed="false">
      <c r="A1" s="5" t="s">
        <v>20</v>
      </c>
      <c r="B1" s="5"/>
      <c r="C1" s="5"/>
      <c r="D1" s="5"/>
      <c r="E1" s="6"/>
      <c r="F1" s="6"/>
      <c r="H1" s="6"/>
      <c r="I1" s="6"/>
    </row>
    <row r="2" s="13" customFormat="true" ht="24.95" hidden="false" customHeight="true" outlineLevel="0" collapsed="false">
      <c r="A2" s="8" t="s">
        <v>21</v>
      </c>
      <c r="B2" s="9" t="s">
        <v>22</v>
      </c>
      <c r="C2" s="9" t="s">
        <v>23</v>
      </c>
      <c r="D2" s="9" t="s">
        <v>24</v>
      </c>
      <c r="E2" s="4"/>
      <c r="F2" s="4"/>
      <c r="G2" s="10" t="s">
        <v>25</v>
      </c>
      <c r="H2" s="4"/>
      <c r="I2" s="4"/>
      <c r="J2" s="11"/>
      <c r="K2" s="11"/>
      <c r="L2" s="12"/>
      <c r="M2" s="12"/>
      <c r="N2" s="12"/>
      <c r="O2" s="12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</row>
    <row r="3" customFormat="false" ht="20.1" hidden="false" customHeight="true" outlineLevel="0" collapsed="false">
      <c r="A3" s="14" t="s">
        <v>26</v>
      </c>
      <c r="B3" s="15" t="n">
        <f aca="false">SUM(B4:B11)</f>
        <v>47923</v>
      </c>
      <c r="C3" s="16" t="n">
        <f aca="false">SUM(C4:C11)</f>
        <v>23162</v>
      </c>
      <c r="D3" s="16" t="n">
        <f aca="false">SUM(D4:D11)</f>
        <v>24761</v>
      </c>
      <c r="J3" s="17"/>
      <c r="K3" s="18"/>
      <c r="L3" s="19"/>
      <c r="M3" s="19"/>
      <c r="N3" s="19"/>
      <c r="O3" s="19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</row>
    <row r="4" customFormat="false" ht="15" hidden="false" customHeight="true" outlineLevel="0" collapsed="false">
      <c r="A4" s="20" t="s">
        <v>27</v>
      </c>
      <c r="B4" s="21" t="n">
        <v>3446</v>
      </c>
      <c r="C4" s="21" t="n">
        <v>1711</v>
      </c>
      <c r="D4" s="21" t="n">
        <v>1735</v>
      </c>
      <c r="J4" s="17"/>
      <c r="K4" s="22"/>
      <c r="L4" s="19"/>
      <c r="M4" s="19"/>
      <c r="N4" s="19"/>
      <c r="O4" s="19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</row>
    <row r="5" customFormat="false" ht="15" hidden="false" customHeight="true" outlineLevel="0" collapsed="false">
      <c r="A5" s="20" t="s">
        <v>28</v>
      </c>
      <c r="B5" s="23" t="n">
        <v>8148</v>
      </c>
      <c r="C5" s="23" t="n">
        <v>4025</v>
      </c>
      <c r="D5" s="23" t="n">
        <v>4123</v>
      </c>
      <c r="J5" s="17"/>
      <c r="K5" s="22"/>
      <c r="L5" s="19"/>
      <c r="M5" s="19"/>
      <c r="N5" s="19"/>
      <c r="O5" s="19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</row>
    <row r="6" customFormat="false" ht="15" hidden="false" customHeight="true" outlineLevel="0" collapsed="false">
      <c r="A6" s="20" t="s">
        <v>29</v>
      </c>
      <c r="B6" s="23" t="n">
        <v>10239</v>
      </c>
      <c r="C6" s="23" t="n">
        <v>4923</v>
      </c>
      <c r="D6" s="23" t="n">
        <v>5316</v>
      </c>
      <c r="J6" s="17"/>
      <c r="K6" s="22"/>
      <c r="L6" s="19"/>
      <c r="M6" s="19"/>
      <c r="N6" s="19"/>
      <c r="O6" s="19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</row>
    <row r="7" customFormat="false" ht="15" hidden="false" customHeight="true" outlineLevel="0" collapsed="false">
      <c r="A7" s="20" t="s">
        <v>30</v>
      </c>
      <c r="B7" s="23" t="n">
        <v>5595</v>
      </c>
      <c r="C7" s="23" t="n">
        <v>2801</v>
      </c>
      <c r="D7" s="23" t="n">
        <v>2794</v>
      </c>
      <c r="J7" s="17"/>
      <c r="K7" s="22"/>
      <c r="L7" s="19"/>
      <c r="M7" s="19"/>
      <c r="N7" s="19"/>
      <c r="O7" s="19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</row>
    <row r="8" customFormat="false" ht="15" hidden="false" customHeight="true" outlineLevel="0" collapsed="false">
      <c r="A8" s="20" t="s">
        <v>31</v>
      </c>
      <c r="B8" s="23" t="n">
        <v>4083</v>
      </c>
      <c r="C8" s="23" t="n">
        <v>2005</v>
      </c>
      <c r="D8" s="23" t="n">
        <v>2078</v>
      </c>
      <c r="J8" s="17"/>
      <c r="K8" s="22"/>
      <c r="L8" s="19"/>
      <c r="M8" s="19"/>
      <c r="N8" s="19"/>
      <c r="O8" s="19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</row>
    <row r="9" customFormat="false" ht="15" hidden="false" customHeight="true" outlineLevel="0" collapsed="false">
      <c r="A9" s="20" t="s">
        <v>32</v>
      </c>
      <c r="B9" s="23" t="n">
        <v>5299</v>
      </c>
      <c r="C9" s="23" t="n">
        <v>2517</v>
      </c>
      <c r="D9" s="23" t="n">
        <v>2782</v>
      </c>
      <c r="K9" s="22"/>
      <c r="L9" s="19"/>
      <c r="M9" s="19"/>
      <c r="N9" s="19"/>
      <c r="O9" s="19"/>
      <c r="P9" s="17"/>
      <c r="Q9" s="17"/>
      <c r="R9" s="17"/>
    </row>
    <row r="10" customFormat="false" ht="15" hidden="false" customHeight="true" outlineLevel="0" collapsed="false">
      <c r="A10" s="24" t="s">
        <v>33</v>
      </c>
      <c r="B10" s="23" t="n">
        <v>6035</v>
      </c>
      <c r="C10" s="23" t="n">
        <v>2850</v>
      </c>
      <c r="D10" s="23" t="n">
        <v>3185</v>
      </c>
      <c r="K10" s="22"/>
      <c r="L10" s="19"/>
      <c r="M10" s="19"/>
      <c r="N10" s="19"/>
      <c r="O10" s="19"/>
      <c r="P10" s="17"/>
      <c r="Q10" s="17"/>
      <c r="R10" s="17"/>
    </row>
    <row r="11" customFormat="false" ht="15" hidden="false" customHeight="true" outlineLevel="0" collapsed="false">
      <c r="A11" s="20" t="s">
        <v>34</v>
      </c>
      <c r="B11" s="23" t="n">
        <v>5078</v>
      </c>
      <c r="C11" s="23" t="n">
        <v>2330</v>
      </c>
      <c r="D11" s="23" t="n">
        <v>2748</v>
      </c>
      <c r="J11" s="17"/>
      <c r="K11" s="22"/>
      <c r="L11" s="19"/>
      <c r="M11" s="19"/>
      <c r="N11" s="19"/>
      <c r="O11" s="19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</row>
    <row r="12" customFormat="false" ht="20.1" hidden="false" customHeight="true" outlineLevel="0" collapsed="false">
      <c r="A12" s="25" t="s">
        <v>35</v>
      </c>
      <c r="B12" s="26" t="n">
        <f aca="false">SUM(B13:B16)</f>
        <v>32580</v>
      </c>
      <c r="C12" s="26" t="n">
        <f aca="false">SUM(C13:C16)</f>
        <v>15741</v>
      </c>
      <c r="D12" s="26" t="n">
        <f aca="false">SUM(D13:D16)</f>
        <v>16839</v>
      </c>
      <c r="J12" s="17"/>
      <c r="K12" s="22"/>
      <c r="L12" s="19"/>
      <c r="M12" s="19"/>
      <c r="N12" s="19"/>
      <c r="O12" s="19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</row>
    <row r="13" customFormat="false" ht="15" hidden="false" customHeight="true" outlineLevel="0" collapsed="false">
      <c r="A13" s="20" t="s">
        <v>36</v>
      </c>
      <c r="B13" s="23" t="n">
        <v>3600</v>
      </c>
      <c r="C13" s="23" t="n">
        <v>1669</v>
      </c>
      <c r="D13" s="23" t="n">
        <v>1931</v>
      </c>
      <c r="J13" s="17"/>
      <c r="K13" s="22"/>
      <c r="L13" s="19"/>
      <c r="M13" s="19"/>
      <c r="N13" s="19"/>
      <c r="O13" s="19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</row>
    <row r="14" customFormat="false" ht="15" hidden="false" customHeight="true" outlineLevel="0" collapsed="false">
      <c r="A14" s="20" t="s">
        <v>37</v>
      </c>
      <c r="B14" s="23" t="n">
        <v>10074</v>
      </c>
      <c r="C14" s="23" t="n">
        <v>4935</v>
      </c>
      <c r="D14" s="23" t="n">
        <v>5139</v>
      </c>
      <c r="K14" s="22"/>
      <c r="L14" s="19"/>
      <c r="M14" s="19"/>
      <c r="N14" s="19"/>
      <c r="O14" s="19"/>
      <c r="P14" s="17"/>
      <c r="Q14" s="17"/>
      <c r="R14" s="17"/>
    </row>
    <row r="15" customFormat="false" ht="15" hidden="false" customHeight="true" outlineLevel="0" collapsed="false">
      <c r="A15" s="24" t="s">
        <v>38</v>
      </c>
      <c r="B15" s="23" t="n">
        <v>17509</v>
      </c>
      <c r="C15" s="23" t="n">
        <v>8418</v>
      </c>
      <c r="D15" s="23" t="n">
        <v>9091</v>
      </c>
      <c r="K15" s="22"/>
      <c r="L15" s="19"/>
      <c r="M15" s="19"/>
      <c r="N15" s="19"/>
      <c r="O15" s="19"/>
      <c r="P15" s="17"/>
      <c r="Q15" s="17"/>
      <c r="R15" s="17"/>
    </row>
    <row r="16" customFormat="false" ht="15" hidden="false" customHeight="true" outlineLevel="0" collapsed="false">
      <c r="A16" s="20" t="s">
        <v>39</v>
      </c>
      <c r="B16" s="23" t="n">
        <v>1397</v>
      </c>
      <c r="C16" s="23" t="n">
        <v>719</v>
      </c>
      <c r="D16" s="23" t="n">
        <v>678</v>
      </c>
      <c r="J16" s="17"/>
      <c r="K16" s="22"/>
      <c r="L16" s="19"/>
      <c r="M16" s="19"/>
      <c r="N16" s="19"/>
      <c r="O16" s="19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</row>
    <row r="17" customFormat="false" ht="20.1" hidden="false" customHeight="true" outlineLevel="0" collapsed="false">
      <c r="A17" s="25" t="s">
        <v>40</v>
      </c>
      <c r="B17" s="26" t="n">
        <f aca="false">SUM(B18:B29)</f>
        <v>638799</v>
      </c>
      <c r="C17" s="26" t="n">
        <f aca="false">SUM(C18:C29)</f>
        <v>308935</v>
      </c>
      <c r="D17" s="26" t="n">
        <f aca="false">SUM(D18:D29)</f>
        <v>329864</v>
      </c>
      <c r="J17" s="17"/>
      <c r="K17" s="22"/>
      <c r="L17" s="19"/>
      <c r="M17" s="19"/>
      <c r="N17" s="19"/>
      <c r="O17" s="19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</row>
    <row r="18" customFormat="false" ht="15" hidden="false" customHeight="true" outlineLevel="0" collapsed="false">
      <c r="A18" s="20" t="s">
        <v>41</v>
      </c>
      <c r="B18" s="23" t="n">
        <v>42449</v>
      </c>
      <c r="C18" s="23" t="n">
        <v>20290</v>
      </c>
      <c r="D18" s="23" t="n">
        <v>22159</v>
      </c>
      <c r="J18" s="17"/>
      <c r="K18" s="22"/>
      <c r="L18" s="19"/>
      <c r="M18" s="19"/>
      <c r="N18" s="19"/>
      <c r="O18" s="19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</row>
    <row r="19" customFormat="false" ht="15" hidden="false" customHeight="true" outlineLevel="0" collapsed="false">
      <c r="A19" s="20" t="s">
        <v>42</v>
      </c>
      <c r="B19" s="23" t="n">
        <v>57471</v>
      </c>
      <c r="C19" s="23" t="n">
        <v>26076</v>
      </c>
      <c r="D19" s="23" t="n">
        <v>31395</v>
      </c>
      <c r="K19" s="22"/>
      <c r="L19" s="19"/>
      <c r="M19" s="19"/>
      <c r="N19" s="19"/>
      <c r="O19" s="19"/>
      <c r="P19" s="17"/>
      <c r="Q19" s="17"/>
      <c r="R19" s="17"/>
    </row>
    <row r="20" customFormat="false" ht="15" hidden="false" customHeight="true" outlineLevel="0" collapsed="false">
      <c r="A20" s="24" t="s">
        <v>43</v>
      </c>
      <c r="B20" s="23" t="n">
        <v>110100</v>
      </c>
      <c r="C20" s="23" t="n">
        <v>52918</v>
      </c>
      <c r="D20" s="23" t="n">
        <v>57182</v>
      </c>
      <c r="K20" s="22"/>
      <c r="L20" s="19"/>
      <c r="M20" s="19"/>
      <c r="N20" s="19"/>
      <c r="O20" s="19"/>
      <c r="P20" s="17"/>
      <c r="Q20" s="17"/>
      <c r="R20" s="17"/>
    </row>
    <row r="21" customFormat="false" ht="15" hidden="false" customHeight="true" outlineLevel="0" collapsed="false">
      <c r="A21" s="20" t="s">
        <v>44</v>
      </c>
      <c r="B21" s="23" t="n">
        <v>64839</v>
      </c>
      <c r="C21" s="23" t="n">
        <v>30430</v>
      </c>
      <c r="D21" s="23" t="n">
        <v>34409</v>
      </c>
      <c r="J21" s="17"/>
      <c r="K21" s="22"/>
      <c r="L21" s="19"/>
      <c r="M21" s="19"/>
      <c r="N21" s="19"/>
      <c r="O21" s="19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</row>
    <row r="22" customFormat="false" ht="15" hidden="false" customHeight="true" outlineLevel="0" collapsed="false">
      <c r="A22" s="20" t="s">
        <v>45</v>
      </c>
      <c r="B22" s="23" t="n">
        <v>68008</v>
      </c>
      <c r="C22" s="23" t="n">
        <v>32540</v>
      </c>
      <c r="D22" s="23" t="n">
        <v>35468</v>
      </c>
      <c r="J22" s="17"/>
      <c r="K22" s="22"/>
      <c r="L22" s="19"/>
      <c r="M22" s="19"/>
      <c r="N22" s="19"/>
      <c r="O22" s="19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</row>
    <row r="23" customFormat="false" ht="15" hidden="false" customHeight="true" outlineLevel="0" collapsed="false">
      <c r="A23" s="20" t="s">
        <v>46</v>
      </c>
      <c r="B23" s="23" t="n">
        <v>45905</v>
      </c>
      <c r="C23" s="23" t="n">
        <v>22447</v>
      </c>
      <c r="D23" s="23" t="n">
        <v>23458</v>
      </c>
      <c r="J23" s="17"/>
      <c r="K23" s="22"/>
      <c r="L23" s="19"/>
      <c r="M23" s="19"/>
      <c r="N23" s="19"/>
      <c r="O23" s="19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</row>
    <row r="24" customFormat="false" ht="15" hidden="false" customHeight="true" outlineLevel="0" collapsed="false">
      <c r="A24" s="20" t="s">
        <v>47</v>
      </c>
      <c r="B24" s="23" t="n">
        <v>27120</v>
      </c>
      <c r="C24" s="23" t="n">
        <v>13211</v>
      </c>
      <c r="D24" s="23" t="n">
        <v>13909</v>
      </c>
      <c r="K24" s="22"/>
      <c r="L24" s="19"/>
      <c r="M24" s="19"/>
      <c r="N24" s="19"/>
      <c r="O24" s="19"/>
      <c r="P24" s="17"/>
      <c r="Q24" s="17"/>
      <c r="R24" s="17"/>
    </row>
    <row r="25" customFormat="false" ht="15" hidden="false" customHeight="true" outlineLevel="0" collapsed="false">
      <c r="A25" s="24" t="s">
        <v>48</v>
      </c>
      <c r="B25" s="23" t="n">
        <v>30077</v>
      </c>
      <c r="C25" s="23" t="n">
        <v>15046</v>
      </c>
      <c r="D25" s="23" t="n">
        <v>15031</v>
      </c>
      <c r="K25" s="22"/>
      <c r="L25" s="19"/>
      <c r="M25" s="19"/>
      <c r="N25" s="19"/>
      <c r="O25" s="19"/>
      <c r="P25" s="17"/>
      <c r="Q25" s="17"/>
      <c r="R25" s="17"/>
    </row>
    <row r="26" customFormat="false" ht="15" hidden="false" customHeight="true" outlineLevel="0" collapsed="false">
      <c r="A26" s="20" t="s">
        <v>49</v>
      </c>
      <c r="B26" s="23" t="n">
        <v>35428</v>
      </c>
      <c r="C26" s="23" t="n">
        <v>17277</v>
      </c>
      <c r="D26" s="23" t="n">
        <v>18151</v>
      </c>
      <c r="J26" s="17"/>
      <c r="K26" s="22"/>
      <c r="L26" s="19"/>
      <c r="M26" s="19"/>
      <c r="N26" s="19"/>
      <c r="O26" s="19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</row>
    <row r="27" customFormat="false" ht="15" hidden="false" customHeight="true" outlineLevel="0" collapsed="false">
      <c r="A27" s="20" t="s">
        <v>50</v>
      </c>
      <c r="B27" s="23" t="n">
        <v>121667</v>
      </c>
      <c r="C27" s="23" t="n">
        <v>60901</v>
      </c>
      <c r="D27" s="23" t="n">
        <v>60766</v>
      </c>
      <c r="J27" s="17"/>
      <c r="K27" s="22"/>
      <c r="L27" s="19"/>
      <c r="M27" s="19"/>
      <c r="N27" s="19"/>
      <c r="O27" s="19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</row>
    <row r="28" customFormat="false" ht="15" hidden="false" customHeight="true" outlineLevel="0" collapsed="false">
      <c r="A28" s="20" t="s">
        <v>51</v>
      </c>
      <c r="B28" s="23" t="n">
        <v>22401</v>
      </c>
      <c r="C28" s="23" t="n">
        <v>11204</v>
      </c>
      <c r="D28" s="23" t="n">
        <v>11197</v>
      </c>
      <c r="J28" s="17"/>
      <c r="K28" s="22"/>
      <c r="L28" s="19"/>
      <c r="M28" s="19"/>
      <c r="N28" s="19"/>
      <c r="O28" s="19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</row>
    <row r="29" customFormat="false" ht="15" hidden="false" customHeight="true" outlineLevel="0" collapsed="false">
      <c r="A29" s="27" t="s">
        <v>52</v>
      </c>
      <c r="B29" s="28" t="n">
        <v>13334</v>
      </c>
      <c r="C29" s="28" t="n">
        <v>6595</v>
      </c>
      <c r="D29" s="28" t="n">
        <v>6739</v>
      </c>
      <c r="K29" s="22"/>
      <c r="L29" s="19"/>
      <c r="M29" s="19"/>
      <c r="N29" s="19"/>
      <c r="O29" s="19"/>
      <c r="P29" s="17"/>
      <c r="Q29" s="17"/>
      <c r="R29" s="17"/>
    </row>
  </sheetData>
  <mergeCells count="1">
    <mergeCell ref="A1:D1"/>
  </mergeCells>
  <hyperlinks>
    <hyperlink ref="G2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true" hidden="false" outlineLevel="0" max="9" min="9" style="31" width="13.56"/>
    <col collapsed="false" customWidth="true" hidden="false" outlineLevel="0" max="10" min="10" style="32" width="12.14"/>
    <col collapsed="false" customWidth="true" hidden="false" outlineLevel="0" max="11" min="11" style="32" width="11.56"/>
    <col collapsed="false" customWidth="false" hidden="false" outlineLevel="0" max="12" min="12" style="31" width="11.42"/>
    <col collapsed="false" customWidth="false" hidden="false" outlineLevel="0" max="257" min="13" style="4" width="11.42"/>
  </cols>
  <sheetData>
    <row r="1" s="34" customFormat="true" ht="39.95" hidden="false" customHeight="true" outlineLevel="0" collapsed="false">
      <c r="A1" s="33" t="s">
        <v>2</v>
      </c>
      <c r="B1" s="33"/>
      <c r="C1" s="33"/>
      <c r="D1" s="33"/>
      <c r="E1" s="33"/>
      <c r="F1" s="33"/>
      <c r="G1" s="33"/>
      <c r="I1" s="35"/>
      <c r="J1" s="36"/>
      <c r="K1" s="36"/>
      <c r="L1" s="35"/>
    </row>
    <row r="2" s="45" customFormat="true" ht="36" hidden="false" customHeight="true" outlineLevel="0" collapsed="false">
      <c r="A2" s="37" t="s">
        <v>53</v>
      </c>
      <c r="B2" s="38" t="s">
        <v>22</v>
      </c>
      <c r="C2" s="38" t="s">
        <v>23</v>
      </c>
      <c r="D2" s="38" t="s">
        <v>24</v>
      </c>
      <c r="E2" s="39"/>
      <c r="F2" s="40"/>
      <c r="G2" s="39"/>
      <c r="H2" s="41"/>
      <c r="I2" s="10" t="s">
        <v>25</v>
      </c>
      <c r="J2" s="42"/>
      <c r="K2" s="42"/>
      <c r="L2" s="43"/>
      <c r="M2" s="44"/>
      <c r="N2" s="44"/>
    </row>
    <row r="3" s="53" customFormat="true" ht="18" hidden="false" customHeight="true" outlineLevel="0" collapsed="false">
      <c r="A3" s="46" t="s">
        <v>22</v>
      </c>
      <c r="B3" s="46" t="n">
        <f aca="false">C3+D3</f>
        <v>47923</v>
      </c>
      <c r="C3" s="47" t="n">
        <f aca="false">SUM(C4:C21)</f>
        <v>23162</v>
      </c>
      <c r="D3" s="47" t="n">
        <f aca="false">SUM(D4:D21)</f>
        <v>24761</v>
      </c>
      <c r="E3" s="48"/>
      <c r="F3" s="48"/>
      <c r="G3" s="48"/>
      <c r="H3" s="49"/>
      <c r="I3" s="50"/>
      <c r="J3" s="51"/>
      <c r="K3" s="51"/>
      <c r="L3" s="52"/>
    </row>
    <row r="4" s="62" customFormat="true" ht="12.95" hidden="false" customHeight="true" outlineLevel="0" collapsed="false">
      <c r="A4" s="54" t="s">
        <v>54</v>
      </c>
      <c r="B4" s="55" t="n">
        <f aca="false">C4+D4</f>
        <v>2320</v>
      </c>
      <c r="C4" s="56" t="n">
        <v>1145</v>
      </c>
      <c r="D4" s="56" t="n">
        <v>1175</v>
      </c>
      <c r="E4" s="57"/>
      <c r="F4" s="11"/>
      <c r="G4" s="57"/>
      <c r="H4" s="4"/>
      <c r="I4" s="58"/>
      <c r="J4" s="59" t="s">
        <v>23</v>
      </c>
      <c r="K4" s="59" t="s">
        <v>24</v>
      </c>
      <c r="L4" s="31"/>
      <c r="M4" s="60"/>
      <c r="N4" s="61"/>
    </row>
    <row r="5" s="62" customFormat="true" ht="12.95" hidden="false" customHeight="true" outlineLevel="0" collapsed="false">
      <c r="A5" s="54" t="s">
        <v>55</v>
      </c>
      <c r="B5" s="55" t="n">
        <f aca="false">C5+D5</f>
        <v>2223</v>
      </c>
      <c r="C5" s="56" t="n">
        <v>1146</v>
      </c>
      <c r="D5" s="56" t="n">
        <v>1077</v>
      </c>
      <c r="E5" s="63"/>
      <c r="F5" s="11"/>
      <c r="G5" s="63"/>
      <c r="H5" s="4"/>
      <c r="I5" s="64" t="s">
        <v>54</v>
      </c>
      <c r="J5" s="65" t="n">
        <f aca="false">-C4/$B$3</f>
        <v>-0.023892494209461</v>
      </c>
      <c r="K5" s="65" t="n">
        <f aca="false">D4/$B$3</f>
        <v>0.0245184984245561</v>
      </c>
      <c r="L5" s="66"/>
      <c r="M5" s="67"/>
      <c r="N5" s="68"/>
    </row>
    <row r="6" s="13" customFormat="true" ht="12.95" hidden="false" customHeight="true" outlineLevel="0" collapsed="false">
      <c r="A6" s="54" t="s">
        <v>56</v>
      </c>
      <c r="B6" s="55" t="n">
        <f aca="false">C6+D6</f>
        <v>2359</v>
      </c>
      <c r="C6" s="56" t="n">
        <v>1215</v>
      </c>
      <c r="D6" s="56" t="n">
        <v>1144</v>
      </c>
      <c r="E6" s="63"/>
      <c r="F6" s="69"/>
      <c r="G6" s="63"/>
      <c r="H6" s="4"/>
      <c r="I6" s="64" t="s">
        <v>55</v>
      </c>
      <c r="J6" s="65" t="n">
        <f aca="false">-C5/$B$3</f>
        <v>-0.0239133610166308</v>
      </c>
      <c r="K6" s="65" t="n">
        <f aca="false">D5/$B$3</f>
        <v>0.0224735513219122</v>
      </c>
      <c r="L6" s="70"/>
      <c r="M6" s="67"/>
      <c r="N6" s="4"/>
    </row>
    <row r="7" s="13" customFormat="true" ht="12.95" hidden="false" customHeight="true" outlineLevel="0" collapsed="false">
      <c r="A7" s="54" t="s">
        <v>57</v>
      </c>
      <c r="B7" s="55" t="n">
        <f aca="false">C7+D7</f>
        <v>2520</v>
      </c>
      <c r="C7" s="56" t="n">
        <v>1286</v>
      </c>
      <c r="D7" s="56" t="n">
        <v>1234</v>
      </c>
      <c r="E7" s="63"/>
      <c r="F7" s="69"/>
      <c r="G7" s="63"/>
      <c r="H7" s="4"/>
      <c r="I7" s="64" t="s">
        <v>56</v>
      </c>
      <c r="J7" s="65" t="n">
        <f aca="false">-C6/$B$3</f>
        <v>-0.0253531707113495</v>
      </c>
      <c r="K7" s="65" t="n">
        <f aca="false">D6/$B$3</f>
        <v>0.0238716274022912</v>
      </c>
      <c r="L7" s="70"/>
      <c r="M7" s="71"/>
      <c r="N7" s="4"/>
    </row>
    <row r="8" s="62" customFormat="true" ht="12.95" hidden="false" customHeight="true" outlineLevel="0" collapsed="false">
      <c r="A8" s="54" t="s">
        <v>58</v>
      </c>
      <c r="B8" s="55" t="n">
        <f aca="false">C8+D8</f>
        <v>3126</v>
      </c>
      <c r="C8" s="56" t="n">
        <v>1609</v>
      </c>
      <c r="D8" s="56" t="n">
        <v>1517</v>
      </c>
      <c r="E8" s="57"/>
      <c r="F8" s="11"/>
      <c r="G8" s="57"/>
      <c r="H8" s="4"/>
      <c r="I8" s="64" t="s">
        <v>57</v>
      </c>
      <c r="J8" s="65" t="n">
        <f aca="false">-C7/$B$3</f>
        <v>-0.0268347140204077</v>
      </c>
      <c r="K8" s="65" t="n">
        <f aca="false">D7/$B$3</f>
        <v>0.0257496400475763</v>
      </c>
      <c r="L8" s="31"/>
      <c r="M8" s="60"/>
      <c r="N8" s="61"/>
    </row>
    <row r="9" s="62" customFormat="true" ht="12.95" hidden="false" customHeight="true" outlineLevel="0" collapsed="false">
      <c r="A9" s="54" t="s">
        <v>59</v>
      </c>
      <c r="B9" s="55" t="n">
        <f aca="false">C9+D9</f>
        <v>3864</v>
      </c>
      <c r="C9" s="56" t="n">
        <v>1993</v>
      </c>
      <c r="D9" s="56" t="n">
        <v>1871</v>
      </c>
      <c r="E9" s="63"/>
      <c r="F9" s="11"/>
      <c r="G9" s="63"/>
      <c r="H9" s="4"/>
      <c r="I9" s="64" t="s">
        <v>58</v>
      </c>
      <c r="J9" s="65" t="n">
        <f aca="false">-C8/$B$3</f>
        <v>-0.0335746927362644</v>
      </c>
      <c r="K9" s="65" t="n">
        <f aca="false">D8/$B$3</f>
        <v>0.0316549464766396</v>
      </c>
      <c r="L9" s="66"/>
      <c r="M9" s="67"/>
      <c r="N9" s="68"/>
    </row>
    <row r="10" s="13" customFormat="true" ht="12.95" hidden="false" customHeight="true" outlineLevel="0" collapsed="false">
      <c r="A10" s="54" t="s">
        <v>60</v>
      </c>
      <c r="B10" s="55" t="n">
        <f aca="false">C10+D10</f>
        <v>3780</v>
      </c>
      <c r="C10" s="56" t="n">
        <v>1956</v>
      </c>
      <c r="D10" s="56" t="n">
        <v>1824</v>
      </c>
      <c r="E10" s="63"/>
      <c r="F10" s="69"/>
      <c r="G10" s="63"/>
      <c r="H10" s="4"/>
      <c r="I10" s="64" t="s">
        <v>59</v>
      </c>
      <c r="J10" s="65" t="n">
        <f aca="false">-C9/$B$3</f>
        <v>-0.041587546689481</v>
      </c>
      <c r="K10" s="65" t="n">
        <f aca="false">D9/$B$3</f>
        <v>0.0390417962147612</v>
      </c>
      <c r="L10" s="70"/>
      <c r="M10" s="67"/>
      <c r="N10" s="4"/>
    </row>
    <row r="11" s="13" customFormat="true" ht="12.95" hidden="false" customHeight="true" outlineLevel="0" collapsed="false">
      <c r="A11" s="54" t="s">
        <v>61</v>
      </c>
      <c r="B11" s="55" t="n">
        <f aca="false">C11+D11</f>
        <v>3727</v>
      </c>
      <c r="C11" s="56" t="n">
        <v>1857</v>
      </c>
      <c r="D11" s="56" t="n">
        <v>1870</v>
      </c>
      <c r="E11" s="63"/>
      <c r="F11" s="69"/>
      <c r="G11" s="63"/>
      <c r="H11" s="4"/>
      <c r="I11" s="64" t="s">
        <v>60</v>
      </c>
      <c r="J11" s="65" t="n">
        <f aca="false">-C10/$B$3</f>
        <v>-0.0408154748241972</v>
      </c>
      <c r="K11" s="65" t="n">
        <f aca="false">D10/$B$3</f>
        <v>0.0380610562777789</v>
      </c>
      <c r="L11" s="70"/>
      <c r="M11" s="71"/>
      <c r="N11" s="4"/>
    </row>
    <row r="12" s="62" customFormat="true" ht="12.95" hidden="false" customHeight="true" outlineLevel="0" collapsed="false">
      <c r="A12" s="54" t="s">
        <v>62</v>
      </c>
      <c r="B12" s="55" t="n">
        <f aca="false">C12+D12</f>
        <v>3707</v>
      </c>
      <c r="C12" s="56" t="n">
        <v>1765</v>
      </c>
      <c r="D12" s="56" t="n">
        <v>1942</v>
      </c>
      <c r="E12" s="57"/>
      <c r="F12" s="11"/>
      <c r="G12" s="57"/>
      <c r="H12" s="4"/>
      <c r="I12" s="64" t="s">
        <v>61</v>
      </c>
      <c r="J12" s="65" t="n">
        <f aca="false">-C11/$B$3</f>
        <v>-0.0387496609143835</v>
      </c>
      <c r="K12" s="65" t="n">
        <f aca="false">D11/$B$3</f>
        <v>0.0390209294075913</v>
      </c>
      <c r="L12" s="31"/>
      <c r="M12" s="60"/>
      <c r="N12" s="61"/>
    </row>
    <row r="13" s="62" customFormat="true" ht="12.95" hidden="false" customHeight="true" outlineLevel="0" collapsed="false">
      <c r="A13" s="54" t="s">
        <v>63</v>
      </c>
      <c r="B13" s="55" t="n">
        <f aca="false">C13+D13</f>
        <v>3581</v>
      </c>
      <c r="C13" s="56" t="n">
        <v>1750</v>
      </c>
      <c r="D13" s="56" t="n">
        <v>1831</v>
      </c>
      <c r="E13" s="63"/>
      <c r="F13" s="11"/>
      <c r="G13" s="63"/>
      <c r="H13" s="4"/>
      <c r="I13" s="64" t="s">
        <v>62</v>
      </c>
      <c r="J13" s="65" t="n">
        <f aca="false">-C12/$B$3</f>
        <v>-0.0368299146547587</v>
      </c>
      <c r="K13" s="65" t="n">
        <f aca="false">D12/$B$3</f>
        <v>0.0405233395238195</v>
      </c>
      <c r="L13" s="66"/>
      <c r="M13" s="67"/>
      <c r="N13" s="68"/>
    </row>
    <row r="14" s="13" customFormat="true" ht="12.95" hidden="false" customHeight="true" outlineLevel="0" collapsed="false">
      <c r="A14" s="54" t="s">
        <v>64</v>
      </c>
      <c r="B14" s="55" t="n">
        <f aca="false">C14+D14</f>
        <v>3062</v>
      </c>
      <c r="C14" s="56" t="n">
        <v>1503</v>
      </c>
      <c r="D14" s="56" t="n">
        <v>1559</v>
      </c>
      <c r="E14" s="63"/>
      <c r="F14" s="69"/>
      <c r="G14" s="63"/>
      <c r="H14" s="4"/>
      <c r="I14" s="64" t="s">
        <v>63</v>
      </c>
      <c r="J14" s="65" t="n">
        <f aca="false">-C13/$B$3</f>
        <v>-0.0365169125472112</v>
      </c>
      <c r="K14" s="65" t="n">
        <f aca="false">D13/$B$3</f>
        <v>0.0382071239279678</v>
      </c>
      <c r="L14" s="70"/>
      <c r="M14" s="67"/>
      <c r="N14" s="4"/>
    </row>
    <row r="15" s="13" customFormat="true" ht="12.95" hidden="false" customHeight="true" outlineLevel="0" collapsed="false">
      <c r="A15" s="54" t="s">
        <v>65</v>
      </c>
      <c r="B15" s="55" t="n">
        <f aca="false">C15+D15</f>
        <v>2776</v>
      </c>
      <c r="C15" s="56" t="n">
        <v>1333</v>
      </c>
      <c r="D15" s="56" t="n">
        <v>1443</v>
      </c>
      <c r="E15" s="63"/>
      <c r="F15" s="69"/>
      <c r="G15" s="63"/>
      <c r="H15" s="4"/>
      <c r="I15" s="64" t="s">
        <v>64</v>
      </c>
      <c r="J15" s="65" t="n">
        <f aca="false">-C14/$B$3</f>
        <v>-0.0313628111762619</v>
      </c>
      <c r="K15" s="65" t="n">
        <f aca="false">D14/$B$3</f>
        <v>0.0325313523777727</v>
      </c>
      <c r="L15" s="70"/>
      <c r="M15" s="71"/>
      <c r="N15" s="4"/>
    </row>
    <row r="16" s="62" customFormat="true" ht="12.95" hidden="false" customHeight="true" outlineLevel="0" collapsed="false">
      <c r="A16" s="54" t="s">
        <v>66</v>
      </c>
      <c r="B16" s="55" t="n">
        <f aca="false">C16+D16</f>
        <v>1986</v>
      </c>
      <c r="C16" s="56" t="n">
        <v>973</v>
      </c>
      <c r="D16" s="56" t="n">
        <v>1013</v>
      </c>
      <c r="E16" s="57"/>
      <c r="F16" s="11"/>
      <c r="G16" s="57"/>
      <c r="H16" s="4"/>
      <c r="I16" s="64" t="s">
        <v>65</v>
      </c>
      <c r="J16" s="65" t="n">
        <f aca="false">-C15/$B$3</f>
        <v>-0.02781545395739</v>
      </c>
      <c r="K16" s="65" t="n">
        <f aca="false">D15/$B$3</f>
        <v>0.0301108027460718</v>
      </c>
      <c r="L16" s="31"/>
      <c r="M16" s="60"/>
      <c r="N16" s="61"/>
    </row>
    <row r="17" s="62" customFormat="true" ht="12.95" hidden="false" customHeight="true" outlineLevel="0" collapsed="false">
      <c r="A17" s="54" t="s">
        <v>67</v>
      </c>
      <c r="B17" s="55" t="n">
        <f aca="false">C17+D17</f>
        <v>1973</v>
      </c>
      <c r="C17" s="56" t="n">
        <v>903</v>
      </c>
      <c r="D17" s="56" t="n">
        <v>1070</v>
      </c>
      <c r="E17" s="63"/>
      <c r="F17" s="11"/>
      <c r="G17" s="63"/>
      <c r="H17" s="4"/>
      <c r="I17" s="64" t="s">
        <v>66</v>
      </c>
      <c r="J17" s="65" t="n">
        <f aca="false">-C16/$B$3</f>
        <v>-0.0203034033762494</v>
      </c>
      <c r="K17" s="65" t="n">
        <f aca="false">D16/$B$3</f>
        <v>0.0211380756630428</v>
      </c>
      <c r="L17" s="66"/>
      <c r="M17" s="67"/>
      <c r="N17" s="68"/>
    </row>
    <row r="18" s="13" customFormat="true" ht="12.95" hidden="false" customHeight="true" outlineLevel="0" collapsed="false">
      <c r="A18" s="54" t="s">
        <v>68</v>
      </c>
      <c r="B18" s="55" t="n">
        <f aca="false">C18+D18</f>
        <v>2165</v>
      </c>
      <c r="C18" s="56" t="n">
        <v>948</v>
      </c>
      <c r="D18" s="56" t="n">
        <v>1217</v>
      </c>
      <c r="E18" s="63"/>
      <c r="F18" s="69"/>
      <c r="G18" s="63"/>
      <c r="H18" s="4"/>
      <c r="I18" s="64" t="s">
        <v>67</v>
      </c>
      <c r="J18" s="65" t="n">
        <f aca="false">-C17/$B$3</f>
        <v>-0.018842726874361</v>
      </c>
      <c r="K18" s="65" t="n">
        <f aca="false">D17/$B$3</f>
        <v>0.0223274836717234</v>
      </c>
      <c r="L18" s="70"/>
      <c r="M18" s="67"/>
      <c r="N18" s="4"/>
    </row>
    <row r="19" s="13" customFormat="true" ht="12.95" hidden="false" customHeight="true" outlineLevel="0" collapsed="false">
      <c r="A19" s="54" t="s">
        <v>69</v>
      </c>
      <c r="B19" s="55" t="n">
        <f aca="false">C19+D19</f>
        <v>2094</v>
      </c>
      <c r="C19" s="56" t="n">
        <v>880</v>
      </c>
      <c r="D19" s="56" t="n">
        <v>1214</v>
      </c>
      <c r="E19" s="63"/>
      <c r="F19" s="69"/>
      <c r="G19" s="63"/>
      <c r="H19" s="4"/>
      <c r="I19" s="64" t="s">
        <v>68</v>
      </c>
      <c r="J19" s="65" t="n">
        <f aca="false">-C18/$B$3</f>
        <v>-0.0197817331970035</v>
      </c>
      <c r="K19" s="65" t="n">
        <f aca="false">D18/$B$3</f>
        <v>0.0253949043256891</v>
      </c>
      <c r="L19" s="70"/>
      <c r="M19" s="71"/>
      <c r="N19" s="4"/>
    </row>
    <row r="20" s="62" customFormat="true" ht="12.95" hidden="false" customHeight="true" outlineLevel="0" collapsed="false">
      <c r="A20" s="54" t="s">
        <v>70</v>
      </c>
      <c r="B20" s="55" t="n">
        <f aca="false">C20+D20</f>
        <v>1499</v>
      </c>
      <c r="C20" s="56" t="n">
        <v>565</v>
      </c>
      <c r="D20" s="56" t="n">
        <v>934</v>
      </c>
      <c r="E20" s="57"/>
      <c r="F20" s="11"/>
      <c r="G20" s="57"/>
      <c r="H20" s="4"/>
      <c r="I20" s="64" t="s">
        <v>69</v>
      </c>
      <c r="J20" s="65" t="n">
        <f aca="false">-C19/$B$3</f>
        <v>-0.0183627903094548</v>
      </c>
      <c r="K20" s="65" t="n">
        <f aca="false">D19/$B$3</f>
        <v>0.0253323039041796</v>
      </c>
      <c r="L20" s="31"/>
      <c r="M20" s="60"/>
      <c r="N20" s="61"/>
    </row>
    <row r="21" s="62" customFormat="true" ht="12.95" hidden="false" customHeight="true" outlineLevel="0" collapsed="false">
      <c r="A21" s="72" t="s">
        <v>71</v>
      </c>
      <c r="B21" s="73" t="n">
        <f aca="false">C21+D21</f>
        <v>1161</v>
      </c>
      <c r="C21" s="73" t="n">
        <v>335</v>
      </c>
      <c r="D21" s="73" t="n">
        <v>826</v>
      </c>
      <c r="E21" s="63"/>
      <c r="F21" s="11"/>
      <c r="G21" s="63"/>
      <c r="H21" s="4"/>
      <c r="I21" s="64" t="s">
        <v>70</v>
      </c>
      <c r="J21" s="65" t="n">
        <f aca="false">-C20/$B$3</f>
        <v>-0.0117897460509567</v>
      </c>
      <c r="K21" s="65" t="n">
        <f aca="false">D20/$B$3</f>
        <v>0.0194895978966258</v>
      </c>
      <c r="L21" s="66"/>
      <c r="M21" s="67"/>
      <c r="N21" s="68"/>
    </row>
    <row r="22" s="13" customFormat="true" ht="12.95" hidden="false" customHeight="true" outlineLevel="0" collapsed="false">
      <c r="A22" s="54"/>
      <c r="B22" s="55"/>
      <c r="C22" s="55"/>
      <c r="D22" s="55"/>
      <c r="E22" s="63"/>
      <c r="F22" s="69"/>
      <c r="G22" s="63"/>
      <c r="H22" s="4"/>
      <c r="I22" s="74" t="s">
        <v>71</v>
      </c>
      <c r="J22" s="65" t="n">
        <f aca="false">-C21/$B$3</f>
        <v>-0.00699038040189471</v>
      </c>
      <c r="K22" s="65" t="n">
        <f aca="false">D21/$B$3</f>
        <v>0.0172359827222837</v>
      </c>
      <c r="L22" s="70"/>
      <c r="M22" s="67"/>
      <c r="N22" s="4"/>
    </row>
    <row r="23" s="13" customFormat="true" ht="60" hidden="false" customHeight="true" outlineLevel="0" collapsed="false">
      <c r="A23" s="5" t="s">
        <v>3</v>
      </c>
      <c r="B23" s="5"/>
      <c r="C23" s="5"/>
      <c r="D23" s="5"/>
      <c r="E23" s="5"/>
      <c r="F23" s="5"/>
      <c r="G23" s="5"/>
      <c r="H23" s="4"/>
      <c r="I23" s="10" t="s">
        <v>25</v>
      </c>
      <c r="J23" s="75"/>
      <c r="K23" s="75"/>
      <c r="L23" s="70"/>
      <c r="M23" s="67"/>
      <c r="N23" s="4"/>
    </row>
    <row r="24" s="45" customFormat="true" ht="36" hidden="false" customHeight="true" outlineLevel="0" collapsed="false">
      <c r="A24" s="37" t="s">
        <v>53</v>
      </c>
      <c r="B24" s="38" t="s">
        <v>22</v>
      </c>
      <c r="C24" s="38" t="s">
        <v>23</v>
      </c>
      <c r="D24" s="38" t="s">
        <v>24</v>
      </c>
      <c r="E24" s="39"/>
      <c r="F24" s="40"/>
      <c r="G24" s="39"/>
      <c r="H24" s="41"/>
      <c r="I24" s="76"/>
      <c r="J24" s="77"/>
      <c r="K24" s="77"/>
      <c r="L24" s="43"/>
      <c r="M24" s="44"/>
      <c r="N24" s="44"/>
    </row>
    <row r="25" s="53" customFormat="true" ht="18" hidden="false" customHeight="true" outlineLevel="0" collapsed="false">
      <c r="A25" s="46" t="s">
        <v>22</v>
      </c>
      <c r="B25" s="46" t="n">
        <f aca="false">SUM(B26:B43)</f>
        <v>32580</v>
      </c>
      <c r="C25" s="47" t="n">
        <f aca="false">SUM(C26:C43)</f>
        <v>15741</v>
      </c>
      <c r="D25" s="78" t="n">
        <f aca="false">SUM(D26:D43)</f>
        <v>16839</v>
      </c>
      <c r="E25" s="48"/>
      <c r="F25" s="48"/>
      <c r="G25" s="48"/>
      <c r="H25" s="49"/>
      <c r="I25" s="58"/>
      <c r="J25" s="32"/>
      <c r="K25" s="32"/>
      <c r="L25" s="52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  <c r="BE25" s="79"/>
      <c r="BF25" s="79"/>
      <c r="BG25" s="79"/>
      <c r="BH25" s="79"/>
      <c r="BI25" s="79"/>
      <c r="BJ25" s="79"/>
      <c r="BK25" s="79"/>
      <c r="BL25" s="79"/>
      <c r="BM25" s="79"/>
      <c r="BN25" s="79"/>
      <c r="BO25" s="79"/>
      <c r="BP25" s="79"/>
      <c r="BQ25" s="79"/>
      <c r="BR25" s="79"/>
      <c r="BS25" s="79"/>
      <c r="BT25" s="79"/>
      <c r="BU25" s="79"/>
      <c r="BV25" s="79"/>
      <c r="BW25" s="79"/>
      <c r="BX25" s="79"/>
      <c r="BY25" s="79"/>
      <c r="BZ25" s="79"/>
      <c r="CA25" s="79"/>
      <c r="CB25" s="79"/>
      <c r="CC25" s="79"/>
      <c r="CD25" s="79"/>
      <c r="CE25" s="79"/>
      <c r="CF25" s="79"/>
      <c r="CG25" s="79"/>
      <c r="CH25" s="79"/>
      <c r="CI25" s="79"/>
      <c r="CJ25" s="79"/>
      <c r="CK25" s="79"/>
      <c r="CL25" s="79"/>
      <c r="CM25" s="79"/>
      <c r="CN25" s="79"/>
      <c r="CO25" s="79"/>
      <c r="CP25" s="79"/>
      <c r="CQ25" s="79"/>
      <c r="CR25" s="79"/>
      <c r="CS25" s="79"/>
      <c r="CT25" s="79"/>
      <c r="CU25" s="79"/>
      <c r="CV25" s="79"/>
      <c r="CW25" s="79"/>
      <c r="CX25" s="79"/>
      <c r="CY25" s="79"/>
      <c r="CZ25" s="79"/>
      <c r="DA25" s="79"/>
      <c r="DB25" s="79"/>
      <c r="DC25" s="79"/>
      <c r="DD25" s="79"/>
      <c r="DE25" s="79"/>
      <c r="DF25" s="79"/>
      <c r="DG25" s="79"/>
    </row>
    <row r="26" s="62" customFormat="true" ht="12.95" hidden="false" customHeight="true" outlineLevel="0" collapsed="false">
      <c r="A26" s="54" t="s">
        <v>54</v>
      </c>
      <c r="B26" s="56" t="n">
        <f aca="false">C26+D26</f>
        <v>1534</v>
      </c>
      <c r="C26" s="56" t="n">
        <v>780</v>
      </c>
      <c r="D26" s="56" t="n">
        <v>754</v>
      </c>
      <c r="E26" s="57"/>
      <c r="F26" s="11"/>
      <c r="G26" s="57"/>
      <c r="H26" s="4"/>
      <c r="I26" s="58"/>
      <c r="J26" s="32" t="s">
        <v>23</v>
      </c>
      <c r="K26" s="32" t="s">
        <v>24</v>
      </c>
      <c r="L26" s="80"/>
      <c r="M26" s="81"/>
      <c r="N26" s="82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</row>
    <row r="27" s="62" customFormat="true" ht="12.95" hidden="false" customHeight="true" outlineLevel="0" collapsed="false">
      <c r="A27" s="54" t="s">
        <v>55</v>
      </c>
      <c r="B27" s="56" t="n">
        <f aca="false">C27+D27</f>
        <v>1679</v>
      </c>
      <c r="C27" s="56" t="n">
        <v>840</v>
      </c>
      <c r="D27" s="56" t="n">
        <v>839</v>
      </c>
      <c r="E27" s="63"/>
      <c r="F27" s="11"/>
      <c r="G27" s="63"/>
      <c r="H27" s="4"/>
      <c r="I27" s="74" t="s">
        <v>54</v>
      </c>
      <c r="J27" s="32" t="n">
        <f aca="false">-C26/$B$25</f>
        <v>-0.0239410681399632</v>
      </c>
      <c r="K27" s="32" t="n">
        <f aca="false">D26/$B$25</f>
        <v>0.0231430325352977</v>
      </c>
      <c r="L27" s="83"/>
      <c r="M27" s="84"/>
      <c r="N27" s="17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</row>
    <row r="28" s="13" customFormat="true" ht="12.95" hidden="false" customHeight="true" outlineLevel="0" collapsed="false">
      <c r="A28" s="54" t="s">
        <v>56</v>
      </c>
      <c r="B28" s="56" t="n">
        <f aca="false">C28+D28</f>
        <v>1795</v>
      </c>
      <c r="C28" s="56" t="n">
        <v>935</v>
      </c>
      <c r="D28" s="56" t="n">
        <v>860</v>
      </c>
      <c r="E28" s="63"/>
      <c r="F28" s="69"/>
      <c r="G28" s="63"/>
      <c r="H28" s="4"/>
      <c r="I28" s="74" t="s">
        <v>55</v>
      </c>
      <c r="J28" s="32" t="n">
        <f aca="false">-C27/$B$25</f>
        <v>-0.0257826887661142</v>
      </c>
      <c r="K28" s="32" t="n">
        <f aca="false">D27/$B$25</f>
        <v>0.0257519950890117</v>
      </c>
      <c r="L28" s="83"/>
      <c r="M28" s="84"/>
      <c r="N28" s="17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</row>
    <row r="29" s="13" customFormat="true" ht="12.95" hidden="false" customHeight="true" outlineLevel="0" collapsed="false">
      <c r="A29" s="54" t="s">
        <v>57</v>
      </c>
      <c r="B29" s="56" t="n">
        <f aca="false">C29+D29</f>
        <v>1940</v>
      </c>
      <c r="C29" s="56" t="n">
        <v>963</v>
      </c>
      <c r="D29" s="56" t="n">
        <v>977</v>
      </c>
      <c r="E29" s="63"/>
      <c r="F29" s="69"/>
      <c r="G29" s="63"/>
      <c r="H29" s="4"/>
      <c r="I29" s="74" t="s">
        <v>56</v>
      </c>
      <c r="J29" s="32" t="n">
        <f aca="false">-C28/$B$25</f>
        <v>-0.0286985880908533</v>
      </c>
      <c r="K29" s="32" t="n">
        <f aca="false">D28/$B$25</f>
        <v>0.0263965623081645</v>
      </c>
      <c r="L29" s="83"/>
      <c r="M29" s="84"/>
      <c r="N29" s="17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</row>
    <row r="30" s="62" customFormat="true" ht="12.95" hidden="false" customHeight="true" outlineLevel="0" collapsed="false">
      <c r="A30" s="54" t="s">
        <v>58</v>
      </c>
      <c r="B30" s="56" t="n">
        <f aca="false">C30+D30</f>
        <v>2040</v>
      </c>
      <c r="C30" s="56" t="n">
        <v>1050</v>
      </c>
      <c r="D30" s="56" t="n">
        <v>990</v>
      </c>
      <c r="E30" s="57"/>
      <c r="F30" s="11"/>
      <c r="G30" s="57"/>
      <c r="H30" s="4"/>
      <c r="I30" s="74" t="s">
        <v>57</v>
      </c>
      <c r="J30" s="32" t="n">
        <f aca="false">-C29/$B$25</f>
        <v>-0.0295580110497238</v>
      </c>
      <c r="K30" s="32" t="n">
        <f aca="false">D29/$B$25</f>
        <v>0.029987722529159</v>
      </c>
      <c r="L30" s="83"/>
      <c r="M30" s="84"/>
      <c r="N30" s="82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</row>
    <row r="31" s="62" customFormat="true" ht="12.95" hidden="false" customHeight="true" outlineLevel="0" collapsed="false">
      <c r="A31" s="54" t="s">
        <v>59</v>
      </c>
      <c r="B31" s="56" t="n">
        <f aca="false">C31+D31</f>
        <v>2366</v>
      </c>
      <c r="C31" s="56" t="n">
        <v>1166</v>
      </c>
      <c r="D31" s="56" t="n">
        <v>1200</v>
      </c>
      <c r="E31" s="63"/>
      <c r="F31" s="11"/>
      <c r="G31" s="63"/>
      <c r="H31" s="4"/>
      <c r="I31" s="74" t="s">
        <v>58</v>
      </c>
      <c r="J31" s="32" t="n">
        <f aca="false">-C30/$B$25</f>
        <v>-0.0322283609576427</v>
      </c>
      <c r="K31" s="32" t="n">
        <f aca="false">D30/$B$25</f>
        <v>0.0303867403314917</v>
      </c>
      <c r="L31" s="83"/>
      <c r="M31" s="84"/>
      <c r="N31" s="17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</row>
    <row r="32" s="13" customFormat="true" ht="12.95" hidden="false" customHeight="true" outlineLevel="0" collapsed="false">
      <c r="A32" s="54" t="s">
        <v>60</v>
      </c>
      <c r="B32" s="56" t="n">
        <f aca="false">C32+D32</f>
        <v>2410</v>
      </c>
      <c r="C32" s="56" t="n">
        <v>1177</v>
      </c>
      <c r="D32" s="56" t="n">
        <v>1233</v>
      </c>
      <c r="E32" s="63"/>
      <c r="F32" s="69"/>
      <c r="G32" s="63"/>
      <c r="H32" s="4"/>
      <c r="I32" s="74" t="s">
        <v>59</v>
      </c>
      <c r="J32" s="32" t="n">
        <f aca="false">-C31/$B$25</f>
        <v>-0.0357888275015347</v>
      </c>
      <c r="K32" s="32" t="n">
        <f aca="false">D31/$B$25</f>
        <v>0.0368324125230203</v>
      </c>
      <c r="L32" s="83"/>
      <c r="M32" s="84"/>
      <c r="N32" s="17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</row>
    <row r="33" s="13" customFormat="true" ht="12.95" hidden="false" customHeight="true" outlineLevel="0" collapsed="false">
      <c r="A33" s="54" t="s">
        <v>61</v>
      </c>
      <c r="B33" s="56" t="n">
        <f aca="false">C33+D33</f>
        <v>2746</v>
      </c>
      <c r="C33" s="56" t="n">
        <v>1319</v>
      </c>
      <c r="D33" s="56" t="n">
        <v>1427</v>
      </c>
      <c r="E33" s="63"/>
      <c r="F33" s="69"/>
      <c r="G33" s="63"/>
      <c r="H33" s="4"/>
      <c r="I33" s="74" t="s">
        <v>60</v>
      </c>
      <c r="J33" s="32" t="n">
        <f aca="false">-C32/$B$25</f>
        <v>-0.0361264579496624</v>
      </c>
      <c r="K33" s="32" t="n">
        <f aca="false">D32/$B$25</f>
        <v>0.0378453038674033</v>
      </c>
      <c r="L33" s="83"/>
      <c r="M33" s="84"/>
      <c r="N33" s="17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</row>
    <row r="34" s="62" customFormat="true" ht="12.95" hidden="false" customHeight="true" outlineLevel="0" collapsed="false">
      <c r="A34" s="54" t="s">
        <v>62</v>
      </c>
      <c r="B34" s="56" t="n">
        <f aca="false">C34+D34</f>
        <v>2764</v>
      </c>
      <c r="C34" s="56" t="n">
        <v>1372</v>
      </c>
      <c r="D34" s="56" t="n">
        <v>1392</v>
      </c>
      <c r="E34" s="57"/>
      <c r="F34" s="11"/>
      <c r="G34" s="57"/>
      <c r="H34" s="4"/>
      <c r="I34" s="74" t="s">
        <v>61</v>
      </c>
      <c r="J34" s="32" t="n">
        <f aca="false">-C33/$B$25</f>
        <v>-0.0404849600982198</v>
      </c>
      <c r="K34" s="32" t="n">
        <f aca="false">D33/$B$25</f>
        <v>0.0437998772252916</v>
      </c>
      <c r="L34" s="83"/>
      <c r="M34" s="84"/>
      <c r="N34" s="82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</row>
    <row r="35" s="62" customFormat="true" ht="12.95" hidden="false" customHeight="true" outlineLevel="0" collapsed="false">
      <c r="A35" s="54" t="s">
        <v>63</v>
      </c>
      <c r="B35" s="56" t="n">
        <f aca="false">C35+D35</f>
        <v>2430</v>
      </c>
      <c r="C35" s="56" t="n">
        <v>1201</v>
      </c>
      <c r="D35" s="56" t="n">
        <v>1229</v>
      </c>
      <c r="E35" s="63"/>
      <c r="F35" s="11"/>
      <c r="G35" s="63"/>
      <c r="H35" s="4"/>
      <c r="I35" s="74" t="s">
        <v>62</v>
      </c>
      <c r="J35" s="32" t="n">
        <f aca="false">-C34/$B$25</f>
        <v>-0.0421117249846532</v>
      </c>
      <c r="K35" s="32" t="n">
        <f aca="false">D34/$B$25</f>
        <v>0.0427255985267035</v>
      </c>
      <c r="L35" s="83"/>
      <c r="M35" s="84"/>
      <c r="N35" s="17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</row>
    <row r="36" s="13" customFormat="true" ht="12.95" hidden="false" customHeight="true" outlineLevel="0" collapsed="false">
      <c r="A36" s="54" t="s">
        <v>64</v>
      </c>
      <c r="B36" s="56" t="n">
        <f aca="false">C36+D36</f>
        <v>1949</v>
      </c>
      <c r="C36" s="56" t="n">
        <v>1010</v>
      </c>
      <c r="D36" s="56" t="n">
        <v>939</v>
      </c>
      <c r="E36" s="63"/>
      <c r="F36" s="69"/>
      <c r="G36" s="63"/>
      <c r="H36" s="4"/>
      <c r="I36" s="74" t="s">
        <v>63</v>
      </c>
      <c r="J36" s="32" t="n">
        <f aca="false">-C35/$B$25</f>
        <v>-0.0368631062001228</v>
      </c>
      <c r="K36" s="32" t="n">
        <f aca="false">D35/$B$25</f>
        <v>0.0377225291589933</v>
      </c>
      <c r="L36" s="83"/>
      <c r="M36" s="84"/>
      <c r="N36" s="17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</row>
    <row r="37" s="13" customFormat="true" ht="12.95" hidden="false" customHeight="true" outlineLevel="0" collapsed="false">
      <c r="A37" s="54" t="s">
        <v>65</v>
      </c>
      <c r="B37" s="56" t="n">
        <f aca="false">C37+D37</f>
        <v>1556</v>
      </c>
      <c r="C37" s="56" t="n">
        <v>739</v>
      </c>
      <c r="D37" s="56" t="n">
        <v>817</v>
      </c>
      <c r="E37" s="63"/>
      <c r="F37" s="69"/>
      <c r="G37" s="63"/>
      <c r="H37" s="4"/>
      <c r="I37" s="74" t="s">
        <v>64</v>
      </c>
      <c r="J37" s="32" t="n">
        <f aca="false">-C36/$B$25</f>
        <v>-0.0310006138735421</v>
      </c>
      <c r="K37" s="32" t="n">
        <f aca="false">D36/$B$25</f>
        <v>0.0288213627992634</v>
      </c>
      <c r="L37" s="83"/>
      <c r="M37" s="84"/>
      <c r="N37" s="17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</row>
    <row r="38" s="62" customFormat="true" ht="12.95" hidden="false" customHeight="true" outlineLevel="0" collapsed="false">
      <c r="A38" s="54" t="s">
        <v>66</v>
      </c>
      <c r="B38" s="56" t="n">
        <f aca="false">C38+D38</f>
        <v>1260</v>
      </c>
      <c r="C38" s="56" t="n">
        <v>606</v>
      </c>
      <c r="D38" s="56" t="n">
        <v>654</v>
      </c>
      <c r="E38" s="57"/>
      <c r="F38" s="11"/>
      <c r="G38" s="57"/>
      <c r="H38" s="4"/>
      <c r="I38" s="74" t="s">
        <v>65</v>
      </c>
      <c r="J38" s="32" t="n">
        <f aca="false">-C37/$B$25</f>
        <v>-0.02268262737876</v>
      </c>
      <c r="K38" s="32" t="n">
        <f aca="false">D37/$B$25</f>
        <v>0.0250767341927563</v>
      </c>
      <c r="L38" s="83"/>
      <c r="M38" s="84"/>
      <c r="N38" s="82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</row>
    <row r="39" s="62" customFormat="true" ht="12.95" hidden="false" customHeight="true" outlineLevel="0" collapsed="false">
      <c r="A39" s="54" t="s">
        <v>67</v>
      </c>
      <c r="B39" s="56" t="n">
        <f aca="false">C39+D39</f>
        <v>1355</v>
      </c>
      <c r="C39" s="56" t="n">
        <v>612</v>
      </c>
      <c r="D39" s="56" t="n">
        <v>743</v>
      </c>
      <c r="E39" s="63"/>
      <c r="F39" s="11"/>
      <c r="G39" s="63"/>
      <c r="H39" s="4"/>
      <c r="I39" s="74" t="s">
        <v>66</v>
      </c>
      <c r="J39" s="32" t="n">
        <f aca="false">-C38/$B$25</f>
        <v>-0.0186003683241252</v>
      </c>
      <c r="K39" s="32" t="n">
        <f aca="false">D38/$B$25</f>
        <v>0.020073664825046</v>
      </c>
      <c r="L39" s="83"/>
      <c r="M39" s="84"/>
      <c r="N39" s="17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</row>
    <row r="40" s="13" customFormat="true" ht="12.95" hidden="false" customHeight="true" outlineLevel="0" collapsed="false">
      <c r="A40" s="54" t="s">
        <v>68</v>
      </c>
      <c r="B40" s="56" t="n">
        <f aca="false">C40+D40</f>
        <v>1580</v>
      </c>
      <c r="C40" s="56" t="n">
        <v>722</v>
      </c>
      <c r="D40" s="56" t="n">
        <v>858</v>
      </c>
      <c r="E40" s="63"/>
      <c r="F40" s="69"/>
      <c r="G40" s="63"/>
      <c r="H40" s="4"/>
      <c r="I40" s="74" t="s">
        <v>67</v>
      </c>
      <c r="J40" s="32" t="n">
        <f aca="false">-C39/$B$25</f>
        <v>-0.0187845303867403</v>
      </c>
      <c r="K40" s="32" t="n">
        <f aca="false">D39/$B$25</f>
        <v>0.02280540208717</v>
      </c>
      <c r="L40" s="83"/>
      <c r="M40" s="84"/>
      <c r="N40" s="17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</row>
    <row r="41" s="13" customFormat="true" ht="12.95" hidden="false" customHeight="true" outlineLevel="0" collapsed="false">
      <c r="A41" s="54" t="s">
        <v>69</v>
      </c>
      <c r="B41" s="56" t="n">
        <f aca="false">C41+D41</f>
        <v>1338</v>
      </c>
      <c r="C41" s="56" t="n">
        <v>580</v>
      </c>
      <c r="D41" s="56" t="n">
        <v>758</v>
      </c>
      <c r="E41" s="63"/>
      <c r="F41" s="69"/>
      <c r="G41" s="63"/>
      <c r="H41" s="4"/>
      <c r="I41" s="74" t="s">
        <v>68</v>
      </c>
      <c r="J41" s="32" t="n">
        <f aca="false">-C40/$B$25</f>
        <v>-0.0221608348680172</v>
      </c>
      <c r="K41" s="32" t="n">
        <f aca="false">D40/$B$25</f>
        <v>0.0263351749539595</v>
      </c>
      <c r="L41" s="83"/>
      <c r="M41" s="84"/>
      <c r="N41" s="17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</row>
    <row r="42" s="62" customFormat="true" ht="12.95" hidden="false" customHeight="true" outlineLevel="0" collapsed="false">
      <c r="A42" s="54" t="s">
        <v>70</v>
      </c>
      <c r="B42" s="56" t="n">
        <f aca="false">C42+D42</f>
        <v>987</v>
      </c>
      <c r="C42" s="56" t="n">
        <v>394</v>
      </c>
      <c r="D42" s="56" t="n">
        <v>593</v>
      </c>
      <c r="E42" s="57"/>
      <c r="F42" s="11"/>
      <c r="G42" s="57"/>
      <c r="H42" s="4"/>
      <c r="I42" s="74" t="s">
        <v>69</v>
      </c>
      <c r="J42" s="32" t="n">
        <f aca="false">-C41/$B$25</f>
        <v>-0.0178023327194598</v>
      </c>
      <c r="K42" s="32" t="n">
        <f aca="false">D41/$B$25</f>
        <v>0.0232658072437078</v>
      </c>
      <c r="L42" s="83"/>
      <c r="M42" s="84"/>
      <c r="N42" s="82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</row>
    <row r="43" s="62" customFormat="true" ht="12.95" hidden="false" customHeight="true" outlineLevel="0" collapsed="false">
      <c r="A43" s="72" t="s">
        <v>71</v>
      </c>
      <c r="B43" s="73" t="n">
        <f aca="false">C43+D43</f>
        <v>851</v>
      </c>
      <c r="C43" s="73" t="n">
        <v>275</v>
      </c>
      <c r="D43" s="73" t="n">
        <v>576</v>
      </c>
      <c r="E43" s="63"/>
      <c r="F43" s="11"/>
      <c r="G43" s="63"/>
      <c r="H43" s="4"/>
      <c r="I43" s="74" t="s">
        <v>70</v>
      </c>
      <c r="J43" s="32" t="n">
        <f aca="false">-C42/$B$25</f>
        <v>-0.0120933087783917</v>
      </c>
      <c r="K43" s="32" t="n">
        <f aca="false">D42/$B$25</f>
        <v>0.0182013505217925</v>
      </c>
      <c r="L43" s="83"/>
      <c r="M43" s="84"/>
      <c r="N43" s="17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</row>
    <row r="44" s="13" customFormat="true" ht="12.95" hidden="false" customHeight="true" outlineLevel="0" collapsed="false">
      <c r="A44" s="54"/>
      <c r="B44" s="55"/>
      <c r="C44" s="55"/>
      <c r="D44" s="55"/>
      <c r="E44" s="63"/>
      <c r="F44" s="69"/>
      <c r="G44" s="63"/>
      <c r="H44" s="4"/>
      <c r="I44" s="74" t="s">
        <v>71</v>
      </c>
      <c r="J44" s="32" t="n">
        <f aca="false">-C43/$B$25</f>
        <v>-0.00844076120319214</v>
      </c>
      <c r="K44" s="32" t="n">
        <f aca="false">D43/$B$25</f>
        <v>0.0176795580110497</v>
      </c>
      <c r="L44" s="83"/>
      <c r="M44" s="84"/>
      <c r="N44" s="17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</row>
    <row r="45" s="13" customFormat="true" ht="15" hidden="false" customHeight="true" outlineLevel="0" collapsed="false">
      <c r="B45" s="30"/>
      <c r="C45" s="85"/>
      <c r="D45" s="85"/>
      <c r="E45" s="63"/>
      <c r="F45" s="69"/>
      <c r="G45" s="63"/>
      <c r="H45" s="4"/>
      <c r="I45" s="74"/>
      <c r="J45" s="32"/>
      <c r="K45" s="32"/>
      <c r="L45" s="83"/>
      <c r="M45" s="84"/>
      <c r="N45" s="17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</row>
    <row r="46" s="13" customFormat="true" ht="15" hidden="false" customHeight="true" outlineLevel="0" collapsed="false">
      <c r="B46" s="4"/>
      <c r="C46" s="4"/>
      <c r="D46" s="4"/>
      <c r="E46" s="30"/>
      <c r="F46" s="30"/>
      <c r="G46" s="30"/>
      <c r="H46" s="4"/>
      <c r="I46" s="74"/>
      <c r="J46" s="32"/>
      <c r="K46" s="32"/>
      <c r="L46" s="86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</row>
    <row r="47" s="13" customFormat="true" ht="15" hidden="false" customHeight="true" outlineLevel="0" collapsed="false">
      <c r="A47" s="4"/>
      <c r="B47" s="4"/>
      <c r="C47" s="4"/>
      <c r="D47" s="4"/>
      <c r="E47" s="30"/>
      <c r="F47" s="30"/>
      <c r="G47" s="30"/>
      <c r="H47" s="4"/>
      <c r="I47" s="58"/>
      <c r="J47" s="32"/>
      <c r="K47" s="32"/>
      <c r="L47" s="87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</row>
    <row r="48" s="13" customFormat="true" ht="1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88"/>
      <c r="J48" s="32"/>
      <c r="K48" s="32"/>
      <c r="L48" s="89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  <c r="DG48" s="11"/>
    </row>
    <row r="49" s="13" customFormat="true" ht="15" hidden="false" customHeight="true" outlineLevel="0" collapsed="false">
      <c r="A49" s="4"/>
      <c r="B49" s="4"/>
      <c r="C49" s="4"/>
      <c r="D49" s="4"/>
      <c r="E49" s="30"/>
      <c r="F49" s="30"/>
      <c r="G49" s="30"/>
      <c r="H49" s="4"/>
      <c r="I49" s="58"/>
      <c r="J49" s="32"/>
      <c r="K49" s="32"/>
      <c r="L49" s="87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  <c r="DE49" s="11"/>
      <c r="DF49" s="11"/>
      <c r="DG49" s="11"/>
    </row>
    <row r="50" s="13" customFormat="true" ht="1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88"/>
      <c r="J50" s="32"/>
      <c r="K50" s="32"/>
      <c r="L50" s="89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  <c r="DG50" s="11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31"/>
      <c r="J51" s="32"/>
      <c r="K51" s="32"/>
      <c r="L51" s="89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31"/>
      <c r="J52" s="32"/>
      <c r="K52" s="32"/>
      <c r="L52" s="89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31"/>
      <c r="J53" s="32"/>
      <c r="K53" s="32"/>
      <c r="L53" s="89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31"/>
      <c r="J54" s="32"/>
      <c r="K54" s="32"/>
      <c r="L54" s="89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31"/>
      <c r="J55" s="32"/>
      <c r="K55" s="32"/>
      <c r="L55" s="89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31"/>
      <c r="J56" s="32"/>
      <c r="K56" s="32"/>
      <c r="L56" s="89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1"/>
      <c r="BU56" s="11"/>
      <c r="BV56" s="11"/>
      <c r="BW56" s="11"/>
      <c r="BX56" s="11"/>
      <c r="BY56" s="11"/>
      <c r="BZ56" s="11"/>
      <c r="CA56" s="11"/>
      <c r="CB56" s="11"/>
      <c r="CC56" s="11"/>
      <c r="CD56" s="11"/>
      <c r="CE56" s="11"/>
      <c r="CF56" s="11"/>
      <c r="CG56" s="11"/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/>
      <c r="DG56" s="11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31"/>
      <c r="J57" s="32"/>
      <c r="K57" s="32"/>
      <c r="L57" s="89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  <c r="BU57" s="11"/>
      <c r="BV57" s="11"/>
      <c r="BW57" s="11"/>
      <c r="BX57" s="11"/>
      <c r="BY57" s="11"/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  <c r="DG57" s="11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31"/>
      <c r="J58" s="32"/>
      <c r="K58" s="32"/>
      <c r="L58" s="89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31"/>
      <c r="J59" s="32"/>
      <c r="K59" s="32"/>
      <c r="L59" s="89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31"/>
      <c r="J60" s="32"/>
      <c r="K60" s="32"/>
      <c r="L60" s="88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31"/>
      <c r="J61" s="32"/>
      <c r="K61" s="32"/>
      <c r="L61" s="88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31"/>
      <c r="J62" s="32"/>
      <c r="K62" s="32"/>
      <c r="L62" s="88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31"/>
      <c r="J63" s="32"/>
      <c r="K63" s="32"/>
      <c r="L63" s="88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31"/>
      <c r="J64" s="32"/>
      <c r="K64" s="32"/>
      <c r="L64" s="88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31"/>
      <c r="J65" s="32"/>
      <c r="K65" s="32"/>
      <c r="L65" s="88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31"/>
      <c r="J66" s="32"/>
      <c r="K66" s="32"/>
      <c r="L66" s="88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31"/>
      <c r="J67" s="32"/>
      <c r="K67" s="32"/>
      <c r="L67" s="88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31"/>
      <c r="J68" s="32"/>
      <c r="K68" s="32"/>
      <c r="L68" s="88"/>
    </row>
    <row r="69" s="13" customFormat="true" ht="15" hidden="false" customHeight="true" outlineLevel="0" collapsed="false">
      <c r="A69" s="4"/>
      <c r="D69" s="56"/>
      <c r="E69" s="4"/>
      <c r="F69" s="4"/>
      <c r="G69" s="4"/>
      <c r="H69" s="4"/>
      <c r="I69" s="31"/>
      <c r="J69" s="32"/>
      <c r="K69" s="32"/>
      <c r="L69" s="88"/>
    </row>
    <row r="70" s="13" customFormat="true" ht="15" hidden="false" customHeight="true" outlineLevel="0" collapsed="false">
      <c r="D70" s="56"/>
      <c r="E70" s="56"/>
      <c r="F70" s="56"/>
      <c r="G70" s="69"/>
      <c r="I70" s="88"/>
      <c r="J70" s="32"/>
      <c r="K70" s="32"/>
      <c r="L70" s="88"/>
    </row>
    <row r="71" s="13" customFormat="true" ht="15" hidden="false" customHeight="true" outlineLevel="0" collapsed="false">
      <c r="D71" s="56"/>
      <c r="E71" s="56"/>
      <c r="F71" s="56"/>
      <c r="G71" s="69"/>
      <c r="I71" s="88"/>
      <c r="J71" s="32"/>
      <c r="K71" s="32"/>
      <c r="L71" s="88"/>
    </row>
    <row r="72" s="13" customFormat="true" ht="15" hidden="false" customHeight="true" outlineLevel="0" collapsed="false">
      <c r="D72" s="56"/>
      <c r="E72" s="56"/>
      <c r="F72" s="56"/>
      <c r="G72" s="69"/>
      <c r="I72" s="88"/>
      <c r="J72" s="32"/>
      <c r="K72" s="32"/>
      <c r="L72" s="88"/>
    </row>
    <row r="73" s="13" customFormat="true" ht="15" hidden="false" customHeight="true" outlineLevel="0" collapsed="false">
      <c r="B73" s="4"/>
      <c r="C73" s="4"/>
      <c r="D73" s="29"/>
      <c r="E73" s="56"/>
      <c r="F73" s="56"/>
      <c r="G73" s="69"/>
      <c r="I73" s="88"/>
      <c r="J73" s="32"/>
      <c r="K73" s="32"/>
      <c r="L73" s="88"/>
    </row>
  </sheetData>
  <mergeCells count="2">
    <mergeCell ref="A1:G1"/>
    <mergeCell ref="A23:G23"/>
  </mergeCells>
  <hyperlinks>
    <hyperlink ref="I2" location="Indice!A1" display="Volver a Indice"/>
    <hyperlink ref="I23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true" hidden="false" outlineLevel="0" max="9" min="9" style="31" width="13.56"/>
    <col collapsed="false" customWidth="true" hidden="false" outlineLevel="0" max="10" min="10" style="32" width="7.14"/>
    <col collapsed="false" customWidth="true" hidden="false" outlineLevel="0" max="11" min="11" style="32" width="6.41"/>
    <col collapsed="false" customWidth="false" hidden="false" outlineLevel="0" max="12" min="12" style="31" width="11.42"/>
    <col collapsed="false" customWidth="false" hidden="false" outlineLevel="0" max="257" min="13" style="4" width="11.42"/>
  </cols>
  <sheetData>
    <row r="1" s="34" customFormat="true" ht="39.95" hidden="false" customHeight="true" outlineLevel="0" collapsed="false">
      <c r="A1" s="33" t="s">
        <v>4</v>
      </c>
      <c r="B1" s="33"/>
      <c r="C1" s="33"/>
      <c r="D1" s="33"/>
      <c r="E1" s="33"/>
      <c r="F1" s="33"/>
      <c r="G1" s="33"/>
      <c r="I1" s="35"/>
      <c r="J1" s="36"/>
      <c r="K1" s="36"/>
      <c r="L1" s="35"/>
    </row>
    <row r="2" s="45" customFormat="true" ht="36" hidden="false" customHeight="true" outlineLevel="0" collapsed="false">
      <c r="A2" s="37" t="s">
        <v>53</v>
      </c>
      <c r="B2" s="38" t="s">
        <v>22</v>
      </c>
      <c r="C2" s="38" t="s">
        <v>23</v>
      </c>
      <c r="D2" s="38" t="s">
        <v>24</v>
      </c>
      <c r="E2" s="39"/>
      <c r="F2" s="40"/>
      <c r="G2" s="39"/>
      <c r="H2" s="41"/>
      <c r="I2" s="10" t="s">
        <v>25</v>
      </c>
      <c r="J2" s="77"/>
      <c r="K2" s="77"/>
      <c r="L2" s="44"/>
    </row>
    <row r="3" s="53" customFormat="true" ht="18" hidden="false" customHeight="true" outlineLevel="0" collapsed="false">
      <c r="A3" s="46" t="s">
        <v>22</v>
      </c>
      <c r="B3" s="46" t="n">
        <f aca="false">C3+D3</f>
        <v>638799</v>
      </c>
      <c r="C3" s="47" t="n">
        <f aca="false">SUM(C4:C21)</f>
        <v>308935</v>
      </c>
      <c r="D3" s="47" t="n">
        <f aca="false">SUM(D4:D21)</f>
        <v>329864</v>
      </c>
      <c r="E3" s="48"/>
      <c r="F3" s="48"/>
      <c r="G3" s="48"/>
      <c r="H3" s="49"/>
      <c r="I3" s="31"/>
      <c r="J3" s="32"/>
      <c r="K3" s="32"/>
    </row>
    <row r="4" s="62" customFormat="true" ht="12.95" hidden="false" customHeight="true" outlineLevel="0" collapsed="false">
      <c r="A4" s="54" t="s">
        <v>54</v>
      </c>
      <c r="B4" s="55" t="n">
        <f aca="false">C4+D4</f>
        <v>28376</v>
      </c>
      <c r="C4" s="56" t="n">
        <v>14727</v>
      </c>
      <c r="D4" s="56" t="n">
        <v>13649</v>
      </c>
      <c r="E4" s="57"/>
      <c r="F4" s="11"/>
      <c r="G4" s="57"/>
      <c r="H4" s="4"/>
      <c r="I4" s="58"/>
      <c r="J4" s="32" t="s">
        <v>23</v>
      </c>
      <c r="K4" s="32" t="s">
        <v>24</v>
      </c>
      <c r="L4" s="61"/>
    </row>
    <row r="5" s="62" customFormat="true" ht="12.95" hidden="false" customHeight="true" outlineLevel="0" collapsed="false">
      <c r="A5" s="54" t="s">
        <v>55</v>
      </c>
      <c r="B5" s="55" t="n">
        <f aca="false">C5+D5</f>
        <v>26897</v>
      </c>
      <c r="C5" s="56" t="n">
        <v>13718</v>
      </c>
      <c r="D5" s="56" t="n">
        <v>13179</v>
      </c>
      <c r="E5" s="63"/>
      <c r="F5" s="11"/>
      <c r="G5" s="63"/>
      <c r="H5" s="4"/>
      <c r="I5" s="74" t="s">
        <v>54</v>
      </c>
      <c r="J5" s="32" t="n">
        <f aca="false">-C4/$B$3</f>
        <v>-0.0230542001474642</v>
      </c>
      <c r="K5" s="32" t="n">
        <f aca="false">D4/$B$3</f>
        <v>0.0213666583698472</v>
      </c>
      <c r="L5" s="68"/>
    </row>
    <row r="6" s="13" customFormat="true" ht="12.95" hidden="false" customHeight="true" outlineLevel="0" collapsed="false">
      <c r="A6" s="54" t="s">
        <v>56</v>
      </c>
      <c r="B6" s="55" t="n">
        <f aca="false">C6+D6</f>
        <v>28153</v>
      </c>
      <c r="C6" s="56" t="n">
        <v>14349</v>
      </c>
      <c r="D6" s="56" t="n">
        <v>13804</v>
      </c>
      <c r="E6" s="63"/>
      <c r="F6" s="69"/>
      <c r="G6" s="63"/>
      <c r="H6" s="4"/>
      <c r="I6" s="74" t="s">
        <v>55</v>
      </c>
      <c r="J6" s="32" t="n">
        <f aca="false">-C5/$B$3</f>
        <v>-0.0214746735671158</v>
      </c>
      <c r="K6" s="32" t="n">
        <f aca="false">D5/$B$3</f>
        <v>0.0206309026783073</v>
      </c>
      <c r="L6" s="4"/>
    </row>
    <row r="7" s="13" customFormat="true" ht="12.95" hidden="false" customHeight="true" outlineLevel="0" collapsed="false">
      <c r="A7" s="54" t="s">
        <v>57</v>
      </c>
      <c r="B7" s="55" t="n">
        <f aca="false">C7+D7</f>
        <v>31824</v>
      </c>
      <c r="C7" s="56" t="n">
        <v>16278</v>
      </c>
      <c r="D7" s="56" t="n">
        <v>15546</v>
      </c>
      <c r="E7" s="63"/>
      <c r="F7" s="69"/>
      <c r="G7" s="63"/>
      <c r="H7" s="4"/>
      <c r="I7" s="74" t="s">
        <v>56</v>
      </c>
      <c r="J7" s="32" t="n">
        <f aca="false">-C6/$B$3</f>
        <v>-0.0224624647189492</v>
      </c>
      <c r="K7" s="32" t="n">
        <f aca="false">D6/$B$3</f>
        <v>0.0216093012042912</v>
      </c>
      <c r="L7" s="4"/>
    </row>
    <row r="8" s="62" customFormat="true" ht="12.95" hidden="false" customHeight="true" outlineLevel="0" collapsed="false">
      <c r="A8" s="54" t="s">
        <v>58</v>
      </c>
      <c r="B8" s="55" t="n">
        <f aca="false">C8+D8</f>
        <v>42535</v>
      </c>
      <c r="C8" s="56" t="n">
        <v>21516</v>
      </c>
      <c r="D8" s="56" t="n">
        <v>21019</v>
      </c>
      <c r="E8" s="57"/>
      <c r="F8" s="11"/>
      <c r="G8" s="57"/>
      <c r="H8" s="4"/>
      <c r="I8" s="74" t="s">
        <v>57</v>
      </c>
      <c r="J8" s="32" t="n">
        <f aca="false">-C7/$B$3</f>
        <v>-0.0254821939295459</v>
      </c>
      <c r="K8" s="32" t="n">
        <f aca="false">D7/$B$3</f>
        <v>0.0243362935759136</v>
      </c>
      <c r="L8" s="61"/>
    </row>
    <row r="9" s="62" customFormat="true" ht="12.95" hidden="false" customHeight="true" outlineLevel="0" collapsed="false">
      <c r="A9" s="54" t="s">
        <v>59</v>
      </c>
      <c r="B9" s="55" t="n">
        <f aca="false">C9+D9</f>
        <v>55120</v>
      </c>
      <c r="C9" s="56" t="n">
        <v>28435</v>
      </c>
      <c r="D9" s="56" t="n">
        <v>26685</v>
      </c>
      <c r="E9" s="63"/>
      <c r="F9" s="11"/>
      <c r="G9" s="63"/>
      <c r="H9" s="4"/>
      <c r="I9" s="74" t="s">
        <v>58</v>
      </c>
      <c r="J9" s="32" t="n">
        <f aca="false">-C8/$B$3</f>
        <v>-0.0336819562961119</v>
      </c>
      <c r="K9" s="32" t="n">
        <f aca="false">D8/$B$3</f>
        <v>0.0329039337882495</v>
      </c>
      <c r="L9" s="68"/>
    </row>
    <row r="10" s="13" customFormat="true" ht="12.95" hidden="false" customHeight="true" outlineLevel="0" collapsed="false">
      <c r="A10" s="54" t="s">
        <v>60</v>
      </c>
      <c r="B10" s="55" t="n">
        <f aca="false">C10+D10</f>
        <v>53543</v>
      </c>
      <c r="C10" s="56" t="n">
        <v>27609</v>
      </c>
      <c r="D10" s="56" t="n">
        <v>25934</v>
      </c>
      <c r="E10" s="63"/>
      <c r="F10" s="69"/>
      <c r="G10" s="63"/>
      <c r="H10" s="4"/>
      <c r="I10" s="74" t="s">
        <v>59</v>
      </c>
      <c r="J10" s="32" t="n">
        <f aca="false">-C9/$B$3</f>
        <v>-0.0445132193381643</v>
      </c>
      <c r="K10" s="32" t="n">
        <f aca="false">D9/$B$3</f>
        <v>0.0417737034654093</v>
      </c>
      <c r="L10" s="4"/>
    </row>
    <row r="11" s="13" customFormat="true" ht="12.95" hidden="false" customHeight="true" outlineLevel="0" collapsed="false">
      <c r="A11" s="54" t="s">
        <v>61</v>
      </c>
      <c r="B11" s="55" t="n">
        <f aca="false">C11+D11</f>
        <v>51574</v>
      </c>
      <c r="C11" s="56" t="n">
        <v>25853</v>
      </c>
      <c r="D11" s="56" t="n">
        <v>25721</v>
      </c>
      <c r="E11" s="63"/>
      <c r="F11" s="69"/>
      <c r="G11" s="63"/>
      <c r="H11" s="4"/>
      <c r="I11" s="74" t="s">
        <v>60</v>
      </c>
      <c r="J11" s="32" t="n">
        <f aca="false">-C10/$B$3</f>
        <v>-0.0432201678462239</v>
      </c>
      <c r="K11" s="32" t="n">
        <f aca="false">D10/$B$3</f>
        <v>0.040598059796587</v>
      </c>
      <c r="L11" s="4"/>
    </row>
    <row r="12" s="62" customFormat="true" ht="12.95" hidden="false" customHeight="true" outlineLevel="0" collapsed="false">
      <c r="A12" s="54" t="s">
        <v>62</v>
      </c>
      <c r="B12" s="55" t="n">
        <f aca="false">C12+D12</f>
        <v>48820</v>
      </c>
      <c r="C12" s="56" t="n">
        <v>24255</v>
      </c>
      <c r="D12" s="56" t="n">
        <v>24565</v>
      </c>
      <c r="E12" s="57"/>
      <c r="F12" s="11"/>
      <c r="G12" s="57"/>
      <c r="H12" s="4"/>
      <c r="I12" s="74" t="s">
        <v>61</v>
      </c>
      <c r="J12" s="32" t="n">
        <f aca="false">-C11/$B$3</f>
        <v>-0.0404712593476195</v>
      </c>
      <c r="K12" s="32" t="n">
        <f aca="false">D11/$B$3</f>
        <v>0.0402646215789317</v>
      </c>
      <c r="L12" s="61"/>
    </row>
    <row r="13" s="62" customFormat="true" ht="12.95" hidden="false" customHeight="true" outlineLevel="0" collapsed="false">
      <c r="A13" s="54" t="s">
        <v>63</v>
      </c>
      <c r="B13" s="55" t="n">
        <f aca="false">C13+D13</f>
        <v>45509</v>
      </c>
      <c r="C13" s="56" t="n">
        <v>22151</v>
      </c>
      <c r="D13" s="56" t="n">
        <v>23358</v>
      </c>
      <c r="E13" s="63"/>
      <c r="F13" s="11"/>
      <c r="G13" s="63"/>
      <c r="H13" s="4"/>
      <c r="I13" s="74" t="s">
        <v>62</v>
      </c>
      <c r="J13" s="32" t="n">
        <f aca="false">-C12/$B$3</f>
        <v>-0.0379696899963838</v>
      </c>
      <c r="K13" s="32" t="n">
        <f aca="false">D12/$B$3</f>
        <v>0.0384549756652719</v>
      </c>
      <c r="L13" s="68"/>
    </row>
    <row r="14" s="13" customFormat="true" ht="12.95" hidden="false" customHeight="true" outlineLevel="0" collapsed="false">
      <c r="A14" s="54" t="s">
        <v>64</v>
      </c>
      <c r="B14" s="55" t="n">
        <f aca="false">C14+D14</f>
        <v>41288</v>
      </c>
      <c r="C14" s="56" t="n">
        <v>19753</v>
      </c>
      <c r="D14" s="56" t="n">
        <v>21535</v>
      </c>
      <c r="E14" s="63"/>
      <c r="F14" s="69"/>
      <c r="G14" s="63"/>
      <c r="H14" s="4"/>
      <c r="I14" s="74" t="s">
        <v>63</v>
      </c>
      <c r="J14" s="32" t="n">
        <f aca="false">-C13/$B$3</f>
        <v>-0.0346760091985116</v>
      </c>
      <c r="K14" s="32" t="n">
        <f aca="false">D13/$B$3</f>
        <v>0.0365654924318917</v>
      </c>
      <c r="L14" s="4"/>
    </row>
    <row r="15" s="13" customFormat="true" ht="12.95" hidden="false" customHeight="true" outlineLevel="0" collapsed="false">
      <c r="A15" s="54" t="s">
        <v>65</v>
      </c>
      <c r="B15" s="55" t="n">
        <f aca="false">C15+D15</f>
        <v>39911</v>
      </c>
      <c r="C15" s="56" t="n">
        <v>19189</v>
      </c>
      <c r="D15" s="56" t="n">
        <v>20722</v>
      </c>
      <c r="E15" s="63"/>
      <c r="F15" s="69"/>
      <c r="G15" s="63"/>
      <c r="H15" s="4"/>
      <c r="I15" s="74" t="s">
        <v>64</v>
      </c>
      <c r="J15" s="32" t="n">
        <f aca="false">-C14/$B$3</f>
        <v>-0.0309220897340165</v>
      </c>
      <c r="K15" s="32" t="n">
        <f aca="false">D14/$B$3</f>
        <v>0.0337116996113018</v>
      </c>
      <c r="L15" s="4"/>
    </row>
    <row r="16" s="62" customFormat="true" ht="12.95" hidden="false" customHeight="true" outlineLevel="0" collapsed="false">
      <c r="A16" s="54" t="s">
        <v>66</v>
      </c>
      <c r="B16" s="55" t="n">
        <f aca="false">C16+D16</f>
        <v>31497</v>
      </c>
      <c r="C16" s="56" t="n">
        <v>15128</v>
      </c>
      <c r="D16" s="56" t="n">
        <v>16369</v>
      </c>
      <c r="E16" s="57"/>
      <c r="F16" s="11"/>
      <c r="G16" s="57"/>
      <c r="H16" s="4"/>
      <c r="I16" s="74" t="s">
        <v>65</v>
      </c>
      <c r="J16" s="32" t="n">
        <f aca="false">-C15/$B$3</f>
        <v>-0.0300391829041686</v>
      </c>
      <c r="K16" s="32" t="n">
        <f aca="false">D15/$B$3</f>
        <v>0.032438998808702</v>
      </c>
      <c r="L16" s="61"/>
    </row>
    <row r="17" s="62" customFormat="true" ht="12.95" hidden="false" customHeight="true" outlineLevel="0" collapsed="false">
      <c r="A17" s="54" t="s">
        <v>67</v>
      </c>
      <c r="B17" s="55" t="n">
        <f aca="false">C17+D17</f>
        <v>29295</v>
      </c>
      <c r="C17" s="56" t="n">
        <v>13243</v>
      </c>
      <c r="D17" s="56" t="n">
        <v>16052</v>
      </c>
      <c r="E17" s="63"/>
      <c r="F17" s="11"/>
      <c r="G17" s="63"/>
      <c r="H17" s="4"/>
      <c r="I17" s="74" t="s">
        <v>66</v>
      </c>
      <c r="J17" s="32" t="n">
        <f aca="false">-C16/$B$3</f>
        <v>-0.0236819406417355</v>
      </c>
      <c r="K17" s="32" t="n">
        <f aca="false">D16/$B$3</f>
        <v>0.0256246487549292</v>
      </c>
      <c r="L17" s="68"/>
    </row>
    <row r="18" s="13" customFormat="true" ht="12.95" hidden="false" customHeight="true" outlineLevel="0" collapsed="false">
      <c r="A18" s="54" t="s">
        <v>68</v>
      </c>
      <c r="B18" s="55" t="n">
        <f aca="false">C18+D18</f>
        <v>30116</v>
      </c>
      <c r="C18" s="56" t="n">
        <v>13086</v>
      </c>
      <c r="D18" s="56" t="n">
        <v>17030</v>
      </c>
      <c r="E18" s="63"/>
      <c r="F18" s="69"/>
      <c r="G18" s="63"/>
      <c r="H18" s="4"/>
      <c r="I18" s="74" t="s">
        <v>67</v>
      </c>
      <c r="J18" s="32" t="n">
        <f aca="false">-C17/$B$3</f>
        <v>-0.020731090687368</v>
      </c>
      <c r="K18" s="32" t="n">
        <f aca="false">D17/$B$3</f>
        <v>0.0251284050225501</v>
      </c>
      <c r="L18" s="4"/>
    </row>
    <row r="19" s="13" customFormat="true" ht="12.95" hidden="false" customHeight="true" outlineLevel="0" collapsed="false">
      <c r="A19" s="54" t="s">
        <v>69</v>
      </c>
      <c r="B19" s="55" t="n">
        <f aca="false">C19+D19</f>
        <v>24246</v>
      </c>
      <c r="C19" s="56" t="n">
        <v>9791</v>
      </c>
      <c r="D19" s="56" t="n">
        <v>14455</v>
      </c>
      <c r="E19" s="63"/>
      <c r="F19" s="69"/>
      <c r="G19" s="63"/>
      <c r="H19" s="4"/>
      <c r="I19" s="74" t="s">
        <v>68</v>
      </c>
      <c r="J19" s="32" t="n">
        <f aca="false">-C18/$B$3</f>
        <v>-0.0204853169776409</v>
      </c>
      <c r="K19" s="32" t="n">
        <f aca="false">D18/$B$3</f>
        <v>0.0266594030360098</v>
      </c>
      <c r="L19" s="4"/>
    </row>
    <row r="20" s="62" customFormat="true" ht="12.95" hidden="false" customHeight="true" outlineLevel="0" collapsed="false">
      <c r="A20" s="54" t="s">
        <v>70</v>
      </c>
      <c r="B20" s="55" t="n">
        <f aca="false">C20+D20</f>
        <v>17353</v>
      </c>
      <c r="C20" s="56" t="n">
        <v>6167</v>
      </c>
      <c r="D20" s="56" t="n">
        <v>11186</v>
      </c>
      <c r="E20" s="57"/>
      <c r="F20" s="11"/>
      <c r="G20" s="57"/>
      <c r="H20" s="4"/>
      <c r="I20" s="74" t="s">
        <v>69</v>
      </c>
      <c r="J20" s="32" t="n">
        <f aca="false">-C19/$B$3</f>
        <v>-0.0153271999486536</v>
      </c>
      <c r="K20" s="32" t="n">
        <f aca="false">D19/$B$3</f>
        <v>0.022628401108956</v>
      </c>
      <c r="L20" s="61"/>
    </row>
    <row r="21" s="62" customFormat="true" ht="12.95" hidden="false" customHeight="true" outlineLevel="0" collapsed="false">
      <c r="A21" s="72" t="s">
        <v>71</v>
      </c>
      <c r="B21" s="73" t="n">
        <f aca="false">C21+D21</f>
        <v>12742</v>
      </c>
      <c r="C21" s="73" t="n">
        <v>3687</v>
      </c>
      <c r="D21" s="73" t="n">
        <v>9055</v>
      </c>
      <c r="E21" s="63"/>
      <c r="F21" s="11"/>
      <c r="G21" s="63"/>
      <c r="H21" s="4"/>
      <c r="I21" s="74" t="s">
        <v>70</v>
      </c>
      <c r="J21" s="32" t="n">
        <f aca="false">-C20/$B$3</f>
        <v>-0.0096540539355885</v>
      </c>
      <c r="K21" s="32" t="n">
        <f aca="false">D20/$B$3</f>
        <v>0.0175109854586497</v>
      </c>
      <c r="L21" s="68"/>
    </row>
    <row r="22" s="13" customFormat="true" ht="12.95" hidden="false" customHeight="true" outlineLevel="0" collapsed="false">
      <c r="A22" s="54"/>
      <c r="B22" s="55"/>
      <c r="C22" s="55"/>
      <c r="D22" s="55"/>
      <c r="E22" s="63"/>
      <c r="F22" s="69"/>
      <c r="G22" s="63"/>
      <c r="H22" s="4"/>
      <c r="I22" s="74" t="s">
        <v>71</v>
      </c>
      <c r="J22" s="32" t="n">
        <f aca="false">-C21/$B$3</f>
        <v>-0.00577176858448432</v>
      </c>
      <c r="K22" s="32" t="n">
        <f aca="false">D21/$B$3</f>
        <v>0.014175037844455</v>
      </c>
      <c r="L22" s="4"/>
    </row>
    <row r="23" s="13" customFormat="true" ht="15" hidden="false" customHeight="true" outlineLevel="0" collapsed="false">
      <c r="A23" s="4"/>
      <c r="B23" s="4"/>
      <c r="C23" s="29"/>
      <c r="D23" s="29"/>
      <c r="E23" s="4"/>
      <c r="F23" s="4"/>
      <c r="G23" s="4"/>
      <c r="H23" s="4"/>
      <c r="I23" s="31"/>
      <c r="J23" s="32"/>
      <c r="K23" s="32"/>
    </row>
    <row r="24" s="13" customFormat="true" ht="1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31"/>
      <c r="J24" s="32"/>
      <c r="K24" s="32"/>
    </row>
    <row r="25" s="13" customFormat="true" ht="1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31"/>
      <c r="J25" s="32"/>
      <c r="K25" s="32"/>
    </row>
    <row r="26" s="13" customFormat="true" ht="1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31"/>
      <c r="J26" s="32"/>
      <c r="K26" s="32"/>
    </row>
    <row r="27" s="13" customFormat="true" ht="1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31"/>
      <c r="J27" s="32"/>
      <c r="K27" s="32"/>
    </row>
    <row r="28" s="13" customFormat="true" ht="1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31"/>
      <c r="J28" s="32"/>
      <c r="K28" s="32"/>
    </row>
    <row r="29" s="13" customFormat="true" ht="1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31"/>
      <c r="J29" s="32"/>
      <c r="K29" s="32"/>
    </row>
    <row r="30" s="13" customFormat="true" ht="1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31"/>
      <c r="J30" s="32"/>
      <c r="K30" s="32"/>
    </row>
    <row r="31" s="13" customFormat="true" ht="1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31"/>
      <c r="J31" s="32"/>
      <c r="K31" s="32"/>
      <c r="L31" s="88"/>
    </row>
    <row r="32" s="13" customFormat="true" ht="1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31"/>
      <c r="J32" s="32"/>
      <c r="K32" s="32"/>
      <c r="L32" s="88"/>
    </row>
    <row r="33" s="13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31"/>
      <c r="J33" s="32"/>
      <c r="K33" s="32"/>
      <c r="L33" s="88"/>
    </row>
    <row r="34" s="13" customFormat="true" ht="1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31"/>
      <c r="J34" s="32"/>
      <c r="K34" s="32"/>
      <c r="L34" s="88"/>
    </row>
    <row r="35" s="13" customFormat="true" ht="1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31"/>
      <c r="J35" s="32"/>
      <c r="K35" s="32"/>
      <c r="L35" s="88"/>
    </row>
    <row r="36" s="13" customFormat="true" ht="15" hidden="false" customHeight="true" outlineLevel="0" collapsed="false">
      <c r="A36" s="4"/>
      <c r="D36" s="56"/>
      <c r="E36" s="4"/>
      <c r="F36" s="4"/>
      <c r="G36" s="4"/>
      <c r="H36" s="4"/>
      <c r="I36" s="31"/>
      <c r="J36" s="32"/>
      <c r="K36" s="32"/>
      <c r="L36" s="88"/>
    </row>
    <row r="37" s="13" customFormat="true" ht="15" hidden="false" customHeight="true" outlineLevel="0" collapsed="false">
      <c r="D37" s="56"/>
      <c r="E37" s="56"/>
      <c r="F37" s="56"/>
      <c r="G37" s="69"/>
      <c r="I37" s="88"/>
      <c r="J37" s="32"/>
      <c r="K37" s="32"/>
      <c r="L37" s="88"/>
    </row>
    <row r="38" s="13" customFormat="true" ht="15" hidden="false" customHeight="true" outlineLevel="0" collapsed="false">
      <c r="D38" s="56"/>
      <c r="E38" s="56"/>
      <c r="F38" s="56"/>
      <c r="G38" s="69"/>
      <c r="I38" s="88"/>
      <c r="J38" s="32"/>
      <c r="K38" s="32"/>
      <c r="L38" s="88"/>
    </row>
    <row r="39" s="13" customFormat="true" ht="15" hidden="false" customHeight="true" outlineLevel="0" collapsed="false">
      <c r="D39" s="56"/>
      <c r="E39" s="56"/>
      <c r="F39" s="56"/>
      <c r="G39" s="69"/>
      <c r="I39" s="88"/>
      <c r="J39" s="32"/>
      <c r="K39" s="32"/>
      <c r="L39" s="88"/>
    </row>
    <row r="40" s="13" customFormat="true" ht="15" hidden="false" customHeight="true" outlineLevel="0" collapsed="false">
      <c r="B40" s="4"/>
      <c r="C40" s="4"/>
      <c r="D40" s="29"/>
      <c r="E40" s="56"/>
      <c r="F40" s="56"/>
      <c r="G40" s="69"/>
      <c r="I40" s="88"/>
      <c r="J40" s="32"/>
      <c r="K40" s="32"/>
      <c r="L40" s="88"/>
    </row>
  </sheetData>
  <mergeCells count="1">
    <mergeCell ref="A1:G1"/>
  </mergeCells>
  <hyperlinks>
    <hyperlink ref="I2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true" hidden="false" outlineLevel="0" max="9" min="9" style="31" width="6.13"/>
    <col collapsed="false" customWidth="true" hidden="false" outlineLevel="0" max="10" min="10" style="32" width="7.14"/>
    <col collapsed="false" customWidth="true" hidden="false" outlineLevel="0" max="11" min="11" style="32" width="6.41"/>
    <col collapsed="false" customWidth="false" hidden="false" outlineLevel="0" max="12" min="12" style="31" width="11.42"/>
    <col collapsed="false" customWidth="false" hidden="false" outlineLevel="0" max="257" min="13" style="4" width="11.42"/>
  </cols>
  <sheetData>
    <row r="1" s="34" customFormat="true" ht="39.95" hidden="false" customHeight="true" outlineLevel="0" collapsed="false">
      <c r="A1" s="33" t="s">
        <v>5</v>
      </c>
      <c r="B1" s="33"/>
      <c r="C1" s="33"/>
      <c r="D1" s="33"/>
      <c r="E1" s="33"/>
      <c r="F1" s="33"/>
      <c r="G1" s="33"/>
      <c r="I1" s="35"/>
      <c r="J1" s="36"/>
      <c r="K1" s="36"/>
      <c r="L1" s="35"/>
    </row>
    <row r="2" s="93" customFormat="true" ht="36" hidden="false" customHeight="true" outlineLevel="0" collapsed="false">
      <c r="A2" s="90" t="s">
        <v>6</v>
      </c>
      <c r="B2" s="91"/>
      <c r="C2" s="92"/>
      <c r="D2" s="92"/>
      <c r="E2" s="92"/>
      <c r="F2" s="92"/>
      <c r="G2" s="92"/>
      <c r="I2" s="94"/>
      <c r="J2" s="95"/>
      <c r="K2" s="95"/>
      <c r="L2" s="94"/>
    </row>
    <row r="3" s="45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96" t="s">
        <v>25</v>
      </c>
      <c r="I3" s="76"/>
      <c r="J3" s="77"/>
      <c r="K3" s="77"/>
      <c r="L3" s="43"/>
      <c r="M3" s="44"/>
      <c r="N3" s="44"/>
    </row>
    <row r="4" s="53" customFormat="true" ht="18" hidden="false" customHeight="true" outlineLevel="0" collapsed="false">
      <c r="A4" s="46" t="s">
        <v>22</v>
      </c>
      <c r="B4" s="46" t="n">
        <v>3446</v>
      </c>
      <c r="C4" s="47" t="n">
        <v>1711</v>
      </c>
      <c r="D4" s="47" t="n">
        <v>1735</v>
      </c>
      <c r="E4" s="48"/>
      <c r="F4" s="48"/>
      <c r="G4" s="48"/>
      <c r="H4" s="49"/>
      <c r="I4" s="31"/>
      <c r="J4" s="32"/>
      <c r="K4" s="32"/>
      <c r="L4" s="52"/>
    </row>
    <row r="5" s="62" customFormat="true" ht="12.95" hidden="false" customHeight="true" outlineLevel="0" collapsed="false">
      <c r="A5" s="54" t="s">
        <v>54</v>
      </c>
      <c r="B5" s="56" t="n">
        <v>165</v>
      </c>
      <c r="C5" s="56" t="n">
        <v>79</v>
      </c>
      <c r="D5" s="56" t="n">
        <v>86</v>
      </c>
      <c r="E5" s="57"/>
      <c r="F5" s="11"/>
      <c r="G5" s="57"/>
      <c r="H5" s="4"/>
      <c r="I5" s="58"/>
      <c r="J5" s="32" t="s">
        <v>23</v>
      </c>
      <c r="K5" s="32" t="s">
        <v>24</v>
      </c>
      <c r="L5" s="31"/>
      <c r="M5" s="60"/>
      <c r="N5" s="61"/>
    </row>
    <row r="6" s="62" customFormat="true" ht="12.95" hidden="false" customHeight="true" outlineLevel="0" collapsed="false">
      <c r="A6" s="54" t="s">
        <v>55</v>
      </c>
      <c r="B6" s="56" t="n">
        <v>156</v>
      </c>
      <c r="C6" s="56" t="n">
        <v>83</v>
      </c>
      <c r="D6" s="56" t="n">
        <v>73</v>
      </c>
      <c r="E6" s="63"/>
      <c r="F6" s="11"/>
      <c r="G6" s="63"/>
      <c r="H6" s="4"/>
      <c r="I6" s="74" t="s">
        <v>54</v>
      </c>
      <c r="J6" s="32" t="n">
        <f aca="false">-C5/$B$4</f>
        <v>-0.0229251305861869</v>
      </c>
      <c r="K6" s="32" t="n">
        <f aca="false">D5/$B$4</f>
        <v>0.0249564712710389</v>
      </c>
      <c r="L6" s="66"/>
      <c r="M6" s="67"/>
      <c r="N6" s="68"/>
    </row>
    <row r="7" s="13" customFormat="true" ht="12.95" hidden="false" customHeight="true" outlineLevel="0" collapsed="false">
      <c r="A7" s="54" t="s">
        <v>56</v>
      </c>
      <c r="B7" s="56" t="n">
        <v>139</v>
      </c>
      <c r="C7" s="56" t="n">
        <v>67</v>
      </c>
      <c r="D7" s="56" t="n">
        <v>72</v>
      </c>
      <c r="E7" s="63"/>
      <c r="F7" s="69"/>
      <c r="G7" s="63"/>
      <c r="H7" s="4"/>
      <c r="I7" s="74" t="s">
        <v>55</v>
      </c>
      <c r="J7" s="32" t="n">
        <f aca="false">-C6/$B$4</f>
        <v>-0.0240858966918166</v>
      </c>
      <c r="K7" s="32" t="n">
        <f aca="false">D6/$B$4</f>
        <v>0.0211839814277423</v>
      </c>
      <c r="L7" s="70"/>
      <c r="M7" s="67"/>
      <c r="N7" s="4"/>
    </row>
    <row r="8" s="13" customFormat="true" ht="12.95" hidden="false" customHeight="true" outlineLevel="0" collapsed="false">
      <c r="A8" s="54" t="s">
        <v>57</v>
      </c>
      <c r="B8" s="56" t="n">
        <v>162</v>
      </c>
      <c r="C8" s="56" t="n">
        <v>89</v>
      </c>
      <c r="D8" s="56" t="n">
        <v>73</v>
      </c>
      <c r="E8" s="63"/>
      <c r="F8" s="69"/>
      <c r="G8" s="63"/>
      <c r="H8" s="4"/>
      <c r="I8" s="74" t="s">
        <v>56</v>
      </c>
      <c r="J8" s="32" t="n">
        <f aca="false">-C7/$B$4</f>
        <v>-0.0194428322692977</v>
      </c>
      <c r="K8" s="32" t="n">
        <f aca="false">D7/$B$4</f>
        <v>0.0208937899013349</v>
      </c>
      <c r="L8" s="70"/>
      <c r="M8" s="71"/>
      <c r="N8" s="4"/>
    </row>
    <row r="9" s="62" customFormat="true" ht="12.95" hidden="false" customHeight="true" outlineLevel="0" collapsed="false">
      <c r="A9" s="54" t="s">
        <v>58</v>
      </c>
      <c r="B9" s="56" t="n">
        <v>207</v>
      </c>
      <c r="C9" s="56" t="n">
        <v>104</v>
      </c>
      <c r="D9" s="56" t="n">
        <v>103</v>
      </c>
      <c r="E9" s="57"/>
      <c r="F9" s="11"/>
      <c r="G9" s="57"/>
      <c r="H9" s="4"/>
      <c r="I9" s="74" t="s">
        <v>57</v>
      </c>
      <c r="J9" s="32" t="n">
        <f aca="false">-C8/$B$4</f>
        <v>-0.0258270458502612</v>
      </c>
      <c r="K9" s="32" t="n">
        <f aca="false">D8/$B$4</f>
        <v>0.0211839814277423</v>
      </c>
      <c r="L9" s="31"/>
      <c r="M9" s="60"/>
      <c r="N9" s="61"/>
    </row>
    <row r="10" s="62" customFormat="true" ht="12.95" hidden="false" customHeight="true" outlineLevel="0" collapsed="false">
      <c r="A10" s="54" t="s">
        <v>59</v>
      </c>
      <c r="B10" s="56" t="n">
        <v>346</v>
      </c>
      <c r="C10" s="56" t="n">
        <v>189</v>
      </c>
      <c r="D10" s="56" t="n">
        <v>157</v>
      </c>
      <c r="E10" s="63"/>
      <c r="F10" s="11"/>
      <c r="G10" s="63"/>
      <c r="H10" s="4"/>
      <c r="I10" s="74" t="s">
        <v>58</v>
      </c>
      <c r="J10" s="32" t="n">
        <f aca="false">-C9/$B$4</f>
        <v>-0.0301799187463726</v>
      </c>
      <c r="K10" s="32" t="n">
        <f aca="false">D9/$B$4</f>
        <v>0.0298897272199652</v>
      </c>
      <c r="L10" s="66"/>
      <c r="M10" s="67"/>
      <c r="N10" s="68"/>
    </row>
    <row r="11" s="13" customFormat="true" ht="12.95" hidden="false" customHeight="true" outlineLevel="0" collapsed="false">
      <c r="A11" s="54" t="s">
        <v>60</v>
      </c>
      <c r="B11" s="56" t="n">
        <v>351</v>
      </c>
      <c r="C11" s="56" t="n">
        <v>201</v>
      </c>
      <c r="D11" s="56" t="n">
        <v>150</v>
      </c>
      <c r="E11" s="63"/>
      <c r="F11" s="69"/>
      <c r="G11" s="63"/>
      <c r="H11" s="4"/>
      <c r="I11" s="74" t="s">
        <v>59</v>
      </c>
      <c r="J11" s="32" t="n">
        <f aca="false">-C10/$B$4</f>
        <v>-0.0548461984910041</v>
      </c>
      <c r="K11" s="32" t="n">
        <f aca="false">D10/$B$4</f>
        <v>0.0455600696459663</v>
      </c>
      <c r="L11" s="70"/>
      <c r="M11" s="67"/>
      <c r="N11" s="4"/>
    </row>
    <row r="12" s="13" customFormat="true" ht="12.95" hidden="false" customHeight="true" outlineLevel="0" collapsed="false">
      <c r="A12" s="54" t="s">
        <v>61</v>
      </c>
      <c r="B12" s="56" t="n">
        <v>315</v>
      </c>
      <c r="C12" s="56" t="n">
        <v>176</v>
      </c>
      <c r="D12" s="56" t="n">
        <v>139</v>
      </c>
      <c r="E12" s="63"/>
      <c r="F12" s="69"/>
      <c r="G12" s="63"/>
      <c r="H12" s="4"/>
      <c r="I12" s="74" t="s">
        <v>60</v>
      </c>
      <c r="J12" s="32" t="n">
        <f aca="false">-C11/$B$4</f>
        <v>-0.0583284968078932</v>
      </c>
      <c r="K12" s="32" t="n">
        <f aca="false">D11/$B$4</f>
        <v>0.0435287289611143</v>
      </c>
      <c r="L12" s="70"/>
      <c r="M12" s="71"/>
      <c r="N12" s="4"/>
    </row>
    <row r="13" s="62" customFormat="true" ht="12.95" hidden="false" customHeight="true" outlineLevel="0" collapsed="false">
      <c r="A13" s="54" t="s">
        <v>62</v>
      </c>
      <c r="B13" s="56" t="n">
        <v>231</v>
      </c>
      <c r="C13" s="56" t="n">
        <v>122</v>
      </c>
      <c r="D13" s="56" t="n">
        <v>109</v>
      </c>
      <c r="E13" s="57"/>
      <c r="F13" s="11"/>
      <c r="G13" s="57"/>
      <c r="H13" s="4"/>
      <c r="I13" s="74" t="s">
        <v>61</v>
      </c>
      <c r="J13" s="32" t="n">
        <f aca="false">-C12/$B$4</f>
        <v>-0.0510737086477075</v>
      </c>
      <c r="K13" s="32" t="n">
        <f aca="false">D12/$B$4</f>
        <v>0.0403366221706326</v>
      </c>
      <c r="L13" s="31"/>
      <c r="M13" s="60"/>
      <c r="N13" s="61"/>
    </row>
    <row r="14" s="62" customFormat="true" ht="12.95" hidden="false" customHeight="true" outlineLevel="0" collapsed="false">
      <c r="A14" s="54" t="s">
        <v>63</v>
      </c>
      <c r="B14" s="56" t="n">
        <v>199</v>
      </c>
      <c r="C14" s="56" t="n">
        <v>105</v>
      </c>
      <c r="D14" s="56" t="n">
        <v>94</v>
      </c>
      <c r="E14" s="63"/>
      <c r="F14" s="11"/>
      <c r="G14" s="63"/>
      <c r="H14" s="4"/>
      <c r="I14" s="74" t="s">
        <v>62</v>
      </c>
      <c r="J14" s="32" t="n">
        <f aca="false">-C13/$B$4</f>
        <v>-0.0354033662217063</v>
      </c>
      <c r="K14" s="32" t="n">
        <f aca="false">D13/$B$4</f>
        <v>0.0316308763784098</v>
      </c>
      <c r="L14" s="66"/>
      <c r="M14" s="67"/>
      <c r="N14" s="68"/>
    </row>
    <row r="15" s="13" customFormat="true" ht="12.95" hidden="false" customHeight="true" outlineLevel="0" collapsed="false">
      <c r="A15" s="54" t="s">
        <v>64</v>
      </c>
      <c r="B15" s="56" t="n">
        <v>173</v>
      </c>
      <c r="C15" s="56" t="n">
        <v>84</v>
      </c>
      <c r="D15" s="56" t="n">
        <v>89</v>
      </c>
      <c r="E15" s="63"/>
      <c r="F15" s="69"/>
      <c r="G15" s="63"/>
      <c r="H15" s="4"/>
      <c r="I15" s="74" t="s">
        <v>63</v>
      </c>
      <c r="J15" s="32" t="n">
        <f aca="false">-C14/$B$4</f>
        <v>-0.03047011027278</v>
      </c>
      <c r="K15" s="32" t="n">
        <f aca="false">D14/$B$4</f>
        <v>0.0272780034822983</v>
      </c>
      <c r="L15" s="70"/>
      <c r="M15" s="67"/>
      <c r="N15" s="4"/>
    </row>
    <row r="16" s="13" customFormat="true" ht="12.95" hidden="false" customHeight="true" outlineLevel="0" collapsed="false">
      <c r="A16" s="54" t="s">
        <v>65</v>
      </c>
      <c r="B16" s="56" t="n">
        <v>157</v>
      </c>
      <c r="C16" s="56" t="n">
        <v>80</v>
      </c>
      <c r="D16" s="56" t="n">
        <v>77</v>
      </c>
      <c r="E16" s="63"/>
      <c r="F16" s="69"/>
      <c r="G16" s="63"/>
      <c r="H16" s="4"/>
      <c r="I16" s="74" t="s">
        <v>64</v>
      </c>
      <c r="J16" s="32" t="n">
        <f aca="false">-C15/$B$4</f>
        <v>-0.024376088218224</v>
      </c>
      <c r="K16" s="32" t="n">
        <f aca="false">D15/$B$4</f>
        <v>0.0258270458502612</v>
      </c>
      <c r="L16" s="70"/>
      <c r="M16" s="71"/>
      <c r="N16" s="4"/>
    </row>
    <row r="17" s="62" customFormat="true" ht="12.95" hidden="false" customHeight="true" outlineLevel="0" collapsed="false">
      <c r="A17" s="54" t="s">
        <v>66</v>
      </c>
      <c r="B17" s="56" t="n">
        <v>125</v>
      </c>
      <c r="C17" s="56" t="n">
        <v>70</v>
      </c>
      <c r="D17" s="56" t="n">
        <v>55</v>
      </c>
      <c r="E17" s="57"/>
      <c r="F17" s="11"/>
      <c r="G17" s="57"/>
      <c r="H17" s="4"/>
      <c r="I17" s="74" t="s">
        <v>65</v>
      </c>
      <c r="J17" s="32" t="n">
        <f aca="false">-C16/$B$4</f>
        <v>-0.0232153221125943</v>
      </c>
      <c r="K17" s="32" t="n">
        <f aca="false">D16/$B$4</f>
        <v>0.022344747533372</v>
      </c>
      <c r="L17" s="31"/>
      <c r="M17" s="60"/>
      <c r="N17" s="61"/>
    </row>
    <row r="18" s="62" customFormat="true" ht="12.95" hidden="false" customHeight="true" outlineLevel="0" collapsed="false">
      <c r="A18" s="54" t="s">
        <v>67</v>
      </c>
      <c r="B18" s="56" t="n">
        <v>144</v>
      </c>
      <c r="C18" s="56" t="n">
        <v>56</v>
      </c>
      <c r="D18" s="56" t="n">
        <v>88</v>
      </c>
      <c r="E18" s="63"/>
      <c r="F18" s="11"/>
      <c r="G18" s="63"/>
      <c r="H18" s="4"/>
      <c r="I18" s="74" t="s">
        <v>66</v>
      </c>
      <c r="J18" s="32" t="n">
        <f aca="false">-C17/$B$4</f>
        <v>-0.02031340684852</v>
      </c>
      <c r="K18" s="32" t="n">
        <f aca="false">D17/$B$4</f>
        <v>0.0159605339524086</v>
      </c>
      <c r="L18" s="66"/>
      <c r="M18" s="67"/>
      <c r="N18" s="68"/>
    </row>
    <row r="19" s="13" customFormat="true" ht="12.95" hidden="false" customHeight="true" outlineLevel="0" collapsed="false">
      <c r="A19" s="54" t="s">
        <v>68</v>
      </c>
      <c r="B19" s="56" t="n">
        <v>176</v>
      </c>
      <c r="C19" s="56" t="n">
        <v>79</v>
      </c>
      <c r="D19" s="56" t="n">
        <v>97</v>
      </c>
      <c r="E19" s="63"/>
      <c r="F19" s="69"/>
      <c r="G19" s="63"/>
      <c r="H19" s="4"/>
      <c r="I19" s="74" t="s">
        <v>67</v>
      </c>
      <c r="J19" s="32" t="n">
        <f aca="false">-C18/$B$4</f>
        <v>-0.016250725478816</v>
      </c>
      <c r="K19" s="32" t="n">
        <f aca="false">D18/$B$4</f>
        <v>0.0255368543238537</v>
      </c>
      <c r="L19" s="70"/>
      <c r="M19" s="67"/>
      <c r="N19" s="4"/>
    </row>
    <row r="20" s="13" customFormat="true" ht="12.95" hidden="false" customHeight="true" outlineLevel="0" collapsed="false">
      <c r="A20" s="54" t="s">
        <v>69</v>
      </c>
      <c r="B20" s="56" t="n">
        <v>175</v>
      </c>
      <c r="C20" s="56" t="n">
        <v>71</v>
      </c>
      <c r="D20" s="56" t="n">
        <v>104</v>
      </c>
      <c r="E20" s="63"/>
      <c r="F20" s="69"/>
      <c r="G20" s="63"/>
      <c r="H20" s="4"/>
      <c r="I20" s="74" t="s">
        <v>68</v>
      </c>
      <c r="J20" s="32" t="n">
        <f aca="false">-C19/$B$4</f>
        <v>-0.0229251305861869</v>
      </c>
      <c r="K20" s="32" t="n">
        <f aca="false">D19/$B$4</f>
        <v>0.0281485780615206</v>
      </c>
      <c r="L20" s="70"/>
      <c r="M20" s="71"/>
      <c r="N20" s="4"/>
    </row>
    <row r="21" s="62" customFormat="true" ht="12.95" hidden="false" customHeight="true" outlineLevel="0" collapsed="false">
      <c r="A21" s="54" t="s">
        <v>70</v>
      </c>
      <c r="B21" s="56" t="n">
        <v>113</v>
      </c>
      <c r="C21" s="56" t="n">
        <v>29</v>
      </c>
      <c r="D21" s="56" t="n">
        <v>84</v>
      </c>
      <c r="E21" s="57"/>
      <c r="F21" s="11"/>
      <c r="G21" s="57"/>
      <c r="H21" s="4"/>
      <c r="I21" s="74" t="s">
        <v>69</v>
      </c>
      <c r="J21" s="32" t="n">
        <f aca="false">-C20/$B$4</f>
        <v>-0.0206035983749275</v>
      </c>
      <c r="K21" s="32" t="n">
        <f aca="false">D20/$B$4</f>
        <v>0.0301799187463726</v>
      </c>
      <c r="L21" s="31"/>
      <c r="M21" s="60"/>
      <c r="N21" s="61"/>
    </row>
    <row r="22" s="62" customFormat="true" ht="12.95" hidden="false" customHeight="true" outlineLevel="0" collapsed="false">
      <c r="A22" s="72" t="s">
        <v>71</v>
      </c>
      <c r="B22" s="73" t="n">
        <v>112</v>
      </c>
      <c r="C22" s="73" t="n">
        <v>27</v>
      </c>
      <c r="D22" s="73" t="n">
        <v>85</v>
      </c>
      <c r="E22" s="63"/>
      <c r="F22" s="11"/>
      <c r="G22" s="63"/>
      <c r="H22" s="4"/>
      <c r="I22" s="74" t="s">
        <v>70</v>
      </c>
      <c r="J22" s="32" t="n">
        <f aca="false">-C21/$B$4</f>
        <v>-0.00841555426581544</v>
      </c>
      <c r="K22" s="32" t="n">
        <f aca="false">D21/$B$4</f>
        <v>0.024376088218224</v>
      </c>
      <c r="L22" s="66"/>
      <c r="M22" s="67"/>
      <c r="N22" s="68"/>
    </row>
    <row r="23" s="1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2" t="n">
        <f aca="false">-C22/$B$4</f>
        <v>-0.00783517121300058</v>
      </c>
      <c r="K23" s="32" t="n">
        <f aca="false">D22/$B$4</f>
        <v>0.0246662797446315</v>
      </c>
      <c r="L23" s="70"/>
      <c r="M23" s="67"/>
      <c r="N23" s="4"/>
    </row>
    <row r="24" s="13" customFormat="true" ht="36" hidden="false" customHeight="true" outlineLevel="0" collapsed="false">
      <c r="A24" s="90" t="s">
        <v>72</v>
      </c>
      <c r="B24" s="30"/>
      <c r="C24" s="30"/>
      <c r="D24" s="30"/>
      <c r="E24" s="63"/>
      <c r="F24" s="69"/>
      <c r="G24" s="63"/>
      <c r="H24" s="2" t="s">
        <v>25</v>
      </c>
      <c r="I24" s="74"/>
      <c r="J24" s="32"/>
      <c r="K24" s="32"/>
      <c r="L24" s="70"/>
      <c r="M24" s="67"/>
      <c r="N24" s="4"/>
    </row>
    <row r="25" s="45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41"/>
      <c r="I25" s="76"/>
      <c r="J25" s="77"/>
      <c r="K25" s="77"/>
      <c r="L25" s="43"/>
      <c r="M25" s="44"/>
      <c r="N25" s="44"/>
    </row>
    <row r="26" s="53" customFormat="true" ht="18" hidden="false" customHeight="true" outlineLevel="0" collapsed="false">
      <c r="A26" s="46" t="s">
        <v>22</v>
      </c>
      <c r="B26" s="46" t="n">
        <v>8148</v>
      </c>
      <c r="C26" s="47" t="n">
        <v>4025</v>
      </c>
      <c r="D26" s="78" t="n">
        <v>4123</v>
      </c>
      <c r="E26" s="48"/>
      <c r="F26" s="48"/>
      <c r="G26" s="48"/>
      <c r="H26" s="49"/>
      <c r="I26" s="58"/>
      <c r="J26" s="32"/>
      <c r="K26" s="32"/>
      <c r="L26" s="52"/>
    </row>
    <row r="27" s="62" customFormat="true" ht="12.95" hidden="false" customHeight="true" outlineLevel="0" collapsed="false">
      <c r="A27" s="54" t="s">
        <v>54</v>
      </c>
      <c r="B27" s="56" t="n">
        <v>454</v>
      </c>
      <c r="C27" s="56" t="n">
        <v>213</v>
      </c>
      <c r="D27" s="56" t="n">
        <v>241</v>
      </c>
      <c r="E27" s="57"/>
      <c r="F27" s="11"/>
      <c r="G27" s="57"/>
      <c r="H27" s="4"/>
      <c r="I27" s="58"/>
      <c r="J27" s="32" t="s">
        <v>23</v>
      </c>
      <c r="K27" s="32" t="s">
        <v>24</v>
      </c>
      <c r="L27" s="31"/>
      <c r="M27" s="60"/>
      <c r="N27" s="61"/>
    </row>
    <row r="28" s="62" customFormat="true" ht="12.95" hidden="false" customHeight="true" outlineLevel="0" collapsed="false">
      <c r="A28" s="54" t="s">
        <v>55</v>
      </c>
      <c r="B28" s="56" t="n">
        <v>419</v>
      </c>
      <c r="C28" s="56" t="n">
        <v>244</v>
      </c>
      <c r="D28" s="56" t="n">
        <v>175</v>
      </c>
      <c r="E28" s="63"/>
      <c r="F28" s="11"/>
      <c r="G28" s="63"/>
      <c r="H28" s="4"/>
      <c r="I28" s="74" t="s">
        <v>54</v>
      </c>
      <c r="J28" s="32" t="n">
        <f aca="false">-C27/$B$26</f>
        <v>-0.0261413843888071</v>
      </c>
      <c r="K28" s="32" t="n">
        <f aca="false">D27/$B$26</f>
        <v>0.0295778105056456</v>
      </c>
      <c r="L28" s="66"/>
      <c r="M28" s="67"/>
      <c r="N28" s="68"/>
    </row>
    <row r="29" s="13" customFormat="true" ht="12.95" hidden="false" customHeight="true" outlineLevel="0" collapsed="false">
      <c r="A29" s="54" t="s">
        <v>56</v>
      </c>
      <c r="B29" s="56" t="n">
        <v>400</v>
      </c>
      <c r="C29" s="56" t="n">
        <v>220</v>
      </c>
      <c r="D29" s="56" t="n">
        <v>180</v>
      </c>
      <c r="E29" s="63"/>
      <c r="F29" s="69"/>
      <c r="G29" s="63"/>
      <c r="H29" s="4"/>
      <c r="I29" s="74" t="s">
        <v>55</v>
      </c>
      <c r="J29" s="32" t="n">
        <f aca="false">-C28/$B$26</f>
        <v>-0.029945999018164</v>
      </c>
      <c r="K29" s="32" t="n">
        <f aca="false">D28/$B$26</f>
        <v>0.0214776632302406</v>
      </c>
      <c r="L29" s="70"/>
      <c r="M29" s="67"/>
      <c r="N29" s="4"/>
    </row>
    <row r="30" s="13" customFormat="true" ht="12.95" hidden="false" customHeight="true" outlineLevel="0" collapsed="false">
      <c r="A30" s="54" t="s">
        <v>57</v>
      </c>
      <c r="B30" s="56" t="n">
        <v>404</v>
      </c>
      <c r="C30" s="56" t="n">
        <v>205</v>
      </c>
      <c r="D30" s="56" t="n">
        <v>199</v>
      </c>
      <c r="E30" s="63"/>
      <c r="F30" s="69"/>
      <c r="G30" s="63"/>
      <c r="H30" s="4"/>
      <c r="I30" s="74" t="s">
        <v>56</v>
      </c>
      <c r="J30" s="32" t="n">
        <f aca="false">-C29/$B$26</f>
        <v>-0.0270004909180167</v>
      </c>
      <c r="K30" s="32" t="n">
        <f aca="false">D29/$B$26</f>
        <v>0.0220913107511046</v>
      </c>
      <c r="L30" s="70"/>
      <c r="M30" s="71"/>
      <c r="N30" s="4"/>
    </row>
    <row r="31" s="62" customFormat="true" ht="12.95" hidden="false" customHeight="true" outlineLevel="0" collapsed="false">
      <c r="A31" s="54" t="s">
        <v>58</v>
      </c>
      <c r="B31" s="56" t="n">
        <v>486</v>
      </c>
      <c r="C31" s="56" t="n">
        <v>239</v>
      </c>
      <c r="D31" s="56" t="n">
        <v>247</v>
      </c>
      <c r="E31" s="57"/>
      <c r="F31" s="11"/>
      <c r="G31" s="57"/>
      <c r="H31" s="4"/>
      <c r="I31" s="74" t="s">
        <v>57</v>
      </c>
      <c r="J31" s="32" t="n">
        <f aca="false">-C30/$B$26</f>
        <v>-0.0251595483554246</v>
      </c>
      <c r="K31" s="32" t="n">
        <f aca="false">D30/$B$26</f>
        <v>0.0244231713303878</v>
      </c>
      <c r="L31" s="31"/>
      <c r="M31" s="60"/>
      <c r="N31" s="61"/>
    </row>
    <row r="32" s="62" customFormat="true" ht="12.95" hidden="false" customHeight="true" outlineLevel="0" collapsed="false">
      <c r="A32" s="54" t="s">
        <v>59</v>
      </c>
      <c r="B32" s="56" t="n">
        <v>649</v>
      </c>
      <c r="C32" s="56" t="n">
        <v>324</v>
      </c>
      <c r="D32" s="56" t="n">
        <v>325</v>
      </c>
      <c r="E32" s="63"/>
      <c r="F32" s="11"/>
      <c r="G32" s="63"/>
      <c r="H32" s="4"/>
      <c r="I32" s="74" t="s">
        <v>58</v>
      </c>
      <c r="J32" s="32" t="n">
        <f aca="false">-C31/$B$26</f>
        <v>-0.0293323514973</v>
      </c>
      <c r="K32" s="32" t="n">
        <f aca="false">D31/$B$26</f>
        <v>0.0303141875306824</v>
      </c>
      <c r="L32" s="66"/>
      <c r="M32" s="67"/>
      <c r="N32" s="68"/>
    </row>
    <row r="33" s="13" customFormat="true" ht="12.95" hidden="false" customHeight="true" outlineLevel="0" collapsed="false">
      <c r="A33" s="54" t="s">
        <v>60</v>
      </c>
      <c r="B33" s="56" t="n">
        <v>710</v>
      </c>
      <c r="C33" s="56" t="n">
        <v>369</v>
      </c>
      <c r="D33" s="56" t="n">
        <v>341</v>
      </c>
      <c r="E33" s="63"/>
      <c r="F33" s="69"/>
      <c r="G33" s="63"/>
      <c r="H33" s="4"/>
      <c r="I33" s="74" t="s">
        <v>59</v>
      </c>
      <c r="J33" s="32" t="n">
        <f aca="false">-C32/$B$26</f>
        <v>-0.0397643593519882</v>
      </c>
      <c r="K33" s="32" t="n">
        <f aca="false">D32/$B$26</f>
        <v>0.039887088856161</v>
      </c>
      <c r="L33" s="70"/>
      <c r="M33" s="67"/>
      <c r="N33" s="4"/>
    </row>
    <row r="34" s="13" customFormat="true" ht="12.95" hidden="false" customHeight="true" outlineLevel="0" collapsed="false">
      <c r="A34" s="54" t="s">
        <v>61</v>
      </c>
      <c r="B34" s="56" t="n">
        <v>762</v>
      </c>
      <c r="C34" s="56" t="n">
        <v>403</v>
      </c>
      <c r="D34" s="56" t="n">
        <v>359</v>
      </c>
      <c r="E34" s="63"/>
      <c r="F34" s="69"/>
      <c r="G34" s="63"/>
      <c r="H34" s="4"/>
      <c r="I34" s="74" t="s">
        <v>60</v>
      </c>
      <c r="J34" s="32" t="n">
        <f aca="false">-C33/$B$26</f>
        <v>-0.0452871870397644</v>
      </c>
      <c r="K34" s="32" t="n">
        <f aca="false">D33/$B$26</f>
        <v>0.0418507609229259</v>
      </c>
      <c r="L34" s="70"/>
      <c r="M34" s="71"/>
      <c r="N34" s="4"/>
    </row>
    <row r="35" s="62" customFormat="true" ht="12.95" hidden="false" customHeight="true" outlineLevel="0" collapsed="false">
      <c r="A35" s="54" t="s">
        <v>62</v>
      </c>
      <c r="B35" s="56" t="n">
        <v>691</v>
      </c>
      <c r="C35" s="56" t="n">
        <v>328</v>
      </c>
      <c r="D35" s="56" t="n">
        <v>363</v>
      </c>
      <c r="E35" s="57"/>
      <c r="F35" s="11"/>
      <c r="G35" s="57"/>
      <c r="H35" s="4"/>
      <c r="I35" s="74" t="s">
        <v>61</v>
      </c>
      <c r="J35" s="32" t="n">
        <f aca="false">-C34/$B$26</f>
        <v>-0.0494599901816397</v>
      </c>
      <c r="K35" s="32" t="n">
        <f aca="false">D34/$B$26</f>
        <v>0.0440598919980363</v>
      </c>
      <c r="L35" s="31"/>
      <c r="M35" s="60"/>
      <c r="N35" s="61"/>
    </row>
    <row r="36" s="62" customFormat="true" ht="12.95" hidden="false" customHeight="true" outlineLevel="0" collapsed="false">
      <c r="A36" s="54" t="s">
        <v>63</v>
      </c>
      <c r="B36" s="56" t="n">
        <v>598</v>
      </c>
      <c r="C36" s="56" t="n">
        <v>304</v>
      </c>
      <c r="D36" s="56" t="n">
        <v>294</v>
      </c>
      <c r="E36" s="63"/>
      <c r="F36" s="11"/>
      <c r="G36" s="63"/>
      <c r="H36" s="4"/>
      <c r="I36" s="74" t="s">
        <v>62</v>
      </c>
      <c r="J36" s="32" t="n">
        <f aca="false">-C35/$B$26</f>
        <v>-0.0402552773686794</v>
      </c>
      <c r="K36" s="32" t="n">
        <f aca="false">D35/$B$26</f>
        <v>0.0445508100147275</v>
      </c>
      <c r="L36" s="66"/>
      <c r="M36" s="67"/>
      <c r="N36" s="68"/>
    </row>
    <row r="37" s="13" customFormat="true" ht="12.95" hidden="false" customHeight="true" outlineLevel="0" collapsed="false">
      <c r="A37" s="54" t="s">
        <v>64</v>
      </c>
      <c r="B37" s="56" t="n">
        <v>448</v>
      </c>
      <c r="C37" s="56" t="n">
        <v>222</v>
      </c>
      <c r="D37" s="56" t="n">
        <v>226</v>
      </c>
      <c r="E37" s="63"/>
      <c r="F37" s="69"/>
      <c r="G37" s="63"/>
      <c r="H37" s="4"/>
      <c r="I37" s="74" t="s">
        <v>63</v>
      </c>
      <c r="J37" s="32" t="n">
        <f aca="false">-C36/$B$26</f>
        <v>-0.0373097692685322</v>
      </c>
      <c r="K37" s="32" t="n">
        <f aca="false">D36/$B$26</f>
        <v>0.0360824742268041</v>
      </c>
      <c r="L37" s="70"/>
      <c r="M37" s="67"/>
      <c r="N37" s="4"/>
    </row>
    <row r="38" s="13" customFormat="true" ht="12.95" hidden="false" customHeight="true" outlineLevel="0" collapsed="false">
      <c r="A38" s="54" t="s">
        <v>65</v>
      </c>
      <c r="B38" s="56" t="n">
        <v>461</v>
      </c>
      <c r="C38" s="56" t="n">
        <v>218</v>
      </c>
      <c r="D38" s="56" t="n">
        <v>243</v>
      </c>
      <c r="E38" s="63"/>
      <c r="F38" s="69"/>
      <c r="G38" s="63"/>
      <c r="H38" s="4"/>
      <c r="I38" s="74" t="s">
        <v>64</v>
      </c>
      <c r="J38" s="32" t="n">
        <f aca="false">-C37/$B$26</f>
        <v>-0.0272459499263623</v>
      </c>
      <c r="K38" s="32" t="n">
        <f aca="false">D37/$B$26</f>
        <v>0.0277368679430535</v>
      </c>
      <c r="L38" s="70"/>
      <c r="M38" s="71"/>
      <c r="N38" s="4"/>
    </row>
    <row r="39" s="62" customFormat="true" ht="12.95" hidden="false" customHeight="true" outlineLevel="0" collapsed="false">
      <c r="A39" s="54" t="s">
        <v>66</v>
      </c>
      <c r="B39" s="56" t="n">
        <v>322</v>
      </c>
      <c r="C39" s="56" t="n">
        <v>162</v>
      </c>
      <c r="D39" s="56" t="n">
        <v>160</v>
      </c>
      <c r="E39" s="57"/>
      <c r="F39" s="11"/>
      <c r="G39" s="57"/>
      <c r="H39" s="4"/>
      <c r="I39" s="74" t="s">
        <v>65</v>
      </c>
      <c r="J39" s="32" t="n">
        <f aca="false">-C38/$B$26</f>
        <v>-0.0267550319096711</v>
      </c>
      <c r="K39" s="32" t="n">
        <f aca="false">D38/$B$26</f>
        <v>0.0298232695139912</v>
      </c>
      <c r="L39" s="31"/>
      <c r="M39" s="60"/>
      <c r="N39" s="61"/>
    </row>
    <row r="40" s="62" customFormat="true" ht="12.95" hidden="false" customHeight="true" outlineLevel="0" collapsed="false">
      <c r="A40" s="54" t="s">
        <v>67</v>
      </c>
      <c r="B40" s="56" t="n">
        <v>365</v>
      </c>
      <c r="C40" s="56" t="n">
        <v>167</v>
      </c>
      <c r="D40" s="56" t="n">
        <v>198</v>
      </c>
      <c r="E40" s="63"/>
      <c r="F40" s="11"/>
      <c r="G40" s="63"/>
      <c r="H40" s="4"/>
      <c r="I40" s="74" t="s">
        <v>66</v>
      </c>
      <c r="J40" s="32" t="n">
        <f aca="false">-C39/$B$26</f>
        <v>-0.0198821796759941</v>
      </c>
      <c r="K40" s="32" t="n">
        <f aca="false">D39/$B$26</f>
        <v>0.0196367206676485</v>
      </c>
      <c r="L40" s="66"/>
      <c r="M40" s="67"/>
      <c r="N40" s="68"/>
    </row>
    <row r="41" s="13" customFormat="true" ht="12.95" hidden="false" customHeight="true" outlineLevel="0" collapsed="false">
      <c r="A41" s="54" t="s">
        <v>68</v>
      </c>
      <c r="B41" s="56" t="n">
        <v>332</v>
      </c>
      <c r="C41" s="56" t="n">
        <v>146</v>
      </c>
      <c r="D41" s="56" t="n">
        <v>186</v>
      </c>
      <c r="E41" s="63"/>
      <c r="F41" s="69"/>
      <c r="G41" s="63"/>
      <c r="H41" s="4"/>
      <c r="I41" s="74" t="s">
        <v>67</v>
      </c>
      <c r="J41" s="32" t="n">
        <f aca="false">-C40/$B$26</f>
        <v>-0.0204958271968581</v>
      </c>
      <c r="K41" s="32" t="n">
        <f aca="false">D40/$B$26</f>
        <v>0.024300441826215</v>
      </c>
      <c r="L41" s="70"/>
      <c r="M41" s="67"/>
      <c r="N41" s="4"/>
    </row>
    <row r="42" s="13" customFormat="true" ht="12.95" hidden="false" customHeight="true" outlineLevel="0" collapsed="false">
      <c r="A42" s="54" t="s">
        <v>69</v>
      </c>
      <c r="B42" s="56" t="n">
        <v>308</v>
      </c>
      <c r="C42" s="56" t="n">
        <v>136</v>
      </c>
      <c r="D42" s="56" t="n">
        <v>172</v>
      </c>
      <c r="E42" s="63"/>
      <c r="F42" s="69"/>
      <c r="G42" s="63"/>
      <c r="H42" s="4"/>
      <c r="I42" s="74" t="s">
        <v>68</v>
      </c>
      <c r="J42" s="32" t="n">
        <f aca="false">-C41/$B$26</f>
        <v>-0.0179185076092293</v>
      </c>
      <c r="K42" s="32" t="n">
        <f aca="false">D41/$B$26</f>
        <v>0.0228276877761414</v>
      </c>
      <c r="L42" s="70"/>
      <c r="M42" s="71"/>
      <c r="N42" s="4"/>
    </row>
    <row r="43" s="62" customFormat="true" ht="12.95" hidden="false" customHeight="true" outlineLevel="0" collapsed="false">
      <c r="A43" s="54" t="s">
        <v>70</v>
      </c>
      <c r="B43" s="56" t="n">
        <v>205</v>
      </c>
      <c r="C43" s="56" t="n">
        <v>87</v>
      </c>
      <c r="D43" s="56" t="n">
        <v>118</v>
      </c>
      <c r="E43" s="57"/>
      <c r="F43" s="11"/>
      <c r="G43" s="57"/>
      <c r="H43" s="4"/>
      <c r="I43" s="74" t="s">
        <v>69</v>
      </c>
      <c r="J43" s="32" t="n">
        <f aca="false">-C42/$B$26</f>
        <v>-0.0166912125675012</v>
      </c>
      <c r="K43" s="32" t="n">
        <f aca="false">D42/$B$26</f>
        <v>0.0211094747177221</v>
      </c>
      <c r="L43" s="31"/>
      <c r="M43" s="60"/>
      <c r="N43" s="61"/>
    </row>
    <row r="44" s="62" customFormat="true" ht="12.95" hidden="false" customHeight="true" outlineLevel="0" collapsed="false">
      <c r="A44" s="72" t="s">
        <v>71</v>
      </c>
      <c r="B44" s="73" t="n">
        <v>134</v>
      </c>
      <c r="C44" s="73" t="n">
        <v>38</v>
      </c>
      <c r="D44" s="73" t="n">
        <v>96</v>
      </c>
      <c r="E44" s="63"/>
      <c r="F44" s="11"/>
      <c r="G44" s="63"/>
      <c r="H44" s="4"/>
      <c r="I44" s="74" t="s">
        <v>70</v>
      </c>
      <c r="J44" s="32" t="n">
        <f aca="false">-C43/$B$26</f>
        <v>-0.0106774668630339</v>
      </c>
      <c r="K44" s="32" t="n">
        <f aca="false">D43/$B$26</f>
        <v>0.0144820814923908</v>
      </c>
      <c r="L44" s="66"/>
      <c r="M44" s="67"/>
      <c r="N44" s="68"/>
    </row>
    <row r="45" s="1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2" t="n">
        <f aca="false">-C44/$B$26</f>
        <v>-0.00466372115856652</v>
      </c>
      <c r="K45" s="32" t="n">
        <f aca="false">D44/$B$26</f>
        <v>0.0117820324005891</v>
      </c>
      <c r="L45" s="70"/>
      <c r="M45" s="67"/>
      <c r="N45" s="4"/>
    </row>
    <row r="46" s="13" customFormat="true" ht="15" hidden="false" customHeight="true" outlineLevel="0" collapsed="false">
      <c r="B46" s="30"/>
      <c r="C46" s="30"/>
      <c r="D46" s="30"/>
      <c r="E46" s="63"/>
      <c r="F46" s="69"/>
      <c r="G46" s="63"/>
      <c r="H46" s="4"/>
      <c r="I46" s="74"/>
      <c r="J46" s="32"/>
      <c r="K46" s="32"/>
      <c r="L46" s="70"/>
      <c r="M46" s="97"/>
      <c r="N46" s="4"/>
    </row>
    <row r="47" s="13" customFormat="true" ht="15" hidden="false" customHeight="true" outlineLevel="0" collapsed="false">
      <c r="B47" s="4"/>
      <c r="C47" s="4"/>
      <c r="D47" s="4"/>
      <c r="E47" s="30"/>
      <c r="F47" s="30"/>
      <c r="G47" s="30"/>
      <c r="H47" s="4"/>
      <c r="I47" s="74"/>
      <c r="J47" s="32"/>
      <c r="K47" s="32"/>
      <c r="L47" s="70"/>
    </row>
    <row r="48" s="1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58"/>
      <c r="J48" s="32"/>
      <c r="K48" s="32"/>
      <c r="L48" s="58"/>
    </row>
    <row r="49" s="1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88"/>
      <c r="J49" s="32"/>
      <c r="K49" s="32"/>
      <c r="L49" s="88"/>
    </row>
    <row r="50" s="1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58"/>
      <c r="J50" s="32"/>
      <c r="K50" s="32"/>
      <c r="L50" s="58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88"/>
      <c r="J51" s="32"/>
      <c r="K51" s="32"/>
      <c r="L51" s="88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31"/>
      <c r="J52" s="32"/>
      <c r="K52" s="32"/>
      <c r="L52" s="88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31"/>
      <c r="J53" s="32"/>
      <c r="K53" s="32"/>
      <c r="L53" s="88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31"/>
      <c r="J54" s="32"/>
      <c r="K54" s="32"/>
      <c r="L54" s="88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31"/>
      <c r="J55" s="32"/>
      <c r="K55" s="32"/>
      <c r="L55" s="88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31"/>
      <c r="J56" s="32"/>
      <c r="K56" s="32"/>
      <c r="L56" s="88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31"/>
      <c r="J57" s="32"/>
      <c r="K57" s="32"/>
      <c r="L57" s="88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31"/>
      <c r="J58" s="32"/>
      <c r="K58" s="32"/>
      <c r="L58" s="88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31"/>
      <c r="J59" s="32"/>
      <c r="K59" s="32"/>
      <c r="L59" s="88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31"/>
      <c r="J60" s="32"/>
      <c r="K60" s="32"/>
      <c r="L60" s="88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31"/>
      <c r="J61" s="32"/>
      <c r="K61" s="32"/>
      <c r="L61" s="88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31"/>
      <c r="J62" s="32"/>
      <c r="K62" s="32"/>
      <c r="L62" s="88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31"/>
      <c r="J63" s="32"/>
      <c r="K63" s="32"/>
      <c r="L63" s="88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31"/>
      <c r="J64" s="32"/>
      <c r="K64" s="32"/>
      <c r="L64" s="88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31"/>
      <c r="J65" s="32"/>
      <c r="K65" s="32"/>
      <c r="L65" s="88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31"/>
      <c r="J66" s="32"/>
      <c r="K66" s="32"/>
      <c r="L66" s="88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31"/>
      <c r="J67" s="32"/>
      <c r="K67" s="32"/>
      <c r="L67" s="88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31"/>
      <c r="J68" s="32"/>
      <c r="K68" s="32"/>
      <c r="L68" s="88"/>
    </row>
    <row r="69" s="1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31"/>
      <c r="J69" s="32"/>
      <c r="K69" s="32"/>
      <c r="L69" s="88"/>
    </row>
    <row r="70" s="13" customFormat="true" ht="15" hidden="false" customHeight="true" outlineLevel="0" collapsed="false">
      <c r="A70" s="4"/>
      <c r="D70" s="56"/>
      <c r="E70" s="4"/>
      <c r="F70" s="4"/>
      <c r="G70" s="4"/>
      <c r="H70" s="4"/>
      <c r="I70" s="31"/>
      <c r="J70" s="32"/>
      <c r="K70" s="32"/>
      <c r="L70" s="88"/>
    </row>
    <row r="71" s="13" customFormat="true" ht="15" hidden="false" customHeight="true" outlineLevel="0" collapsed="false">
      <c r="D71" s="56"/>
      <c r="E71" s="56"/>
      <c r="F71" s="56"/>
      <c r="G71" s="69"/>
      <c r="I71" s="88"/>
      <c r="J71" s="32"/>
      <c r="K71" s="32"/>
      <c r="L71" s="88"/>
    </row>
    <row r="72" s="13" customFormat="true" ht="15" hidden="false" customHeight="true" outlineLevel="0" collapsed="false">
      <c r="D72" s="56"/>
      <c r="E72" s="56"/>
      <c r="F72" s="56"/>
      <c r="G72" s="69"/>
      <c r="I72" s="88"/>
      <c r="J72" s="32"/>
      <c r="K72" s="32"/>
      <c r="L72" s="88"/>
    </row>
    <row r="73" s="13" customFormat="true" ht="15" hidden="false" customHeight="true" outlineLevel="0" collapsed="false">
      <c r="D73" s="56"/>
      <c r="E73" s="56"/>
      <c r="F73" s="56"/>
      <c r="G73" s="69"/>
      <c r="I73" s="88"/>
      <c r="J73" s="32"/>
      <c r="K73" s="32"/>
      <c r="L73" s="88"/>
    </row>
    <row r="74" s="13" customFormat="true" ht="15" hidden="false" customHeight="true" outlineLevel="0" collapsed="false">
      <c r="B74" s="4"/>
      <c r="C74" s="4"/>
      <c r="D74" s="29"/>
      <c r="E74" s="56"/>
      <c r="F74" s="56"/>
      <c r="G74" s="69"/>
      <c r="I74" s="88"/>
      <c r="J74" s="32"/>
      <c r="K74" s="32"/>
      <c r="L74" s="88"/>
    </row>
  </sheetData>
  <mergeCells count="1">
    <mergeCell ref="A1:G1"/>
  </mergeCells>
  <hyperlinks>
    <hyperlink ref="H3" location="Indice!A1" display="Volver a Indice"/>
    <hyperlink ref="H24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5" activeCellId="0" sqref="H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true" hidden="false" outlineLevel="0" max="9" min="9" style="31" width="6.13"/>
    <col collapsed="false" customWidth="true" hidden="false" outlineLevel="0" max="10" min="10" style="32" width="7.14"/>
    <col collapsed="false" customWidth="true" hidden="false" outlineLevel="0" max="11" min="11" style="32" width="6.41"/>
    <col collapsed="false" customWidth="false" hidden="false" outlineLevel="0" max="12" min="12" style="31" width="11.42"/>
    <col collapsed="false" customWidth="false" hidden="false" outlineLevel="0" max="257" min="13" style="4" width="11.42"/>
  </cols>
  <sheetData>
    <row r="1" s="34" customFormat="true" ht="39.95" hidden="false" customHeight="true" outlineLevel="0" collapsed="false">
      <c r="A1" s="33" t="s">
        <v>5</v>
      </c>
      <c r="B1" s="33"/>
      <c r="C1" s="33"/>
      <c r="D1" s="33"/>
      <c r="E1" s="33"/>
      <c r="F1" s="33"/>
      <c r="G1" s="33"/>
      <c r="I1" s="35"/>
      <c r="J1" s="36"/>
      <c r="K1" s="36"/>
      <c r="L1" s="35"/>
    </row>
    <row r="2" s="93" customFormat="true" ht="36" hidden="false" customHeight="true" outlineLevel="0" collapsed="false">
      <c r="A2" s="90" t="s">
        <v>8</v>
      </c>
      <c r="B2" s="91"/>
      <c r="C2" s="92"/>
      <c r="D2" s="92"/>
      <c r="E2" s="92"/>
      <c r="F2" s="92"/>
      <c r="G2" s="92"/>
      <c r="I2" s="94"/>
      <c r="J2" s="95"/>
      <c r="K2" s="95"/>
      <c r="L2" s="94"/>
    </row>
    <row r="3" s="45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10" t="s">
        <v>25</v>
      </c>
      <c r="I3" s="76"/>
      <c r="J3" s="77"/>
      <c r="K3" s="77"/>
      <c r="L3" s="43"/>
      <c r="M3" s="44"/>
      <c r="N3" s="44"/>
    </row>
    <row r="4" s="53" customFormat="true" ht="18" hidden="false" customHeight="true" outlineLevel="0" collapsed="false">
      <c r="A4" s="46" t="s">
        <v>22</v>
      </c>
      <c r="B4" s="46" t="n">
        <v>10239</v>
      </c>
      <c r="C4" s="47" t="n">
        <v>4923</v>
      </c>
      <c r="D4" s="47" t="n">
        <v>5316</v>
      </c>
      <c r="E4" s="48"/>
      <c r="F4" s="48"/>
      <c r="G4" s="48"/>
      <c r="H4" s="49"/>
      <c r="I4" s="31"/>
      <c r="J4" s="32"/>
      <c r="K4" s="32"/>
      <c r="L4" s="52"/>
    </row>
    <row r="5" s="62" customFormat="true" ht="12.95" hidden="false" customHeight="true" outlineLevel="0" collapsed="false">
      <c r="A5" s="54" t="s">
        <v>54</v>
      </c>
      <c r="B5" s="56" t="n">
        <v>640</v>
      </c>
      <c r="C5" s="56" t="n">
        <v>324</v>
      </c>
      <c r="D5" s="56" t="n">
        <v>316</v>
      </c>
      <c r="E5" s="57"/>
      <c r="F5" s="11"/>
      <c r="G5" s="57"/>
      <c r="H5" s="4"/>
      <c r="I5" s="58"/>
      <c r="J5" s="32" t="s">
        <v>23</v>
      </c>
      <c r="K5" s="32" t="s">
        <v>24</v>
      </c>
      <c r="L5" s="31"/>
      <c r="M5" s="60"/>
      <c r="N5" s="61"/>
    </row>
    <row r="6" s="62" customFormat="true" ht="12.95" hidden="false" customHeight="true" outlineLevel="0" collapsed="false">
      <c r="A6" s="54" t="s">
        <v>55</v>
      </c>
      <c r="B6" s="56" t="n">
        <v>608</v>
      </c>
      <c r="C6" s="56" t="n">
        <v>289</v>
      </c>
      <c r="D6" s="56" t="n">
        <v>319</v>
      </c>
      <c r="E6" s="63"/>
      <c r="F6" s="11"/>
      <c r="G6" s="63"/>
      <c r="H6" s="4"/>
      <c r="I6" s="74" t="s">
        <v>54</v>
      </c>
      <c r="J6" s="32" t="n">
        <f aca="false">-C5/$B$4</f>
        <v>-0.0316437152065631</v>
      </c>
      <c r="K6" s="32" t="n">
        <f aca="false">D5/$B$4</f>
        <v>0.0308623889051665</v>
      </c>
      <c r="L6" s="66"/>
      <c r="M6" s="67"/>
      <c r="N6" s="68"/>
    </row>
    <row r="7" s="13" customFormat="true" ht="12.95" hidden="false" customHeight="true" outlineLevel="0" collapsed="false">
      <c r="A7" s="54" t="s">
        <v>56</v>
      </c>
      <c r="B7" s="56" t="n">
        <v>565</v>
      </c>
      <c r="C7" s="56" t="n">
        <v>289</v>
      </c>
      <c r="D7" s="56" t="n">
        <v>276</v>
      </c>
      <c r="E7" s="63"/>
      <c r="F7" s="69"/>
      <c r="G7" s="63"/>
      <c r="H7" s="4"/>
      <c r="I7" s="74" t="s">
        <v>55</v>
      </c>
      <c r="J7" s="32" t="n">
        <f aca="false">-C6/$B$4</f>
        <v>-0.0282254126379529</v>
      </c>
      <c r="K7" s="32" t="n">
        <f aca="false">D6/$B$4</f>
        <v>0.0311553862681903</v>
      </c>
      <c r="L7" s="70"/>
      <c r="M7" s="67"/>
      <c r="N7" s="4"/>
    </row>
    <row r="8" s="13" customFormat="true" ht="12.95" hidden="false" customHeight="true" outlineLevel="0" collapsed="false">
      <c r="A8" s="54" t="s">
        <v>57</v>
      </c>
      <c r="B8" s="56" t="n">
        <v>511</v>
      </c>
      <c r="C8" s="56" t="n">
        <v>254</v>
      </c>
      <c r="D8" s="56" t="n">
        <v>257</v>
      </c>
      <c r="E8" s="63"/>
      <c r="F8" s="69"/>
      <c r="G8" s="63"/>
      <c r="H8" s="4"/>
      <c r="I8" s="74" t="s">
        <v>56</v>
      </c>
      <c r="J8" s="32" t="n">
        <f aca="false">-C7/$B$4</f>
        <v>-0.0282254126379529</v>
      </c>
      <c r="K8" s="32" t="n">
        <f aca="false">D7/$B$4</f>
        <v>0.0269557573981834</v>
      </c>
      <c r="L8" s="70"/>
      <c r="M8" s="71"/>
      <c r="N8" s="4"/>
    </row>
    <row r="9" s="62" customFormat="true" ht="12.95" hidden="false" customHeight="true" outlineLevel="0" collapsed="false">
      <c r="A9" s="54" t="s">
        <v>58</v>
      </c>
      <c r="B9" s="56" t="n">
        <v>545</v>
      </c>
      <c r="C9" s="56" t="n">
        <v>275</v>
      </c>
      <c r="D9" s="56" t="n">
        <v>270</v>
      </c>
      <c r="E9" s="57"/>
      <c r="F9" s="11"/>
      <c r="G9" s="57"/>
      <c r="H9" s="4"/>
      <c r="I9" s="74" t="s">
        <v>57</v>
      </c>
      <c r="J9" s="32" t="n">
        <f aca="false">-C8/$B$4</f>
        <v>-0.0248071100693427</v>
      </c>
      <c r="K9" s="32" t="n">
        <f aca="false">D8/$B$4</f>
        <v>0.0251001074323664</v>
      </c>
      <c r="L9" s="31"/>
      <c r="M9" s="60"/>
      <c r="N9" s="61"/>
    </row>
    <row r="10" s="62" customFormat="true" ht="12.95" hidden="false" customHeight="true" outlineLevel="0" collapsed="false">
      <c r="A10" s="54" t="s">
        <v>59</v>
      </c>
      <c r="B10" s="56" t="n">
        <v>658</v>
      </c>
      <c r="C10" s="56" t="n">
        <v>304</v>
      </c>
      <c r="D10" s="56" t="n">
        <v>354</v>
      </c>
      <c r="E10" s="63"/>
      <c r="F10" s="11"/>
      <c r="G10" s="63"/>
      <c r="H10" s="4"/>
      <c r="I10" s="74" t="s">
        <v>58</v>
      </c>
      <c r="J10" s="32" t="n">
        <f aca="false">-C9/$B$4</f>
        <v>-0.0268580916105088</v>
      </c>
      <c r="K10" s="32" t="n">
        <f aca="false">D9/$B$4</f>
        <v>0.026369762672136</v>
      </c>
      <c r="L10" s="66"/>
      <c r="M10" s="67"/>
      <c r="N10" s="68"/>
    </row>
    <row r="11" s="13" customFormat="true" ht="12.95" hidden="false" customHeight="true" outlineLevel="0" collapsed="false">
      <c r="A11" s="54" t="s">
        <v>60</v>
      </c>
      <c r="B11" s="56" t="n">
        <v>848</v>
      </c>
      <c r="C11" s="56" t="n">
        <v>421</v>
      </c>
      <c r="D11" s="56" t="n">
        <v>427</v>
      </c>
      <c r="E11" s="63"/>
      <c r="F11" s="69"/>
      <c r="G11" s="63"/>
      <c r="H11" s="4"/>
      <c r="I11" s="74" t="s">
        <v>59</v>
      </c>
      <c r="J11" s="32" t="n">
        <f aca="false">-C10/$B$4</f>
        <v>-0.0296903994530716</v>
      </c>
      <c r="K11" s="32" t="n">
        <f aca="false">D10/$B$4</f>
        <v>0.0345736888368005</v>
      </c>
      <c r="L11" s="70"/>
      <c r="M11" s="67"/>
      <c r="N11" s="4"/>
    </row>
    <row r="12" s="13" customFormat="true" ht="12.95" hidden="false" customHeight="true" outlineLevel="0" collapsed="false">
      <c r="A12" s="54" t="s">
        <v>61</v>
      </c>
      <c r="B12" s="56" t="n">
        <v>975</v>
      </c>
      <c r="C12" s="56" t="n">
        <v>459</v>
      </c>
      <c r="D12" s="56" t="n">
        <v>516</v>
      </c>
      <c r="E12" s="63"/>
      <c r="F12" s="69"/>
      <c r="G12" s="63"/>
      <c r="H12" s="4"/>
      <c r="I12" s="74" t="s">
        <v>60</v>
      </c>
      <c r="J12" s="32" t="n">
        <f aca="false">-C11/$B$4</f>
        <v>-0.0411172966109972</v>
      </c>
      <c r="K12" s="32" t="n">
        <f aca="false">D11/$B$4</f>
        <v>0.0417032913370446</v>
      </c>
      <c r="L12" s="70"/>
      <c r="M12" s="71"/>
      <c r="N12" s="4"/>
    </row>
    <row r="13" s="62" customFormat="true" ht="12.95" hidden="false" customHeight="true" outlineLevel="0" collapsed="false">
      <c r="A13" s="54" t="s">
        <v>62</v>
      </c>
      <c r="B13" s="56" t="n">
        <v>964</v>
      </c>
      <c r="C13" s="56" t="n">
        <v>464</v>
      </c>
      <c r="D13" s="56" t="n">
        <v>500</v>
      </c>
      <c r="E13" s="57"/>
      <c r="F13" s="11"/>
      <c r="G13" s="57"/>
      <c r="H13" s="4"/>
      <c r="I13" s="74" t="s">
        <v>61</v>
      </c>
      <c r="J13" s="32" t="n">
        <f aca="false">-C12/$B$4</f>
        <v>-0.0448285965426311</v>
      </c>
      <c r="K13" s="32" t="n">
        <f aca="false">D12/$B$4</f>
        <v>0.050395546440082</v>
      </c>
      <c r="L13" s="31"/>
      <c r="M13" s="60"/>
      <c r="N13" s="61"/>
    </row>
    <row r="14" s="62" customFormat="true" ht="12.95" hidden="false" customHeight="true" outlineLevel="0" collapsed="false">
      <c r="A14" s="54" t="s">
        <v>63</v>
      </c>
      <c r="B14" s="56" t="n">
        <v>792</v>
      </c>
      <c r="C14" s="56" t="n">
        <v>398</v>
      </c>
      <c r="D14" s="56" t="n">
        <v>394</v>
      </c>
      <c r="E14" s="63"/>
      <c r="F14" s="11"/>
      <c r="G14" s="63"/>
      <c r="H14" s="4"/>
      <c r="I14" s="74" t="s">
        <v>62</v>
      </c>
      <c r="J14" s="32" t="n">
        <f aca="false">-C13/$B$4</f>
        <v>-0.045316925481004</v>
      </c>
      <c r="K14" s="32" t="n">
        <f aca="false">D13/$B$4</f>
        <v>0.0488328938372888</v>
      </c>
      <c r="L14" s="66"/>
      <c r="M14" s="67"/>
      <c r="N14" s="68"/>
    </row>
    <row r="15" s="13" customFormat="true" ht="12.95" hidden="false" customHeight="true" outlineLevel="0" collapsed="false">
      <c r="A15" s="54" t="s">
        <v>64</v>
      </c>
      <c r="B15" s="56" t="n">
        <v>597</v>
      </c>
      <c r="C15" s="56" t="n">
        <v>329</v>
      </c>
      <c r="D15" s="56" t="n">
        <v>268</v>
      </c>
      <c r="E15" s="63"/>
      <c r="F15" s="69"/>
      <c r="G15" s="63"/>
      <c r="H15" s="4"/>
      <c r="I15" s="74" t="s">
        <v>63</v>
      </c>
      <c r="J15" s="32" t="n">
        <f aca="false">-C14/$B$4</f>
        <v>-0.0388709834944819</v>
      </c>
      <c r="K15" s="32" t="n">
        <f aca="false">D14/$B$4</f>
        <v>0.0384803203437836</v>
      </c>
      <c r="L15" s="70"/>
      <c r="M15" s="67"/>
      <c r="N15" s="4"/>
    </row>
    <row r="16" s="13" customFormat="true" ht="12.95" hidden="false" customHeight="true" outlineLevel="0" collapsed="false">
      <c r="A16" s="54" t="s">
        <v>65</v>
      </c>
      <c r="B16" s="56" t="n">
        <v>464</v>
      </c>
      <c r="C16" s="56" t="n">
        <v>229</v>
      </c>
      <c r="D16" s="56" t="n">
        <v>235</v>
      </c>
      <c r="E16" s="63"/>
      <c r="F16" s="69"/>
      <c r="G16" s="63"/>
      <c r="H16" s="4"/>
      <c r="I16" s="74" t="s">
        <v>64</v>
      </c>
      <c r="J16" s="32" t="n">
        <f aca="false">-C15/$B$4</f>
        <v>-0.032132044144936</v>
      </c>
      <c r="K16" s="32" t="n">
        <f aca="false">D15/$B$4</f>
        <v>0.0261744310967868</v>
      </c>
      <c r="L16" s="70"/>
      <c r="M16" s="71"/>
      <c r="N16" s="4"/>
    </row>
    <row r="17" s="62" customFormat="true" ht="12.95" hidden="false" customHeight="true" outlineLevel="0" collapsed="false">
      <c r="A17" s="54" t="s">
        <v>66</v>
      </c>
      <c r="B17" s="56" t="n">
        <v>306</v>
      </c>
      <c r="C17" s="56" t="n">
        <v>152</v>
      </c>
      <c r="D17" s="56" t="n">
        <v>154</v>
      </c>
      <c r="E17" s="57"/>
      <c r="F17" s="11"/>
      <c r="G17" s="57"/>
      <c r="H17" s="4"/>
      <c r="I17" s="74" t="s">
        <v>65</v>
      </c>
      <c r="J17" s="32" t="n">
        <f aca="false">-C16/$B$4</f>
        <v>-0.0223654653774783</v>
      </c>
      <c r="K17" s="32" t="n">
        <f aca="false">D16/$B$4</f>
        <v>0.0229514601035257</v>
      </c>
      <c r="L17" s="31"/>
      <c r="M17" s="60"/>
      <c r="N17" s="61"/>
    </row>
    <row r="18" s="62" customFormat="true" ht="12.95" hidden="false" customHeight="true" outlineLevel="0" collapsed="false">
      <c r="A18" s="54" t="s">
        <v>67</v>
      </c>
      <c r="B18" s="56" t="n">
        <v>344</v>
      </c>
      <c r="C18" s="56" t="n">
        <v>152</v>
      </c>
      <c r="D18" s="56" t="n">
        <v>192</v>
      </c>
      <c r="E18" s="63"/>
      <c r="F18" s="11"/>
      <c r="G18" s="63"/>
      <c r="H18" s="4"/>
      <c r="I18" s="74" t="s">
        <v>66</v>
      </c>
      <c r="J18" s="32" t="n">
        <f aca="false">-C17/$B$4</f>
        <v>-0.0148451997265358</v>
      </c>
      <c r="K18" s="32" t="n">
        <f aca="false">D17/$B$4</f>
        <v>0.015040531301885</v>
      </c>
      <c r="L18" s="66"/>
      <c r="M18" s="67"/>
      <c r="N18" s="68"/>
    </row>
    <row r="19" s="13" customFormat="true" ht="12.95" hidden="false" customHeight="true" outlineLevel="0" collapsed="false">
      <c r="A19" s="54" t="s">
        <v>68</v>
      </c>
      <c r="B19" s="56" t="n">
        <v>413</v>
      </c>
      <c r="C19" s="56" t="n">
        <v>192</v>
      </c>
      <c r="D19" s="56" t="n">
        <v>221</v>
      </c>
      <c r="E19" s="63"/>
      <c r="F19" s="69"/>
      <c r="G19" s="63"/>
      <c r="H19" s="4"/>
      <c r="I19" s="74" t="s">
        <v>67</v>
      </c>
      <c r="J19" s="32" t="n">
        <f aca="false">-C18/$B$4</f>
        <v>-0.0148451997265358</v>
      </c>
      <c r="K19" s="32" t="n">
        <f aca="false">D18/$B$4</f>
        <v>0.0187518312335189</v>
      </c>
      <c r="L19" s="70"/>
      <c r="M19" s="67"/>
      <c r="N19" s="4"/>
    </row>
    <row r="20" s="13" customFormat="true" ht="12.95" hidden="false" customHeight="true" outlineLevel="0" collapsed="false">
      <c r="A20" s="54" t="s">
        <v>69</v>
      </c>
      <c r="B20" s="56" t="n">
        <v>407</v>
      </c>
      <c r="C20" s="56" t="n">
        <v>176</v>
      </c>
      <c r="D20" s="56" t="n">
        <v>231</v>
      </c>
      <c r="E20" s="63"/>
      <c r="F20" s="69"/>
      <c r="G20" s="63"/>
      <c r="H20" s="4"/>
      <c r="I20" s="74" t="s">
        <v>68</v>
      </c>
      <c r="J20" s="32" t="n">
        <f aca="false">-C19/$B$4</f>
        <v>-0.0187518312335189</v>
      </c>
      <c r="K20" s="32" t="n">
        <f aca="false">D19/$B$4</f>
        <v>0.0215841390760817</v>
      </c>
      <c r="L20" s="70"/>
      <c r="M20" s="71"/>
      <c r="N20" s="4"/>
    </row>
    <row r="21" s="62" customFormat="true" ht="12.95" hidden="false" customHeight="true" outlineLevel="0" collapsed="false">
      <c r="A21" s="54" t="s">
        <v>70</v>
      </c>
      <c r="B21" s="56" t="n">
        <v>304</v>
      </c>
      <c r="C21" s="56" t="n">
        <v>128</v>
      </c>
      <c r="D21" s="56" t="n">
        <v>176</v>
      </c>
      <c r="E21" s="57"/>
      <c r="F21" s="11"/>
      <c r="G21" s="57"/>
      <c r="H21" s="4"/>
      <c r="I21" s="74" t="s">
        <v>69</v>
      </c>
      <c r="J21" s="32" t="n">
        <f aca="false">-C20/$B$4</f>
        <v>-0.0171891786307257</v>
      </c>
      <c r="K21" s="32" t="n">
        <f aca="false">D20/$B$4</f>
        <v>0.0225607969528274</v>
      </c>
      <c r="L21" s="31"/>
      <c r="M21" s="60"/>
      <c r="N21" s="61"/>
    </row>
    <row r="22" s="62" customFormat="true" ht="12.95" hidden="false" customHeight="true" outlineLevel="0" collapsed="false">
      <c r="A22" s="72" t="s">
        <v>71</v>
      </c>
      <c r="B22" s="73" t="n">
        <v>298</v>
      </c>
      <c r="C22" s="73" t="n">
        <v>88</v>
      </c>
      <c r="D22" s="73" t="n">
        <v>210</v>
      </c>
      <c r="E22" s="63"/>
      <c r="F22" s="11"/>
      <c r="G22" s="63"/>
      <c r="H22" s="4"/>
      <c r="I22" s="74" t="s">
        <v>70</v>
      </c>
      <c r="J22" s="32" t="n">
        <f aca="false">-C21/$B$4</f>
        <v>-0.0125012208223459</v>
      </c>
      <c r="K22" s="32" t="n">
        <f aca="false">D21/$B$4</f>
        <v>0.0171891786307257</v>
      </c>
      <c r="L22" s="66"/>
      <c r="M22" s="67"/>
      <c r="N22" s="68"/>
    </row>
    <row r="23" s="1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2" t="n">
        <f aca="false">-C22/$B$4</f>
        <v>-0.00859458931536283</v>
      </c>
      <c r="K23" s="32" t="n">
        <f aca="false">D22/$B$4</f>
        <v>0.0205098154116613</v>
      </c>
      <c r="L23" s="70"/>
      <c r="M23" s="67"/>
      <c r="N23" s="4"/>
    </row>
    <row r="24" s="13" customFormat="true" ht="36" hidden="false" customHeight="true" outlineLevel="0" collapsed="false">
      <c r="A24" s="90" t="s">
        <v>9</v>
      </c>
      <c r="B24" s="30"/>
      <c r="C24" s="30"/>
      <c r="D24" s="30"/>
      <c r="E24" s="63"/>
      <c r="F24" s="69"/>
      <c r="G24" s="63"/>
      <c r="H24" s="4"/>
      <c r="I24" s="74"/>
      <c r="J24" s="32"/>
      <c r="K24" s="32"/>
      <c r="L24" s="70"/>
      <c r="M24" s="67"/>
      <c r="N24" s="4"/>
    </row>
    <row r="25" s="45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10" t="s">
        <v>25</v>
      </c>
      <c r="I25" s="76"/>
      <c r="J25" s="77"/>
      <c r="K25" s="77"/>
      <c r="L25" s="43"/>
      <c r="M25" s="44"/>
      <c r="N25" s="44"/>
    </row>
    <row r="26" s="53" customFormat="true" ht="18" hidden="false" customHeight="true" outlineLevel="0" collapsed="false">
      <c r="A26" s="46" t="s">
        <v>22</v>
      </c>
      <c r="B26" s="46" t="n">
        <v>5595</v>
      </c>
      <c r="C26" s="47" t="n">
        <v>2801</v>
      </c>
      <c r="D26" s="78" t="n">
        <v>2794</v>
      </c>
      <c r="E26" s="48"/>
      <c r="F26" s="48"/>
      <c r="G26" s="48"/>
      <c r="H26" s="49"/>
      <c r="I26" s="58"/>
      <c r="J26" s="32"/>
      <c r="K26" s="32"/>
      <c r="L26" s="52"/>
    </row>
    <row r="27" s="62" customFormat="true" ht="12.95" hidden="false" customHeight="true" outlineLevel="0" collapsed="false">
      <c r="A27" s="54" t="s">
        <v>54</v>
      </c>
      <c r="B27" s="56" t="n">
        <v>310</v>
      </c>
      <c r="C27" s="56" t="n">
        <v>156</v>
      </c>
      <c r="D27" s="56" t="n">
        <v>154</v>
      </c>
      <c r="E27" s="57"/>
      <c r="F27" s="11"/>
      <c r="G27" s="57"/>
      <c r="H27" s="4"/>
      <c r="I27" s="58"/>
      <c r="J27" s="32" t="s">
        <v>23</v>
      </c>
      <c r="K27" s="32" t="s">
        <v>24</v>
      </c>
      <c r="L27" s="31"/>
      <c r="M27" s="60"/>
      <c r="N27" s="61"/>
    </row>
    <row r="28" s="62" customFormat="true" ht="12.95" hidden="false" customHeight="true" outlineLevel="0" collapsed="false">
      <c r="A28" s="54" t="s">
        <v>55</v>
      </c>
      <c r="B28" s="56" t="n">
        <v>240</v>
      </c>
      <c r="C28" s="56" t="n">
        <v>120</v>
      </c>
      <c r="D28" s="56" t="n">
        <v>120</v>
      </c>
      <c r="E28" s="63"/>
      <c r="F28" s="11"/>
      <c r="G28" s="63"/>
      <c r="H28" s="4"/>
      <c r="I28" s="74" t="s">
        <v>54</v>
      </c>
      <c r="J28" s="32" t="n">
        <f aca="false">-C27/$B$26</f>
        <v>-0.0278820375335121</v>
      </c>
      <c r="K28" s="32" t="n">
        <f aca="false">D27/$B$26</f>
        <v>0.0275245755138517</v>
      </c>
      <c r="L28" s="66"/>
      <c r="M28" s="67"/>
      <c r="N28" s="68"/>
    </row>
    <row r="29" s="13" customFormat="true" ht="12.95" hidden="false" customHeight="true" outlineLevel="0" collapsed="false">
      <c r="A29" s="54" t="s">
        <v>56</v>
      </c>
      <c r="B29" s="56" t="n">
        <v>263</v>
      </c>
      <c r="C29" s="56" t="n">
        <v>152</v>
      </c>
      <c r="D29" s="56" t="n">
        <v>111</v>
      </c>
      <c r="E29" s="63"/>
      <c r="F29" s="69"/>
      <c r="G29" s="63"/>
      <c r="H29" s="4"/>
      <c r="I29" s="74" t="s">
        <v>55</v>
      </c>
      <c r="J29" s="32" t="n">
        <f aca="false">-C28/$B$26</f>
        <v>-0.0214477211796247</v>
      </c>
      <c r="K29" s="32" t="n">
        <f aca="false">D28/$B$26</f>
        <v>0.0214477211796247</v>
      </c>
      <c r="L29" s="70"/>
      <c r="M29" s="67"/>
      <c r="N29" s="4"/>
    </row>
    <row r="30" s="13" customFormat="true" ht="12.95" hidden="false" customHeight="true" outlineLevel="0" collapsed="false">
      <c r="A30" s="54" t="s">
        <v>57</v>
      </c>
      <c r="B30" s="56" t="n">
        <v>321</v>
      </c>
      <c r="C30" s="56" t="n">
        <v>176</v>
      </c>
      <c r="D30" s="56" t="n">
        <v>145</v>
      </c>
      <c r="E30" s="63"/>
      <c r="F30" s="69"/>
      <c r="G30" s="63"/>
      <c r="H30" s="4"/>
      <c r="I30" s="74" t="s">
        <v>56</v>
      </c>
      <c r="J30" s="32" t="n">
        <f aca="false">-C29/$B$26</f>
        <v>-0.0271671134941912</v>
      </c>
      <c r="K30" s="32" t="n">
        <f aca="false">D29/$B$26</f>
        <v>0.0198391420911528</v>
      </c>
      <c r="L30" s="70"/>
      <c r="M30" s="71"/>
      <c r="N30" s="4"/>
    </row>
    <row r="31" s="62" customFormat="true" ht="12.95" hidden="false" customHeight="true" outlineLevel="0" collapsed="false">
      <c r="A31" s="54" t="s">
        <v>58</v>
      </c>
      <c r="B31" s="56" t="n">
        <v>386</v>
      </c>
      <c r="C31" s="56" t="n">
        <v>207</v>
      </c>
      <c r="D31" s="56" t="n">
        <v>179</v>
      </c>
      <c r="E31" s="57"/>
      <c r="F31" s="11"/>
      <c r="G31" s="57"/>
      <c r="H31" s="4"/>
      <c r="I31" s="74" t="s">
        <v>57</v>
      </c>
      <c r="J31" s="32" t="n">
        <f aca="false">-C30/$B$26</f>
        <v>-0.0314566577301162</v>
      </c>
      <c r="K31" s="32" t="n">
        <f aca="false">D30/$B$26</f>
        <v>0.0259159964253798</v>
      </c>
      <c r="L31" s="31"/>
      <c r="M31" s="60"/>
      <c r="N31" s="61"/>
    </row>
    <row r="32" s="62" customFormat="true" ht="12.95" hidden="false" customHeight="true" outlineLevel="0" collapsed="false">
      <c r="A32" s="54" t="s">
        <v>59</v>
      </c>
      <c r="B32" s="56" t="n">
        <v>556</v>
      </c>
      <c r="C32" s="56" t="n">
        <v>287</v>
      </c>
      <c r="D32" s="56" t="n">
        <v>269</v>
      </c>
      <c r="E32" s="63"/>
      <c r="F32" s="11"/>
      <c r="G32" s="63"/>
      <c r="H32" s="4"/>
      <c r="I32" s="74" t="s">
        <v>58</v>
      </c>
      <c r="J32" s="32" t="n">
        <f aca="false">-C31/$B$26</f>
        <v>-0.0369973190348525</v>
      </c>
      <c r="K32" s="32" t="n">
        <f aca="false">D31/$B$26</f>
        <v>0.0319928507596068</v>
      </c>
      <c r="L32" s="66"/>
      <c r="M32" s="67"/>
      <c r="N32" s="68"/>
    </row>
    <row r="33" s="13" customFormat="true" ht="12.95" hidden="false" customHeight="true" outlineLevel="0" collapsed="false">
      <c r="A33" s="54" t="s">
        <v>60</v>
      </c>
      <c r="B33" s="56" t="n">
        <v>545</v>
      </c>
      <c r="C33" s="56" t="n">
        <v>294</v>
      </c>
      <c r="D33" s="56" t="n">
        <v>251</v>
      </c>
      <c r="E33" s="63"/>
      <c r="F33" s="69"/>
      <c r="G33" s="63"/>
      <c r="H33" s="4"/>
      <c r="I33" s="74" t="s">
        <v>59</v>
      </c>
      <c r="J33" s="32" t="n">
        <f aca="false">-C32/$B$26</f>
        <v>-0.051295799821269</v>
      </c>
      <c r="K33" s="32" t="n">
        <f aca="false">D32/$B$26</f>
        <v>0.0480786416443253</v>
      </c>
      <c r="L33" s="70"/>
      <c r="M33" s="67"/>
      <c r="N33" s="4"/>
    </row>
    <row r="34" s="13" customFormat="true" ht="12.95" hidden="false" customHeight="true" outlineLevel="0" collapsed="false">
      <c r="A34" s="54" t="s">
        <v>61</v>
      </c>
      <c r="B34" s="56" t="n">
        <v>406</v>
      </c>
      <c r="C34" s="56" t="n">
        <v>217</v>
      </c>
      <c r="D34" s="56" t="n">
        <v>189</v>
      </c>
      <c r="E34" s="63"/>
      <c r="F34" s="69"/>
      <c r="G34" s="63"/>
      <c r="H34" s="4"/>
      <c r="I34" s="74" t="s">
        <v>60</v>
      </c>
      <c r="J34" s="32" t="n">
        <f aca="false">-C33/$B$26</f>
        <v>-0.0525469168900804</v>
      </c>
      <c r="K34" s="32" t="n">
        <f aca="false">D33/$B$26</f>
        <v>0.0448614834673816</v>
      </c>
      <c r="L34" s="70"/>
      <c r="M34" s="71"/>
      <c r="N34" s="4"/>
    </row>
    <row r="35" s="62" customFormat="true" ht="12.95" hidden="false" customHeight="true" outlineLevel="0" collapsed="false">
      <c r="A35" s="54" t="s">
        <v>62</v>
      </c>
      <c r="B35" s="56" t="n">
        <v>397</v>
      </c>
      <c r="C35" s="56" t="n">
        <v>212</v>
      </c>
      <c r="D35" s="56" t="n">
        <v>185</v>
      </c>
      <c r="E35" s="57"/>
      <c r="F35" s="11"/>
      <c r="G35" s="57"/>
      <c r="H35" s="4"/>
      <c r="I35" s="74" t="s">
        <v>61</v>
      </c>
      <c r="J35" s="32" t="n">
        <f aca="false">-C34/$B$26</f>
        <v>-0.0387846291331546</v>
      </c>
      <c r="K35" s="32" t="n">
        <f aca="false">D34/$B$26</f>
        <v>0.0337801608579088</v>
      </c>
      <c r="L35" s="31"/>
      <c r="M35" s="60"/>
      <c r="N35" s="61"/>
    </row>
    <row r="36" s="62" customFormat="true" ht="12.95" hidden="false" customHeight="true" outlineLevel="0" collapsed="false">
      <c r="A36" s="54" t="s">
        <v>63</v>
      </c>
      <c r="B36" s="56" t="n">
        <v>369</v>
      </c>
      <c r="C36" s="56" t="n">
        <v>190</v>
      </c>
      <c r="D36" s="56" t="n">
        <v>179</v>
      </c>
      <c r="E36" s="63"/>
      <c r="F36" s="11"/>
      <c r="G36" s="63"/>
      <c r="H36" s="4"/>
      <c r="I36" s="74" t="s">
        <v>62</v>
      </c>
      <c r="J36" s="32" t="n">
        <f aca="false">-C35/$B$26</f>
        <v>-0.0378909740840036</v>
      </c>
      <c r="K36" s="32" t="n">
        <f aca="false">D35/$B$26</f>
        <v>0.033065236818588</v>
      </c>
      <c r="L36" s="66"/>
      <c r="M36" s="67"/>
      <c r="N36" s="68"/>
    </row>
    <row r="37" s="13" customFormat="true" ht="12.95" hidden="false" customHeight="true" outlineLevel="0" collapsed="false">
      <c r="A37" s="54" t="s">
        <v>64</v>
      </c>
      <c r="B37" s="56" t="n">
        <v>276</v>
      </c>
      <c r="C37" s="56" t="n">
        <v>123</v>
      </c>
      <c r="D37" s="56" t="n">
        <v>153</v>
      </c>
      <c r="E37" s="63"/>
      <c r="F37" s="69"/>
      <c r="G37" s="63"/>
      <c r="H37" s="4"/>
      <c r="I37" s="74" t="s">
        <v>63</v>
      </c>
      <c r="J37" s="32" t="n">
        <f aca="false">-C36/$B$26</f>
        <v>-0.0339588918677391</v>
      </c>
      <c r="K37" s="32" t="n">
        <f aca="false">D36/$B$26</f>
        <v>0.0319928507596068</v>
      </c>
      <c r="L37" s="70"/>
      <c r="M37" s="67"/>
      <c r="N37" s="4"/>
    </row>
    <row r="38" s="13" customFormat="true" ht="12.95" hidden="false" customHeight="true" outlineLevel="0" collapsed="false">
      <c r="A38" s="54" t="s">
        <v>65</v>
      </c>
      <c r="B38" s="56" t="n">
        <v>288</v>
      </c>
      <c r="C38" s="56" t="n">
        <v>135</v>
      </c>
      <c r="D38" s="56" t="n">
        <v>153</v>
      </c>
      <c r="E38" s="63"/>
      <c r="F38" s="69"/>
      <c r="G38" s="63"/>
      <c r="H38" s="4"/>
      <c r="I38" s="74" t="s">
        <v>64</v>
      </c>
      <c r="J38" s="32" t="n">
        <f aca="false">-C37/$B$26</f>
        <v>-0.0219839142091153</v>
      </c>
      <c r="K38" s="32" t="n">
        <f aca="false">D37/$B$26</f>
        <v>0.0273458445040214</v>
      </c>
      <c r="L38" s="70"/>
      <c r="M38" s="71"/>
      <c r="N38" s="4"/>
    </row>
    <row r="39" s="62" customFormat="true" ht="12.95" hidden="false" customHeight="true" outlineLevel="0" collapsed="false">
      <c r="A39" s="54" t="s">
        <v>66</v>
      </c>
      <c r="B39" s="56" t="n">
        <v>219</v>
      </c>
      <c r="C39" s="56" t="n">
        <v>107</v>
      </c>
      <c r="D39" s="56" t="n">
        <v>112</v>
      </c>
      <c r="E39" s="57"/>
      <c r="F39" s="11"/>
      <c r="G39" s="57"/>
      <c r="H39" s="4"/>
      <c r="I39" s="74" t="s">
        <v>65</v>
      </c>
      <c r="J39" s="32" t="n">
        <f aca="false">-C38/$B$26</f>
        <v>-0.0241286863270777</v>
      </c>
      <c r="K39" s="32" t="n">
        <f aca="false">D38/$B$26</f>
        <v>0.0273458445040214</v>
      </c>
      <c r="L39" s="31"/>
      <c r="M39" s="60"/>
      <c r="N39" s="61"/>
    </row>
    <row r="40" s="62" customFormat="true" ht="12.95" hidden="false" customHeight="true" outlineLevel="0" collapsed="false">
      <c r="A40" s="54" t="s">
        <v>67</v>
      </c>
      <c r="B40" s="56" t="n">
        <v>214</v>
      </c>
      <c r="C40" s="56" t="n">
        <v>107</v>
      </c>
      <c r="D40" s="56" t="n">
        <v>107</v>
      </c>
      <c r="E40" s="63"/>
      <c r="F40" s="11"/>
      <c r="G40" s="63"/>
      <c r="H40" s="4"/>
      <c r="I40" s="74" t="s">
        <v>66</v>
      </c>
      <c r="J40" s="32" t="n">
        <f aca="false">-C39/$B$26</f>
        <v>-0.019124218051832</v>
      </c>
      <c r="K40" s="32" t="n">
        <f aca="false">D39/$B$26</f>
        <v>0.020017873100983</v>
      </c>
      <c r="L40" s="66"/>
      <c r="M40" s="67"/>
      <c r="N40" s="68"/>
    </row>
    <row r="41" s="13" customFormat="true" ht="12.95" hidden="false" customHeight="true" outlineLevel="0" collapsed="false">
      <c r="A41" s="54" t="s">
        <v>68</v>
      </c>
      <c r="B41" s="56" t="n">
        <v>254</v>
      </c>
      <c r="C41" s="56" t="n">
        <v>111</v>
      </c>
      <c r="D41" s="56" t="n">
        <v>143</v>
      </c>
      <c r="E41" s="63"/>
      <c r="F41" s="69"/>
      <c r="G41" s="63"/>
      <c r="H41" s="4"/>
      <c r="I41" s="74" t="s">
        <v>67</v>
      </c>
      <c r="J41" s="32" t="n">
        <f aca="false">-C40/$B$26</f>
        <v>-0.019124218051832</v>
      </c>
      <c r="K41" s="32" t="n">
        <f aca="false">D40/$B$26</f>
        <v>0.019124218051832</v>
      </c>
      <c r="L41" s="70"/>
      <c r="M41" s="67"/>
      <c r="N41" s="4"/>
    </row>
    <row r="42" s="13" customFormat="true" ht="12.95" hidden="false" customHeight="true" outlineLevel="0" collapsed="false">
      <c r="A42" s="54" t="s">
        <v>69</v>
      </c>
      <c r="B42" s="56" t="n">
        <v>227</v>
      </c>
      <c r="C42" s="56" t="n">
        <v>91</v>
      </c>
      <c r="D42" s="56" t="n">
        <v>136</v>
      </c>
      <c r="E42" s="63"/>
      <c r="F42" s="69"/>
      <c r="G42" s="63"/>
      <c r="H42" s="4"/>
      <c r="I42" s="74" t="s">
        <v>68</v>
      </c>
      <c r="J42" s="32" t="n">
        <f aca="false">-C41/$B$26</f>
        <v>-0.0198391420911528</v>
      </c>
      <c r="K42" s="32" t="n">
        <f aca="false">D41/$B$26</f>
        <v>0.0255585344057194</v>
      </c>
      <c r="L42" s="70"/>
      <c r="M42" s="71"/>
      <c r="N42" s="4"/>
    </row>
    <row r="43" s="62" customFormat="true" ht="12.95" hidden="false" customHeight="true" outlineLevel="0" collapsed="false">
      <c r="A43" s="54" t="s">
        <v>70</v>
      </c>
      <c r="B43" s="56" t="n">
        <v>186</v>
      </c>
      <c r="C43" s="56" t="n">
        <v>71</v>
      </c>
      <c r="D43" s="56" t="n">
        <v>115</v>
      </c>
      <c r="E43" s="57"/>
      <c r="F43" s="11"/>
      <c r="G43" s="57"/>
      <c r="H43" s="4"/>
      <c r="I43" s="74" t="s">
        <v>69</v>
      </c>
      <c r="J43" s="32" t="n">
        <f aca="false">-C42/$B$26</f>
        <v>-0.0162645218945487</v>
      </c>
      <c r="K43" s="32" t="n">
        <f aca="false">D42/$B$26</f>
        <v>0.024307417336908</v>
      </c>
      <c r="L43" s="31"/>
      <c r="M43" s="60"/>
      <c r="N43" s="61"/>
    </row>
    <row r="44" s="62" customFormat="true" ht="12.95" hidden="false" customHeight="true" outlineLevel="0" collapsed="false">
      <c r="A44" s="72" t="s">
        <v>71</v>
      </c>
      <c r="B44" s="73" t="n">
        <v>138</v>
      </c>
      <c r="C44" s="73" t="n">
        <v>45</v>
      </c>
      <c r="D44" s="73" t="n">
        <v>93</v>
      </c>
      <c r="E44" s="63"/>
      <c r="F44" s="11"/>
      <c r="G44" s="63"/>
      <c r="H44" s="4"/>
      <c r="I44" s="74" t="s">
        <v>70</v>
      </c>
      <c r="J44" s="32" t="n">
        <f aca="false">-C43/$B$26</f>
        <v>-0.0126899016979446</v>
      </c>
      <c r="K44" s="32" t="n">
        <f aca="false">D43/$B$26</f>
        <v>0.0205540661304736</v>
      </c>
      <c r="L44" s="66"/>
      <c r="M44" s="67"/>
      <c r="N44" s="68"/>
    </row>
    <row r="45" s="1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2" t="n">
        <f aca="false">-C44/$B$26</f>
        <v>-0.00804289544235925</v>
      </c>
      <c r="K45" s="32" t="n">
        <f aca="false">D44/$B$26</f>
        <v>0.0166219839142091</v>
      </c>
      <c r="L45" s="70"/>
      <c r="M45" s="67"/>
      <c r="N45" s="4"/>
    </row>
    <row r="46" s="13" customFormat="true" ht="15" hidden="false" customHeight="true" outlineLevel="0" collapsed="false">
      <c r="B46" s="30"/>
      <c r="C46" s="30"/>
      <c r="D46" s="30"/>
      <c r="E46" s="63"/>
      <c r="F46" s="69"/>
      <c r="G46" s="63"/>
      <c r="H46" s="4"/>
      <c r="I46" s="74"/>
      <c r="J46" s="32"/>
      <c r="K46" s="32"/>
      <c r="L46" s="70"/>
      <c r="M46" s="97"/>
      <c r="N46" s="4"/>
    </row>
    <row r="47" s="13" customFormat="true" ht="15" hidden="false" customHeight="true" outlineLevel="0" collapsed="false">
      <c r="B47" s="4"/>
      <c r="C47" s="4"/>
      <c r="D47" s="4"/>
      <c r="E47" s="30"/>
      <c r="F47" s="30"/>
      <c r="G47" s="30"/>
      <c r="H47" s="4"/>
      <c r="I47" s="74"/>
      <c r="J47" s="32"/>
      <c r="K47" s="32"/>
      <c r="L47" s="70"/>
    </row>
    <row r="48" s="1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58"/>
      <c r="J48" s="32"/>
      <c r="K48" s="32"/>
      <c r="L48" s="58"/>
    </row>
    <row r="49" s="1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88"/>
      <c r="J49" s="32"/>
      <c r="K49" s="32"/>
      <c r="L49" s="88"/>
    </row>
    <row r="50" s="1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58"/>
      <c r="J50" s="32"/>
      <c r="K50" s="32"/>
      <c r="L50" s="58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88"/>
      <c r="J51" s="32"/>
      <c r="K51" s="32"/>
      <c r="L51" s="88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31"/>
      <c r="J52" s="32"/>
      <c r="K52" s="32"/>
      <c r="L52" s="88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31"/>
      <c r="J53" s="32"/>
      <c r="K53" s="32"/>
      <c r="L53" s="88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31"/>
      <c r="J54" s="32"/>
      <c r="K54" s="32"/>
      <c r="L54" s="88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31"/>
      <c r="J55" s="32"/>
      <c r="K55" s="32"/>
      <c r="L55" s="88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31"/>
      <c r="J56" s="32"/>
      <c r="K56" s="32"/>
      <c r="L56" s="88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31"/>
      <c r="J57" s="32"/>
      <c r="K57" s="32"/>
      <c r="L57" s="88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31"/>
      <c r="J58" s="32"/>
      <c r="K58" s="32"/>
      <c r="L58" s="88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31"/>
      <c r="J59" s="32"/>
      <c r="K59" s="32"/>
      <c r="L59" s="88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31"/>
      <c r="J60" s="32"/>
      <c r="K60" s="32"/>
      <c r="L60" s="88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31"/>
      <c r="J61" s="32"/>
      <c r="K61" s="32"/>
      <c r="L61" s="88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31"/>
      <c r="J62" s="32"/>
      <c r="K62" s="32"/>
      <c r="L62" s="88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31"/>
      <c r="J63" s="32"/>
      <c r="K63" s="32"/>
      <c r="L63" s="88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31"/>
      <c r="J64" s="32"/>
      <c r="K64" s="32"/>
      <c r="L64" s="88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31"/>
      <c r="J65" s="32"/>
      <c r="K65" s="32"/>
      <c r="L65" s="88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31"/>
      <c r="J66" s="32"/>
      <c r="K66" s="32"/>
      <c r="L66" s="88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31"/>
      <c r="J67" s="32"/>
      <c r="K67" s="32"/>
      <c r="L67" s="88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31"/>
      <c r="J68" s="32"/>
      <c r="K68" s="32"/>
      <c r="L68" s="88"/>
    </row>
    <row r="69" s="1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31"/>
      <c r="J69" s="32"/>
      <c r="K69" s="32"/>
      <c r="L69" s="88"/>
    </row>
    <row r="70" s="13" customFormat="true" ht="15" hidden="false" customHeight="true" outlineLevel="0" collapsed="false">
      <c r="A70" s="4"/>
      <c r="D70" s="56"/>
      <c r="E70" s="4"/>
      <c r="F70" s="4"/>
      <c r="G70" s="4"/>
      <c r="H70" s="4"/>
      <c r="I70" s="31"/>
      <c r="J70" s="32"/>
      <c r="K70" s="32"/>
      <c r="L70" s="88"/>
    </row>
    <row r="71" s="13" customFormat="true" ht="15" hidden="false" customHeight="true" outlineLevel="0" collapsed="false">
      <c r="D71" s="56"/>
      <c r="E71" s="56"/>
      <c r="F71" s="56"/>
      <c r="G71" s="69"/>
      <c r="I71" s="88"/>
      <c r="J71" s="32"/>
      <c r="K71" s="32"/>
      <c r="L71" s="88"/>
    </row>
    <row r="72" s="13" customFormat="true" ht="15" hidden="false" customHeight="true" outlineLevel="0" collapsed="false">
      <c r="D72" s="56"/>
      <c r="E72" s="56"/>
      <c r="F72" s="56"/>
      <c r="G72" s="69"/>
      <c r="I72" s="88"/>
      <c r="J72" s="32"/>
      <c r="K72" s="32"/>
      <c r="L72" s="88"/>
    </row>
    <row r="73" s="13" customFormat="true" ht="15" hidden="false" customHeight="true" outlineLevel="0" collapsed="false">
      <c r="D73" s="56"/>
      <c r="E73" s="56"/>
      <c r="F73" s="56"/>
      <c r="G73" s="69"/>
      <c r="I73" s="88"/>
      <c r="J73" s="32"/>
      <c r="K73" s="32"/>
      <c r="L73" s="88"/>
    </row>
    <row r="74" s="13" customFormat="true" ht="15" hidden="false" customHeight="true" outlineLevel="0" collapsed="false">
      <c r="B74" s="4"/>
      <c r="C74" s="4"/>
      <c r="D74" s="29"/>
      <c r="E74" s="56"/>
      <c r="F74" s="56"/>
      <c r="G74" s="69"/>
      <c r="I74" s="88"/>
      <c r="J74" s="32"/>
      <c r="K74" s="32"/>
      <c r="L74" s="88"/>
    </row>
  </sheetData>
  <mergeCells count="1">
    <mergeCell ref="A1:G1"/>
  </mergeCells>
  <hyperlinks>
    <hyperlink ref="H3" location="Indice!A1" display="Volver a Indice"/>
    <hyperlink ref="H25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5" activeCellId="0" sqref="H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true" hidden="false" outlineLevel="0" max="9" min="9" style="98" width="6.13"/>
    <col collapsed="false" customWidth="true" hidden="false" outlineLevel="0" max="10" min="10" style="36" width="7.14"/>
    <col collapsed="false" customWidth="true" hidden="false" outlineLevel="0" max="11" min="11" style="36" width="6.41"/>
    <col collapsed="false" customWidth="false" hidden="false" outlineLevel="0" max="13" min="12" style="98" width="11.42"/>
    <col collapsed="false" customWidth="false" hidden="false" outlineLevel="0" max="257" min="14" style="4" width="11.42"/>
  </cols>
  <sheetData>
    <row r="1" s="34" customFormat="true" ht="39.95" hidden="false" customHeight="true" outlineLevel="0" collapsed="false">
      <c r="A1" s="33" t="s">
        <v>5</v>
      </c>
      <c r="B1" s="33"/>
      <c r="C1" s="33"/>
      <c r="D1" s="33"/>
      <c r="E1" s="33"/>
      <c r="F1" s="33"/>
      <c r="G1" s="33"/>
      <c r="I1" s="35"/>
      <c r="J1" s="36"/>
      <c r="K1" s="36"/>
      <c r="L1" s="35"/>
      <c r="M1" s="35"/>
    </row>
    <row r="2" s="93" customFormat="true" ht="36" hidden="false" customHeight="true" outlineLevel="0" collapsed="false">
      <c r="A2" s="90" t="s">
        <v>10</v>
      </c>
      <c r="B2" s="91"/>
      <c r="C2" s="92"/>
      <c r="D2" s="92"/>
      <c r="E2" s="92"/>
      <c r="F2" s="92"/>
      <c r="G2" s="92"/>
      <c r="I2" s="94"/>
      <c r="J2" s="95"/>
      <c r="K2" s="95"/>
      <c r="L2" s="94"/>
      <c r="M2" s="94"/>
    </row>
    <row r="3" s="45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10" t="s">
        <v>25</v>
      </c>
      <c r="I3" s="76"/>
      <c r="J3" s="42"/>
      <c r="K3" s="42"/>
      <c r="L3" s="76"/>
      <c r="M3" s="76"/>
      <c r="N3" s="44"/>
    </row>
    <row r="4" s="53" customFormat="true" ht="18" hidden="false" customHeight="true" outlineLevel="0" collapsed="false">
      <c r="A4" s="46" t="s">
        <v>22</v>
      </c>
      <c r="B4" s="46" t="n">
        <v>4083</v>
      </c>
      <c r="C4" s="47" t="n">
        <v>2005</v>
      </c>
      <c r="D4" s="47" t="n">
        <v>2078</v>
      </c>
      <c r="E4" s="48"/>
      <c r="F4" s="48"/>
      <c r="G4" s="48"/>
      <c r="H4" s="49"/>
      <c r="I4" s="98"/>
      <c r="J4" s="36"/>
      <c r="K4" s="36"/>
      <c r="L4" s="52"/>
      <c r="M4" s="52"/>
    </row>
    <row r="5" s="62" customFormat="true" ht="12.95" hidden="false" customHeight="true" outlineLevel="0" collapsed="false">
      <c r="A5" s="54" t="s">
        <v>54</v>
      </c>
      <c r="B5" s="56" t="n">
        <v>196</v>
      </c>
      <c r="C5" s="56" t="n">
        <v>100</v>
      </c>
      <c r="D5" s="56" t="n">
        <v>96</v>
      </c>
      <c r="E5" s="57"/>
      <c r="F5" s="11"/>
      <c r="G5" s="57"/>
      <c r="H5" s="4"/>
      <c r="I5" s="99"/>
      <c r="J5" s="36" t="s">
        <v>23</v>
      </c>
      <c r="K5" s="36" t="s">
        <v>24</v>
      </c>
      <c r="L5" s="98"/>
      <c r="M5" s="100"/>
      <c r="N5" s="61"/>
    </row>
    <row r="6" s="62" customFormat="true" ht="12.95" hidden="false" customHeight="true" outlineLevel="0" collapsed="false">
      <c r="A6" s="54" t="s">
        <v>55</v>
      </c>
      <c r="B6" s="56" t="n">
        <v>201</v>
      </c>
      <c r="C6" s="56" t="n">
        <v>100</v>
      </c>
      <c r="D6" s="56" t="n">
        <v>101</v>
      </c>
      <c r="E6" s="63"/>
      <c r="F6" s="11"/>
      <c r="G6" s="63"/>
      <c r="H6" s="4"/>
      <c r="I6" s="74" t="s">
        <v>54</v>
      </c>
      <c r="J6" s="36" t="n">
        <f aca="false">-C5/$B$4</f>
        <v>-0.0244917952485917</v>
      </c>
      <c r="K6" s="36" t="n">
        <f aca="false">D5/$B$4</f>
        <v>0.0235121234386481</v>
      </c>
      <c r="L6" s="89"/>
      <c r="M6" s="101"/>
      <c r="N6" s="68"/>
    </row>
    <row r="7" s="13" customFormat="true" ht="12.95" hidden="false" customHeight="true" outlineLevel="0" collapsed="false">
      <c r="A7" s="54" t="s">
        <v>56</v>
      </c>
      <c r="B7" s="56" t="n">
        <v>247</v>
      </c>
      <c r="C7" s="56" t="n">
        <v>124</v>
      </c>
      <c r="D7" s="56" t="n">
        <v>123</v>
      </c>
      <c r="E7" s="63"/>
      <c r="F7" s="69"/>
      <c r="G7" s="63"/>
      <c r="H7" s="4"/>
      <c r="I7" s="74" t="s">
        <v>55</v>
      </c>
      <c r="J7" s="36" t="n">
        <f aca="false">-C6/$B$4</f>
        <v>-0.0244917952485917</v>
      </c>
      <c r="K7" s="36" t="n">
        <f aca="false">D6/$B$4</f>
        <v>0.0247367132010776</v>
      </c>
      <c r="L7" s="102"/>
      <c r="M7" s="101"/>
      <c r="N7" s="4"/>
    </row>
    <row r="8" s="13" customFormat="true" ht="12.95" hidden="false" customHeight="true" outlineLevel="0" collapsed="false">
      <c r="A8" s="54" t="s">
        <v>57</v>
      </c>
      <c r="B8" s="56" t="n">
        <v>260</v>
      </c>
      <c r="C8" s="56" t="n">
        <v>136</v>
      </c>
      <c r="D8" s="56" t="n">
        <v>124</v>
      </c>
      <c r="E8" s="63"/>
      <c r="F8" s="69"/>
      <c r="G8" s="63"/>
      <c r="H8" s="4"/>
      <c r="I8" s="74" t="s">
        <v>56</v>
      </c>
      <c r="J8" s="36" t="n">
        <f aca="false">-C7/$B$4</f>
        <v>-0.0303698261082537</v>
      </c>
      <c r="K8" s="36" t="n">
        <f aca="false">D7/$B$4</f>
        <v>0.0301249081557678</v>
      </c>
      <c r="L8" s="102"/>
      <c r="M8" s="101"/>
      <c r="N8" s="4"/>
    </row>
    <row r="9" s="62" customFormat="true" ht="12.95" hidden="false" customHeight="true" outlineLevel="0" collapsed="false">
      <c r="A9" s="54" t="s">
        <v>58</v>
      </c>
      <c r="B9" s="56" t="n">
        <v>288</v>
      </c>
      <c r="C9" s="56" t="n">
        <v>153</v>
      </c>
      <c r="D9" s="56" t="n">
        <v>135</v>
      </c>
      <c r="E9" s="57"/>
      <c r="F9" s="11"/>
      <c r="G9" s="57"/>
      <c r="H9" s="4"/>
      <c r="I9" s="74" t="s">
        <v>57</v>
      </c>
      <c r="J9" s="36" t="n">
        <f aca="false">-C8/$B$4</f>
        <v>-0.0333088415380847</v>
      </c>
      <c r="K9" s="36" t="n">
        <f aca="false">D8/$B$4</f>
        <v>0.0303698261082537</v>
      </c>
      <c r="L9" s="98"/>
      <c r="M9" s="100"/>
      <c r="N9" s="61"/>
    </row>
    <row r="10" s="62" customFormat="true" ht="12.95" hidden="false" customHeight="true" outlineLevel="0" collapsed="false">
      <c r="A10" s="54" t="s">
        <v>59</v>
      </c>
      <c r="B10" s="56" t="n">
        <v>309</v>
      </c>
      <c r="C10" s="56" t="n">
        <v>170</v>
      </c>
      <c r="D10" s="56" t="n">
        <v>139</v>
      </c>
      <c r="E10" s="63"/>
      <c r="F10" s="11"/>
      <c r="G10" s="63"/>
      <c r="H10" s="4"/>
      <c r="I10" s="74" t="s">
        <v>58</v>
      </c>
      <c r="J10" s="36" t="n">
        <f aca="false">-C9/$B$4</f>
        <v>-0.0374724467303453</v>
      </c>
      <c r="K10" s="36" t="n">
        <f aca="false">D9/$B$4</f>
        <v>0.0330639235855988</v>
      </c>
      <c r="L10" s="89"/>
      <c r="M10" s="101"/>
      <c r="N10" s="68"/>
    </row>
    <row r="11" s="13" customFormat="true" ht="12.95" hidden="false" customHeight="true" outlineLevel="0" collapsed="false">
      <c r="A11" s="54" t="s">
        <v>60</v>
      </c>
      <c r="B11" s="56" t="n">
        <v>311</v>
      </c>
      <c r="C11" s="56" t="n">
        <v>145</v>
      </c>
      <c r="D11" s="56" t="n">
        <v>166</v>
      </c>
      <c r="E11" s="63"/>
      <c r="F11" s="69"/>
      <c r="G11" s="63"/>
      <c r="H11" s="4"/>
      <c r="I11" s="74" t="s">
        <v>59</v>
      </c>
      <c r="J11" s="36" t="n">
        <f aca="false">-C10/$B$4</f>
        <v>-0.0416360519226059</v>
      </c>
      <c r="K11" s="36" t="n">
        <f aca="false">D10/$B$4</f>
        <v>0.0340435953955425</v>
      </c>
      <c r="L11" s="102"/>
      <c r="M11" s="101"/>
      <c r="N11" s="4"/>
    </row>
    <row r="12" s="13" customFormat="true" ht="12.95" hidden="false" customHeight="true" outlineLevel="0" collapsed="false">
      <c r="A12" s="54" t="s">
        <v>61</v>
      </c>
      <c r="B12" s="56" t="n">
        <v>310</v>
      </c>
      <c r="C12" s="56" t="n">
        <v>143</v>
      </c>
      <c r="D12" s="56" t="n">
        <v>167</v>
      </c>
      <c r="E12" s="63"/>
      <c r="F12" s="69"/>
      <c r="G12" s="63"/>
      <c r="H12" s="4"/>
      <c r="I12" s="74" t="s">
        <v>60</v>
      </c>
      <c r="J12" s="36" t="n">
        <f aca="false">-C11/$B$4</f>
        <v>-0.035513103110458</v>
      </c>
      <c r="K12" s="36" t="n">
        <f aca="false">D11/$B$4</f>
        <v>0.0406563801126623</v>
      </c>
      <c r="L12" s="102"/>
      <c r="M12" s="101"/>
      <c r="N12" s="4"/>
    </row>
    <row r="13" s="62" customFormat="true" ht="12.95" hidden="false" customHeight="true" outlineLevel="0" collapsed="false">
      <c r="A13" s="54" t="s">
        <v>62</v>
      </c>
      <c r="B13" s="56" t="n">
        <v>337</v>
      </c>
      <c r="C13" s="56" t="n">
        <v>161</v>
      </c>
      <c r="D13" s="56" t="n">
        <v>176</v>
      </c>
      <c r="E13" s="57"/>
      <c r="F13" s="11"/>
      <c r="G13" s="57"/>
      <c r="H13" s="4"/>
      <c r="I13" s="74" t="s">
        <v>61</v>
      </c>
      <c r="J13" s="36" t="n">
        <f aca="false">-C12/$B$4</f>
        <v>-0.0350232672054862</v>
      </c>
      <c r="K13" s="36" t="n">
        <f aca="false">D12/$B$4</f>
        <v>0.0409012980651482</v>
      </c>
      <c r="L13" s="98"/>
      <c r="M13" s="100"/>
      <c r="N13" s="61"/>
    </row>
    <row r="14" s="62" customFormat="true" ht="12.95" hidden="false" customHeight="true" outlineLevel="0" collapsed="false">
      <c r="A14" s="54" t="s">
        <v>63</v>
      </c>
      <c r="B14" s="56" t="n">
        <v>378</v>
      </c>
      <c r="C14" s="56" t="n">
        <v>186</v>
      </c>
      <c r="D14" s="56" t="n">
        <v>192</v>
      </c>
      <c r="E14" s="63"/>
      <c r="F14" s="11"/>
      <c r="G14" s="63"/>
      <c r="H14" s="4"/>
      <c r="I14" s="74" t="s">
        <v>62</v>
      </c>
      <c r="J14" s="36" t="n">
        <f aca="false">-C13/$B$4</f>
        <v>-0.0394317903502327</v>
      </c>
      <c r="K14" s="36" t="n">
        <f aca="false">D13/$B$4</f>
        <v>0.0431055596375214</v>
      </c>
      <c r="L14" s="89"/>
      <c r="M14" s="101"/>
      <c r="N14" s="68"/>
    </row>
    <row r="15" s="13" customFormat="true" ht="12.95" hidden="false" customHeight="true" outlineLevel="0" collapsed="false">
      <c r="A15" s="54" t="s">
        <v>64</v>
      </c>
      <c r="B15" s="56" t="n">
        <v>288</v>
      </c>
      <c r="C15" s="56" t="n">
        <v>138</v>
      </c>
      <c r="D15" s="56" t="n">
        <v>150</v>
      </c>
      <c r="E15" s="63"/>
      <c r="F15" s="69"/>
      <c r="G15" s="63"/>
      <c r="H15" s="4"/>
      <c r="I15" s="74" t="s">
        <v>63</v>
      </c>
      <c r="J15" s="36" t="n">
        <f aca="false">-C14/$B$4</f>
        <v>-0.0455547391623806</v>
      </c>
      <c r="K15" s="36" t="n">
        <f aca="false">D14/$B$4</f>
        <v>0.0470242468772961</v>
      </c>
      <c r="L15" s="102"/>
      <c r="M15" s="101"/>
      <c r="N15" s="4"/>
    </row>
    <row r="16" s="13" customFormat="true" ht="12.95" hidden="false" customHeight="true" outlineLevel="0" collapsed="false">
      <c r="A16" s="54" t="s">
        <v>65</v>
      </c>
      <c r="B16" s="56" t="n">
        <v>254</v>
      </c>
      <c r="C16" s="56" t="n">
        <v>131</v>
      </c>
      <c r="D16" s="56" t="n">
        <v>123</v>
      </c>
      <c r="E16" s="63"/>
      <c r="F16" s="69"/>
      <c r="G16" s="63"/>
      <c r="H16" s="4"/>
      <c r="I16" s="74" t="s">
        <v>64</v>
      </c>
      <c r="J16" s="36" t="n">
        <f aca="false">-C15/$B$4</f>
        <v>-0.0337986774430566</v>
      </c>
      <c r="K16" s="36" t="n">
        <f aca="false">D15/$B$4</f>
        <v>0.0367376928728876</v>
      </c>
      <c r="L16" s="102"/>
      <c r="M16" s="101"/>
      <c r="N16" s="4"/>
    </row>
    <row r="17" s="62" customFormat="true" ht="12.95" hidden="false" customHeight="true" outlineLevel="0" collapsed="false">
      <c r="A17" s="54" t="s">
        <v>66</v>
      </c>
      <c r="B17" s="56" t="n">
        <v>158</v>
      </c>
      <c r="C17" s="56" t="n">
        <v>78</v>
      </c>
      <c r="D17" s="56" t="n">
        <v>80</v>
      </c>
      <c r="E17" s="57"/>
      <c r="F17" s="11"/>
      <c r="G17" s="57"/>
      <c r="H17" s="4"/>
      <c r="I17" s="74" t="s">
        <v>65</v>
      </c>
      <c r="J17" s="36" t="n">
        <f aca="false">-C16/$B$4</f>
        <v>-0.0320842517756552</v>
      </c>
      <c r="K17" s="36" t="n">
        <f aca="false">D16/$B$4</f>
        <v>0.0301249081557678</v>
      </c>
      <c r="L17" s="98"/>
      <c r="M17" s="100"/>
      <c r="N17" s="61"/>
    </row>
    <row r="18" s="62" customFormat="true" ht="12.95" hidden="false" customHeight="true" outlineLevel="0" collapsed="false">
      <c r="A18" s="54" t="s">
        <v>67</v>
      </c>
      <c r="B18" s="56" t="n">
        <v>139</v>
      </c>
      <c r="C18" s="56" t="n">
        <v>76</v>
      </c>
      <c r="D18" s="56" t="n">
        <v>63</v>
      </c>
      <c r="E18" s="63"/>
      <c r="F18" s="11"/>
      <c r="G18" s="63"/>
      <c r="H18" s="4"/>
      <c r="I18" s="74" t="s">
        <v>66</v>
      </c>
      <c r="J18" s="36" t="n">
        <f aca="false">-C17/$B$4</f>
        <v>-0.0191036002939015</v>
      </c>
      <c r="K18" s="36" t="n">
        <f aca="false">D17/$B$4</f>
        <v>0.0195934361988734</v>
      </c>
      <c r="L18" s="89"/>
      <c r="M18" s="101"/>
      <c r="N18" s="68"/>
    </row>
    <row r="19" s="13" customFormat="true" ht="12.95" hidden="false" customHeight="true" outlineLevel="0" collapsed="false">
      <c r="A19" s="54" t="s">
        <v>68</v>
      </c>
      <c r="B19" s="56" t="n">
        <v>125</v>
      </c>
      <c r="C19" s="56" t="n">
        <v>46</v>
      </c>
      <c r="D19" s="56" t="n">
        <v>79</v>
      </c>
      <c r="E19" s="63"/>
      <c r="F19" s="69"/>
      <c r="G19" s="63"/>
      <c r="H19" s="4"/>
      <c r="I19" s="74" t="s">
        <v>67</v>
      </c>
      <c r="J19" s="36" t="n">
        <f aca="false">-C18/$B$4</f>
        <v>-0.0186137643889297</v>
      </c>
      <c r="K19" s="36" t="n">
        <f aca="false">D18/$B$4</f>
        <v>0.0154298310066128</v>
      </c>
      <c r="L19" s="102"/>
      <c r="M19" s="101"/>
      <c r="N19" s="4"/>
    </row>
    <row r="20" s="13" customFormat="true" ht="12.95" hidden="false" customHeight="true" outlineLevel="0" collapsed="false">
      <c r="A20" s="54" t="s">
        <v>69</v>
      </c>
      <c r="B20" s="56" t="n">
        <v>145</v>
      </c>
      <c r="C20" s="56" t="n">
        <v>70</v>
      </c>
      <c r="D20" s="56" t="n">
        <v>75</v>
      </c>
      <c r="E20" s="63"/>
      <c r="F20" s="69"/>
      <c r="G20" s="63"/>
      <c r="H20" s="4"/>
      <c r="I20" s="74" t="s">
        <v>68</v>
      </c>
      <c r="J20" s="36" t="n">
        <f aca="false">-C19/$B$4</f>
        <v>-0.0112662258143522</v>
      </c>
      <c r="K20" s="36" t="n">
        <f aca="false">D19/$B$4</f>
        <v>0.0193485182463875</v>
      </c>
      <c r="L20" s="102"/>
      <c r="M20" s="101"/>
      <c r="N20" s="4"/>
    </row>
    <row r="21" s="62" customFormat="true" ht="12.95" hidden="false" customHeight="true" outlineLevel="0" collapsed="false">
      <c r="A21" s="54" t="s">
        <v>70</v>
      </c>
      <c r="B21" s="56" t="n">
        <v>83</v>
      </c>
      <c r="C21" s="56" t="n">
        <v>31</v>
      </c>
      <c r="D21" s="56" t="n">
        <v>52</v>
      </c>
      <c r="E21" s="57"/>
      <c r="F21" s="11"/>
      <c r="G21" s="57"/>
      <c r="H21" s="4"/>
      <c r="I21" s="74" t="s">
        <v>69</v>
      </c>
      <c r="J21" s="36" t="n">
        <f aca="false">-C20/$B$4</f>
        <v>-0.0171442566740142</v>
      </c>
      <c r="K21" s="36" t="n">
        <f aca="false">D20/$B$4</f>
        <v>0.0183688464364438</v>
      </c>
      <c r="L21" s="98"/>
      <c r="M21" s="100"/>
      <c r="N21" s="61"/>
    </row>
    <row r="22" s="62" customFormat="true" ht="12.95" hidden="false" customHeight="true" outlineLevel="0" collapsed="false">
      <c r="A22" s="72" t="s">
        <v>71</v>
      </c>
      <c r="B22" s="73" t="n">
        <v>54</v>
      </c>
      <c r="C22" s="73" t="n">
        <v>17</v>
      </c>
      <c r="D22" s="73" t="n">
        <v>37</v>
      </c>
      <c r="E22" s="63"/>
      <c r="F22" s="11"/>
      <c r="G22" s="63"/>
      <c r="H22" s="4"/>
      <c r="I22" s="74" t="s">
        <v>70</v>
      </c>
      <c r="J22" s="36" t="n">
        <f aca="false">-C21/$B$4</f>
        <v>-0.00759245652706343</v>
      </c>
      <c r="K22" s="36" t="n">
        <f aca="false">D21/$B$4</f>
        <v>0.0127357335292677</v>
      </c>
      <c r="L22" s="89"/>
      <c r="M22" s="101"/>
      <c r="N22" s="68"/>
    </row>
    <row r="23" s="1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6" t="n">
        <f aca="false">-C22/$B$4</f>
        <v>-0.00416360519226059</v>
      </c>
      <c r="K23" s="36" t="n">
        <f aca="false">D22/$B$4</f>
        <v>0.00906196424197894</v>
      </c>
      <c r="L23" s="102"/>
      <c r="M23" s="101"/>
      <c r="N23" s="4"/>
    </row>
    <row r="24" s="13" customFormat="true" ht="36" hidden="false" customHeight="true" outlineLevel="0" collapsed="false">
      <c r="A24" s="90" t="s">
        <v>11</v>
      </c>
      <c r="B24" s="30"/>
      <c r="C24" s="30"/>
      <c r="D24" s="30"/>
      <c r="E24" s="63"/>
      <c r="F24" s="69"/>
      <c r="G24" s="63"/>
      <c r="H24" s="4"/>
      <c r="I24" s="74"/>
      <c r="J24" s="36"/>
      <c r="K24" s="36"/>
      <c r="L24" s="102"/>
      <c r="M24" s="101"/>
      <c r="N24" s="4"/>
    </row>
    <row r="25" s="45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10" t="s">
        <v>25</v>
      </c>
      <c r="I25" s="76"/>
      <c r="J25" s="42"/>
      <c r="K25" s="42"/>
      <c r="L25" s="76"/>
      <c r="M25" s="76"/>
      <c r="N25" s="44"/>
    </row>
    <row r="26" s="53" customFormat="true" ht="18" hidden="false" customHeight="true" outlineLevel="0" collapsed="false">
      <c r="A26" s="46" t="s">
        <v>22</v>
      </c>
      <c r="B26" s="46" t="n">
        <v>5299</v>
      </c>
      <c r="C26" s="47" t="n">
        <v>2517</v>
      </c>
      <c r="D26" s="78" t="n">
        <v>2782</v>
      </c>
      <c r="E26" s="48"/>
      <c r="F26" s="48"/>
      <c r="G26" s="48"/>
      <c r="H26" s="49"/>
      <c r="I26" s="99"/>
      <c r="J26" s="36"/>
      <c r="K26" s="36"/>
      <c r="L26" s="52"/>
      <c r="M26" s="52"/>
    </row>
    <row r="27" s="62" customFormat="true" ht="12.95" hidden="false" customHeight="true" outlineLevel="0" collapsed="false">
      <c r="A27" s="54" t="s">
        <v>54</v>
      </c>
      <c r="B27" s="56" t="n">
        <v>178</v>
      </c>
      <c r="C27" s="56" t="n">
        <v>92</v>
      </c>
      <c r="D27" s="56" t="n">
        <v>86</v>
      </c>
      <c r="E27" s="57"/>
      <c r="F27" s="11"/>
      <c r="G27" s="57"/>
      <c r="H27" s="4"/>
      <c r="I27" s="99"/>
      <c r="J27" s="36" t="s">
        <v>23</v>
      </c>
      <c r="K27" s="36" t="s">
        <v>24</v>
      </c>
      <c r="L27" s="98"/>
      <c r="M27" s="100"/>
      <c r="N27" s="61"/>
    </row>
    <row r="28" s="62" customFormat="true" ht="12.95" hidden="false" customHeight="true" outlineLevel="0" collapsed="false">
      <c r="A28" s="54" t="s">
        <v>55</v>
      </c>
      <c r="B28" s="56" t="n">
        <v>218</v>
      </c>
      <c r="C28" s="56" t="n">
        <v>111</v>
      </c>
      <c r="D28" s="56" t="n">
        <v>107</v>
      </c>
      <c r="E28" s="63"/>
      <c r="F28" s="11"/>
      <c r="G28" s="63"/>
      <c r="H28" s="4"/>
      <c r="I28" s="74" t="s">
        <v>54</v>
      </c>
      <c r="J28" s="36" t="n">
        <f aca="false">-C27/$B$26</f>
        <v>-0.0173617663710134</v>
      </c>
      <c r="K28" s="36" t="n">
        <f aca="false">D27/$B$26</f>
        <v>0.0162294772598604</v>
      </c>
      <c r="L28" s="89"/>
      <c r="M28" s="101"/>
      <c r="N28" s="68"/>
    </row>
    <row r="29" s="13" customFormat="true" ht="12.95" hidden="false" customHeight="true" outlineLevel="0" collapsed="false">
      <c r="A29" s="54" t="s">
        <v>56</v>
      </c>
      <c r="B29" s="56" t="n">
        <v>256</v>
      </c>
      <c r="C29" s="56" t="n">
        <v>129</v>
      </c>
      <c r="D29" s="56" t="n">
        <v>127</v>
      </c>
      <c r="E29" s="63"/>
      <c r="F29" s="69"/>
      <c r="G29" s="63"/>
      <c r="H29" s="4"/>
      <c r="I29" s="74" t="s">
        <v>55</v>
      </c>
      <c r="J29" s="36" t="n">
        <f aca="false">-C28/$B$26</f>
        <v>-0.0209473485563314</v>
      </c>
      <c r="K29" s="36" t="n">
        <f aca="false">D28/$B$26</f>
        <v>0.020192489148896</v>
      </c>
      <c r="L29" s="102"/>
      <c r="M29" s="101"/>
      <c r="N29" s="4"/>
    </row>
    <row r="30" s="13" customFormat="true" ht="12.95" hidden="false" customHeight="true" outlineLevel="0" collapsed="false">
      <c r="A30" s="54" t="s">
        <v>57</v>
      </c>
      <c r="B30" s="56" t="n">
        <v>284</v>
      </c>
      <c r="C30" s="56" t="n">
        <v>130</v>
      </c>
      <c r="D30" s="56" t="n">
        <v>154</v>
      </c>
      <c r="E30" s="63"/>
      <c r="F30" s="69"/>
      <c r="G30" s="63"/>
      <c r="H30" s="4"/>
      <c r="I30" s="74" t="s">
        <v>56</v>
      </c>
      <c r="J30" s="36" t="n">
        <f aca="false">-C29/$B$26</f>
        <v>-0.0243442158897905</v>
      </c>
      <c r="K30" s="36" t="n">
        <f aca="false">D29/$B$26</f>
        <v>0.0239667861860728</v>
      </c>
      <c r="L30" s="102"/>
      <c r="M30" s="101"/>
      <c r="N30" s="4"/>
    </row>
    <row r="31" s="62" customFormat="true" ht="12.95" hidden="false" customHeight="true" outlineLevel="0" collapsed="false">
      <c r="A31" s="54" t="s">
        <v>58</v>
      </c>
      <c r="B31" s="56" t="n">
        <v>394</v>
      </c>
      <c r="C31" s="56" t="n">
        <v>216</v>
      </c>
      <c r="D31" s="56" t="n">
        <v>178</v>
      </c>
      <c r="E31" s="57"/>
      <c r="F31" s="11"/>
      <c r="G31" s="57"/>
      <c r="H31" s="4"/>
      <c r="I31" s="74" t="s">
        <v>57</v>
      </c>
      <c r="J31" s="36" t="n">
        <f aca="false">-C30/$B$26</f>
        <v>-0.0245329307416494</v>
      </c>
      <c r="K31" s="36" t="n">
        <f aca="false">D30/$B$26</f>
        <v>0.0290620871862616</v>
      </c>
      <c r="L31" s="98"/>
      <c r="M31" s="100"/>
      <c r="N31" s="61"/>
    </row>
    <row r="32" s="62" customFormat="true" ht="12.95" hidden="false" customHeight="true" outlineLevel="0" collapsed="false">
      <c r="A32" s="54" t="s">
        <v>59</v>
      </c>
      <c r="B32" s="56" t="n">
        <v>430</v>
      </c>
      <c r="C32" s="56" t="n">
        <v>239</v>
      </c>
      <c r="D32" s="56" t="n">
        <v>191</v>
      </c>
      <c r="E32" s="63"/>
      <c r="F32" s="11"/>
      <c r="G32" s="63"/>
      <c r="H32" s="4"/>
      <c r="I32" s="74" t="s">
        <v>58</v>
      </c>
      <c r="J32" s="36" t="n">
        <f aca="false">-C31/$B$26</f>
        <v>-0.0407624080015097</v>
      </c>
      <c r="K32" s="36" t="n">
        <f aca="false">D31/$B$26</f>
        <v>0.0335912436308738</v>
      </c>
      <c r="L32" s="89"/>
      <c r="M32" s="101"/>
      <c r="N32" s="68"/>
    </row>
    <row r="33" s="13" customFormat="true" ht="12.95" hidden="false" customHeight="true" outlineLevel="0" collapsed="false">
      <c r="A33" s="54" t="s">
        <v>60</v>
      </c>
      <c r="B33" s="56" t="n">
        <v>290</v>
      </c>
      <c r="C33" s="56" t="n">
        <v>156</v>
      </c>
      <c r="D33" s="56" t="n">
        <v>134</v>
      </c>
      <c r="E33" s="63"/>
      <c r="F33" s="69"/>
      <c r="G33" s="63"/>
      <c r="H33" s="4"/>
      <c r="I33" s="74" t="s">
        <v>59</v>
      </c>
      <c r="J33" s="36" t="n">
        <f aca="false">-C32/$B$26</f>
        <v>-0.0451028495942631</v>
      </c>
      <c r="K33" s="36" t="n">
        <f aca="false">D32/$B$26</f>
        <v>0.0360445367050387</v>
      </c>
      <c r="L33" s="102"/>
      <c r="M33" s="101"/>
      <c r="N33" s="4"/>
    </row>
    <row r="34" s="13" customFormat="true" ht="12.95" hidden="false" customHeight="true" outlineLevel="0" collapsed="false">
      <c r="A34" s="54" t="s">
        <v>61</v>
      </c>
      <c r="B34" s="56" t="n">
        <v>304</v>
      </c>
      <c r="C34" s="56" t="n">
        <v>136</v>
      </c>
      <c r="D34" s="56" t="n">
        <v>168</v>
      </c>
      <c r="E34" s="63"/>
      <c r="F34" s="69"/>
      <c r="G34" s="63"/>
      <c r="H34" s="4"/>
      <c r="I34" s="74" t="s">
        <v>60</v>
      </c>
      <c r="J34" s="36" t="n">
        <f aca="false">-C33/$B$26</f>
        <v>-0.0294395168899792</v>
      </c>
      <c r="K34" s="36" t="n">
        <f aca="false">D33/$B$26</f>
        <v>0.0252877901490847</v>
      </c>
      <c r="L34" s="102"/>
      <c r="M34" s="101"/>
      <c r="N34" s="4"/>
    </row>
    <row r="35" s="62" customFormat="true" ht="12.95" hidden="false" customHeight="true" outlineLevel="0" collapsed="false">
      <c r="A35" s="54" t="s">
        <v>62</v>
      </c>
      <c r="B35" s="56" t="n">
        <v>400</v>
      </c>
      <c r="C35" s="56" t="n">
        <v>183</v>
      </c>
      <c r="D35" s="56" t="n">
        <v>217</v>
      </c>
      <c r="E35" s="57"/>
      <c r="F35" s="11"/>
      <c r="G35" s="57"/>
      <c r="H35" s="4"/>
      <c r="I35" s="74" t="s">
        <v>61</v>
      </c>
      <c r="J35" s="36" t="n">
        <f aca="false">-C34/$B$26</f>
        <v>-0.0256652198528024</v>
      </c>
      <c r="K35" s="36" t="n">
        <f aca="false">D34/$B$26</f>
        <v>0.0317040951122853</v>
      </c>
      <c r="L35" s="98"/>
      <c r="M35" s="100"/>
      <c r="N35" s="61"/>
    </row>
    <row r="36" s="62" customFormat="true" ht="12.95" hidden="false" customHeight="true" outlineLevel="0" collapsed="false">
      <c r="A36" s="54" t="s">
        <v>63</v>
      </c>
      <c r="B36" s="56" t="n">
        <v>436</v>
      </c>
      <c r="C36" s="56" t="n">
        <v>193</v>
      </c>
      <c r="D36" s="56" t="n">
        <v>243</v>
      </c>
      <c r="E36" s="63"/>
      <c r="F36" s="11"/>
      <c r="G36" s="63"/>
      <c r="H36" s="4"/>
      <c r="I36" s="74" t="s">
        <v>62</v>
      </c>
      <c r="J36" s="36" t="n">
        <f aca="false">-C35/$B$26</f>
        <v>-0.034534817890168</v>
      </c>
      <c r="K36" s="36" t="n">
        <f aca="false">D35/$B$26</f>
        <v>0.0409511228533686</v>
      </c>
      <c r="L36" s="89"/>
      <c r="M36" s="101"/>
      <c r="N36" s="68"/>
    </row>
    <row r="37" s="13" customFormat="true" ht="12.95" hidden="false" customHeight="true" outlineLevel="0" collapsed="false">
      <c r="A37" s="54" t="s">
        <v>64</v>
      </c>
      <c r="B37" s="56" t="n">
        <v>429</v>
      </c>
      <c r="C37" s="56" t="n">
        <v>203</v>
      </c>
      <c r="D37" s="56" t="n">
        <v>226</v>
      </c>
      <c r="E37" s="63"/>
      <c r="F37" s="69"/>
      <c r="G37" s="63"/>
      <c r="H37" s="4"/>
      <c r="I37" s="74" t="s">
        <v>63</v>
      </c>
      <c r="J37" s="36" t="n">
        <f aca="false">-C36/$B$26</f>
        <v>-0.0364219664087564</v>
      </c>
      <c r="K37" s="36" t="n">
        <f aca="false">D36/$B$26</f>
        <v>0.0458577090016984</v>
      </c>
      <c r="L37" s="102"/>
      <c r="M37" s="101"/>
      <c r="N37" s="4"/>
    </row>
    <row r="38" s="13" customFormat="true" ht="12.95" hidden="false" customHeight="true" outlineLevel="0" collapsed="false">
      <c r="A38" s="54" t="s">
        <v>65</v>
      </c>
      <c r="B38" s="56" t="n">
        <v>413</v>
      </c>
      <c r="C38" s="56" t="n">
        <v>193</v>
      </c>
      <c r="D38" s="56" t="n">
        <v>220</v>
      </c>
      <c r="E38" s="63"/>
      <c r="F38" s="69"/>
      <c r="G38" s="63"/>
      <c r="H38" s="4"/>
      <c r="I38" s="74" t="s">
        <v>64</v>
      </c>
      <c r="J38" s="36" t="n">
        <f aca="false">-C37/$B$26</f>
        <v>-0.0383091149273448</v>
      </c>
      <c r="K38" s="36" t="n">
        <f aca="false">D37/$B$26</f>
        <v>0.0426495565200981</v>
      </c>
      <c r="L38" s="102"/>
      <c r="M38" s="101"/>
      <c r="N38" s="4"/>
    </row>
    <row r="39" s="62" customFormat="true" ht="12.95" hidden="false" customHeight="true" outlineLevel="0" collapsed="false">
      <c r="A39" s="54" t="s">
        <v>66</v>
      </c>
      <c r="B39" s="56" t="n">
        <v>241</v>
      </c>
      <c r="C39" s="56" t="n">
        <v>122</v>
      </c>
      <c r="D39" s="56" t="n">
        <v>119</v>
      </c>
      <c r="E39" s="57"/>
      <c r="F39" s="11"/>
      <c r="G39" s="57"/>
      <c r="H39" s="4"/>
      <c r="I39" s="74" t="s">
        <v>65</v>
      </c>
      <c r="J39" s="36" t="n">
        <f aca="false">-C38/$B$26</f>
        <v>-0.0364219664087564</v>
      </c>
      <c r="K39" s="36" t="n">
        <f aca="false">D38/$B$26</f>
        <v>0.0415172674089451</v>
      </c>
      <c r="L39" s="98"/>
      <c r="M39" s="100"/>
      <c r="N39" s="61"/>
    </row>
    <row r="40" s="62" customFormat="true" ht="12.95" hidden="false" customHeight="true" outlineLevel="0" collapsed="false">
      <c r="A40" s="54" t="s">
        <v>67</v>
      </c>
      <c r="B40" s="56" t="n">
        <v>223</v>
      </c>
      <c r="C40" s="56" t="n">
        <v>108</v>
      </c>
      <c r="D40" s="56" t="n">
        <v>115</v>
      </c>
      <c r="E40" s="63"/>
      <c r="F40" s="11"/>
      <c r="G40" s="63"/>
      <c r="H40" s="4"/>
      <c r="I40" s="74" t="s">
        <v>66</v>
      </c>
      <c r="J40" s="36" t="n">
        <f aca="false">-C39/$B$26</f>
        <v>-0.0230232119267786</v>
      </c>
      <c r="K40" s="36" t="n">
        <f aca="false">D39/$B$26</f>
        <v>0.0224570673712021</v>
      </c>
      <c r="L40" s="89"/>
      <c r="M40" s="101"/>
      <c r="N40" s="68"/>
    </row>
    <row r="41" s="13" customFormat="true" ht="12.95" hidden="false" customHeight="true" outlineLevel="0" collapsed="false">
      <c r="A41" s="54" t="s">
        <v>68</v>
      </c>
      <c r="B41" s="56" t="n">
        <v>246</v>
      </c>
      <c r="C41" s="56" t="n">
        <v>97</v>
      </c>
      <c r="D41" s="56" t="n">
        <v>149</v>
      </c>
      <c r="E41" s="63"/>
      <c r="F41" s="69"/>
      <c r="G41" s="63"/>
      <c r="H41" s="4"/>
      <c r="I41" s="74" t="s">
        <v>67</v>
      </c>
      <c r="J41" s="36" t="n">
        <f aca="false">-C40/$B$26</f>
        <v>-0.0203812040007549</v>
      </c>
      <c r="K41" s="36" t="n">
        <f aca="false">D40/$B$26</f>
        <v>0.0217022079637667</v>
      </c>
      <c r="L41" s="102"/>
      <c r="M41" s="101"/>
      <c r="N41" s="4"/>
    </row>
    <row r="42" s="13" customFormat="true" ht="12.95" hidden="false" customHeight="true" outlineLevel="0" collapsed="false">
      <c r="A42" s="54" t="s">
        <v>69</v>
      </c>
      <c r="B42" s="56" t="n">
        <v>253</v>
      </c>
      <c r="C42" s="56" t="n">
        <v>104</v>
      </c>
      <c r="D42" s="56" t="n">
        <v>149</v>
      </c>
      <c r="E42" s="63"/>
      <c r="F42" s="69"/>
      <c r="G42" s="63"/>
      <c r="H42" s="4"/>
      <c r="I42" s="74" t="s">
        <v>68</v>
      </c>
      <c r="J42" s="36" t="n">
        <f aca="false">-C41/$B$26</f>
        <v>-0.0183053406303076</v>
      </c>
      <c r="K42" s="36" t="n">
        <f aca="false">D41/$B$26</f>
        <v>0.0281185129269674</v>
      </c>
      <c r="L42" s="102"/>
      <c r="M42" s="101"/>
      <c r="N42" s="4"/>
    </row>
    <row r="43" s="62" customFormat="true" ht="12.95" hidden="false" customHeight="true" outlineLevel="0" collapsed="false">
      <c r="A43" s="54" t="s">
        <v>70</v>
      </c>
      <c r="B43" s="56" t="n">
        <v>178</v>
      </c>
      <c r="C43" s="56" t="n">
        <v>64</v>
      </c>
      <c r="D43" s="56" t="n">
        <v>114</v>
      </c>
      <c r="E43" s="57"/>
      <c r="F43" s="11"/>
      <c r="G43" s="57"/>
      <c r="H43" s="4"/>
      <c r="I43" s="74" t="s">
        <v>69</v>
      </c>
      <c r="J43" s="36" t="n">
        <f aca="false">-C42/$B$26</f>
        <v>-0.0196263445933195</v>
      </c>
      <c r="K43" s="36" t="n">
        <f aca="false">D42/$B$26</f>
        <v>0.0281185129269674</v>
      </c>
      <c r="L43" s="98"/>
      <c r="M43" s="100"/>
      <c r="N43" s="61"/>
    </row>
    <row r="44" s="62" customFormat="true" ht="12.95" hidden="false" customHeight="true" outlineLevel="0" collapsed="false">
      <c r="A44" s="72" t="s">
        <v>71</v>
      </c>
      <c r="B44" s="73" t="n">
        <v>126</v>
      </c>
      <c r="C44" s="73" t="n">
        <v>41</v>
      </c>
      <c r="D44" s="73" t="n">
        <v>85</v>
      </c>
      <c r="E44" s="63"/>
      <c r="F44" s="11"/>
      <c r="G44" s="63"/>
      <c r="H44" s="4"/>
      <c r="I44" s="74" t="s">
        <v>70</v>
      </c>
      <c r="J44" s="36" t="n">
        <f aca="false">-C43/$B$26</f>
        <v>-0.0120777505189658</v>
      </c>
      <c r="K44" s="36" t="n">
        <f aca="false">D43/$B$26</f>
        <v>0.0215134931119079</v>
      </c>
      <c r="L44" s="89"/>
      <c r="M44" s="101"/>
      <c r="N44" s="68"/>
    </row>
    <row r="45" s="1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6" t="n">
        <f aca="false">-C44/$B$26</f>
        <v>-0.00773730892621249</v>
      </c>
      <c r="K45" s="36" t="n">
        <f aca="false">D44/$B$26</f>
        <v>0.0160407624080015</v>
      </c>
      <c r="L45" s="102"/>
      <c r="M45" s="101"/>
      <c r="N45" s="4"/>
    </row>
    <row r="46" s="13" customFormat="true" ht="15" hidden="false" customHeight="true" outlineLevel="0" collapsed="false">
      <c r="B46" s="30"/>
      <c r="C46" s="30"/>
      <c r="D46" s="30"/>
      <c r="E46" s="63"/>
      <c r="F46" s="69"/>
      <c r="G46" s="63"/>
      <c r="H46" s="4"/>
      <c r="I46" s="74"/>
      <c r="J46" s="36"/>
      <c r="K46" s="36"/>
      <c r="L46" s="102"/>
      <c r="M46" s="101"/>
      <c r="N46" s="4"/>
    </row>
    <row r="47" s="13" customFormat="true" ht="15" hidden="false" customHeight="true" outlineLevel="0" collapsed="false">
      <c r="B47" s="4"/>
      <c r="C47" s="4"/>
      <c r="D47" s="4"/>
      <c r="E47" s="30"/>
      <c r="F47" s="30"/>
      <c r="G47" s="30"/>
      <c r="H47" s="4"/>
      <c r="I47" s="74"/>
      <c r="J47" s="36"/>
      <c r="K47" s="36"/>
      <c r="L47" s="102"/>
      <c r="M47" s="103"/>
    </row>
    <row r="48" s="1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99"/>
      <c r="J48" s="36"/>
      <c r="K48" s="36"/>
      <c r="L48" s="99"/>
      <c r="M48" s="103"/>
    </row>
    <row r="49" s="1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103"/>
      <c r="J49" s="36"/>
      <c r="K49" s="36"/>
      <c r="L49" s="103"/>
      <c r="M49" s="103"/>
    </row>
    <row r="50" s="1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99"/>
      <c r="J50" s="36"/>
      <c r="K50" s="36"/>
      <c r="L50" s="99"/>
      <c r="M50" s="103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103"/>
      <c r="J51" s="36"/>
      <c r="K51" s="36"/>
      <c r="L51" s="103"/>
      <c r="M51" s="103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98"/>
      <c r="J52" s="36"/>
      <c r="K52" s="36"/>
      <c r="L52" s="103"/>
      <c r="M52" s="103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98"/>
      <c r="J53" s="36"/>
      <c r="K53" s="36"/>
      <c r="L53" s="103"/>
      <c r="M53" s="103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98"/>
      <c r="J54" s="36"/>
      <c r="K54" s="36"/>
      <c r="L54" s="103"/>
      <c r="M54" s="103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98"/>
      <c r="J55" s="36"/>
      <c r="K55" s="36"/>
      <c r="L55" s="103"/>
      <c r="M55" s="103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98"/>
      <c r="J56" s="36"/>
      <c r="K56" s="36"/>
      <c r="L56" s="103"/>
      <c r="M56" s="103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98"/>
      <c r="J57" s="36"/>
      <c r="K57" s="36"/>
      <c r="L57" s="103"/>
      <c r="M57" s="103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98"/>
      <c r="J58" s="36"/>
      <c r="K58" s="36"/>
      <c r="L58" s="103"/>
      <c r="M58" s="103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98"/>
      <c r="J59" s="36"/>
      <c r="K59" s="36"/>
      <c r="L59" s="103"/>
      <c r="M59" s="103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98"/>
      <c r="J60" s="36"/>
      <c r="K60" s="36"/>
      <c r="L60" s="103"/>
      <c r="M60" s="103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98"/>
      <c r="J61" s="36"/>
      <c r="K61" s="36"/>
      <c r="L61" s="103"/>
      <c r="M61" s="103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98"/>
      <c r="J62" s="36"/>
      <c r="K62" s="36"/>
      <c r="L62" s="103"/>
      <c r="M62" s="103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98"/>
      <c r="J63" s="36"/>
      <c r="K63" s="36"/>
      <c r="L63" s="103"/>
      <c r="M63" s="103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98"/>
      <c r="J64" s="36"/>
      <c r="K64" s="36"/>
      <c r="L64" s="103"/>
      <c r="M64" s="103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98"/>
      <c r="J65" s="36"/>
      <c r="K65" s="36"/>
      <c r="L65" s="103"/>
      <c r="M65" s="103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98"/>
      <c r="J66" s="36"/>
      <c r="K66" s="36"/>
      <c r="L66" s="103"/>
      <c r="M66" s="103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98"/>
      <c r="J67" s="36"/>
      <c r="K67" s="36"/>
      <c r="L67" s="103"/>
      <c r="M67" s="103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98"/>
      <c r="J68" s="36"/>
      <c r="K68" s="36"/>
      <c r="L68" s="103"/>
      <c r="M68" s="103"/>
    </row>
    <row r="69" s="1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98"/>
      <c r="J69" s="36"/>
      <c r="K69" s="36"/>
      <c r="L69" s="103"/>
      <c r="M69" s="103"/>
    </row>
    <row r="70" s="13" customFormat="true" ht="15" hidden="false" customHeight="true" outlineLevel="0" collapsed="false">
      <c r="A70" s="4"/>
      <c r="D70" s="56"/>
      <c r="E70" s="4"/>
      <c r="F70" s="4"/>
      <c r="G70" s="4"/>
      <c r="H70" s="4"/>
      <c r="I70" s="98"/>
      <c r="J70" s="36"/>
      <c r="K70" s="36"/>
      <c r="L70" s="103"/>
      <c r="M70" s="103"/>
    </row>
    <row r="71" s="13" customFormat="true" ht="15" hidden="false" customHeight="true" outlineLevel="0" collapsed="false">
      <c r="D71" s="56"/>
      <c r="E71" s="56"/>
      <c r="F71" s="56"/>
      <c r="G71" s="69"/>
      <c r="I71" s="103"/>
      <c r="J71" s="36"/>
      <c r="K71" s="36"/>
      <c r="L71" s="103"/>
      <c r="M71" s="103"/>
    </row>
    <row r="72" s="13" customFormat="true" ht="15" hidden="false" customHeight="true" outlineLevel="0" collapsed="false">
      <c r="D72" s="56"/>
      <c r="E72" s="56"/>
      <c r="F72" s="56"/>
      <c r="G72" s="69"/>
      <c r="I72" s="103"/>
      <c r="J72" s="36"/>
      <c r="K72" s="36"/>
      <c r="L72" s="103"/>
      <c r="M72" s="103"/>
    </row>
    <row r="73" s="13" customFormat="true" ht="15" hidden="false" customHeight="true" outlineLevel="0" collapsed="false">
      <c r="D73" s="56"/>
      <c r="E73" s="56"/>
      <c r="F73" s="56"/>
      <c r="G73" s="69"/>
      <c r="I73" s="103"/>
      <c r="J73" s="36"/>
      <c r="K73" s="36"/>
      <c r="L73" s="103"/>
      <c r="M73" s="103"/>
    </row>
    <row r="74" s="13" customFormat="true" ht="15" hidden="false" customHeight="true" outlineLevel="0" collapsed="false">
      <c r="B74" s="4"/>
      <c r="C74" s="4"/>
      <c r="D74" s="29"/>
      <c r="E74" s="56"/>
      <c r="F74" s="56"/>
      <c r="G74" s="69"/>
      <c r="I74" s="103"/>
      <c r="J74" s="36"/>
      <c r="K74" s="36"/>
      <c r="L74" s="103"/>
      <c r="M74" s="103"/>
    </row>
  </sheetData>
  <mergeCells count="1">
    <mergeCell ref="A1:G1"/>
  </mergeCells>
  <hyperlinks>
    <hyperlink ref="H3" location="Indice!A1" display="Volver a Indice"/>
    <hyperlink ref="H25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5" activeCellId="0" sqref="H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true" hidden="false" outlineLevel="0" max="9" min="9" style="98" width="6.13"/>
    <col collapsed="false" customWidth="true" hidden="false" outlineLevel="0" max="10" min="10" style="36" width="7.14"/>
    <col collapsed="false" customWidth="true" hidden="false" outlineLevel="0" max="11" min="11" style="36" width="6.41"/>
    <col collapsed="false" customWidth="false" hidden="false" outlineLevel="0" max="13" min="12" style="98" width="11.42"/>
    <col collapsed="false" customWidth="false" hidden="false" outlineLevel="0" max="257" min="14" style="4" width="11.42"/>
  </cols>
  <sheetData>
    <row r="1" s="34" customFormat="true" ht="39.95" hidden="false" customHeight="true" outlineLevel="0" collapsed="false">
      <c r="A1" s="33" t="s">
        <v>5</v>
      </c>
      <c r="B1" s="33"/>
      <c r="C1" s="33"/>
      <c r="D1" s="33"/>
      <c r="E1" s="33"/>
      <c r="F1" s="33"/>
      <c r="G1" s="33"/>
      <c r="I1" s="35"/>
      <c r="J1" s="36"/>
      <c r="K1" s="36"/>
      <c r="L1" s="35"/>
      <c r="M1" s="35"/>
    </row>
    <row r="2" s="93" customFormat="true" ht="36" hidden="false" customHeight="true" outlineLevel="0" collapsed="false">
      <c r="A2" s="90" t="s">
        <v>12</v>
      </c>
      <c r="B2" s="91"/>
      <c r="C2" s="92"/>
      <c r="D2" s="92"/>
      <c r="E2" s="92"/>
      <c r="F2" s="92"/>
      <c r="G2" s="92"/>
      <c r="I2" s="94"/>
      <c r="J2" s="95"/>
      <c r="K2" s="95"/>
      <c r="L2" s="94"/>
      <c r="M2" s="94"/>
    </row>
    <row r="3" s="45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10" t="s">
        <v>25</v>
      </c>
      <c r="I3" s="76"/>
      <c r="J3" s="42"/>
      <c r="K3" s="42"/>
      <c r="L3" s="76"/>
      <c r="M3" s="76"/>
      <c r="N3" s="44"/>
    </row>
    <row r="4" s="53" customFormat="true" ht="18" hidden="false" customHeight="true" outlineLevel="0" collapsed="false">
      <c r="A4" s="46" t="s">
        <v>22</v>
      </c>
      <c r="B4" s="46" t="n">
        <v>6035</v>
      </c>
      <c r="C4" s="47" t="n">
        <v>2850</v>
      </c>
      <c r="D4" s="47" t="n">
        <v>3185</v>
      </c>
      <c r="E4" s="48"/>
      <c r="F4" s="48"/>
      <c r="G4" s="48"/>
      <c r="H4" s="49"/>
      <c r="I4" s="98"/>
      <c r="J4" s="36"/>
      <c r="K4" s="36"/>
      <c r="L4" s="52"/>
      <c r="M4" s="52"/>
    </row>
    <row r="5" s="62" customFormat="true" ht="12.95" hidden="false" customHeight="true" outlineLevel="0" collapsed="false">
      <c r="A5" s="54" t="s">
        <v>54</v>
      </c>
      <c r="B5" s="56" t="n">
        <v>176</v>
      </c>
      <c r="C5" s="56" t="n">
        <v>83</v>
      </c>
      <c r="D5" s="56" t="n">
        <v>93</v>
      </c>
      <c r="E5" s="57"/>
      <c r="F5" s="11"/>
      <c r="G5" s="57"/>
      <c r="H5" s="4"/>
      <c r="I5" s="99"/>
      <c r="J5" s="36" t="s">
        <v>23</v>
      </c>
      <c r="K5" s="36" t="s">
        <v>24</v>
      </c>
      <c r="L5" s="98"/>
      <c r="M5" s="100"/>
      <c r="N5" s="61"/>
    </row>
    <row r="6" s="62" customFormat="true" ht="12.95" hidden="false" customHeight="true" outlineLevel="0" collapsed="false">
      <c r="A6" s="54" t="s">
        <v>55</v>
      </c>
      <c r="B6" s="56" t="n">
        <v>187</v>
      </c>
      <c r="C6" s="56" t="n">
        <v>93</v>
      </c>
      <c r="D6" s="56" t="n">
        <v>94</v>
      </c>
      <c r="E6" s="63"/>
      <c r="F6" s="11"/>
      <c r="G6" s="63"/>
      <c r="H6" s="4"/>
      <c r="I6" s="74" t="s">
        <v>54</v>
      </c>
      <c r="J6" s="36" t="n">
        <f aca="false">-C5/$B$4</f>
        <v>-0.0137531068765534</v>
      </c>
      <c r="K6" s="36" t="n">
        <f aca="false">D5/$B$4</f>
        <v>0.0154101077050539</v>
      </c>
      <c r="L6" s="89"/>
      <c r="M6" s="101"/>
      <c r="N6" s="68"/>
    </row>
    <row r="7" s="13" customFormat="true" ht="12.95" hidden="false" customHeight="true" outlineLevel="0" collapsed="false">
      <c r="A7" s="54" t="s">
        <v>56</v>
      </c>
      <c r="B7" s="56" t="n">
        <v>260</v>
      </c>
      <c r="C7" s="56" t="n">
        <v>124</v>
      </c>
      <c r="D7" s="56" t="n">
        <v>136</v>
      </c>
      <c r="E7" s="63"/>
      <c r="F7" s="69"/>
      <c r="G7" s="63"/>
      <c r="H7" s="4"/>
      <c r="I7" s="74" t="s">
        <v>55</v>
      </c>
      <c r="J7" s="36" t="n">
        <f aca="false">-C6/$B$4</f>
        <v>-0.0154101077050539</v>
      </c>
      <c r="K7" s="36" t="n">
        <f aca="false">D6/$B$4</f>
        <v>0.0155758077879039</v>
      </c>
      <c r="L7" s="102"/>
      <c r="M7" s="101"/>
      <c r="N7" s="4"/>
    </row>
    <row r="8" s="13" customFormat="true" ht="12.95" hidden="false" customHeight="true" outlineLevel="0" collapsed="false">
      <c r="A8" s="54" t="s">
        <v>57</v>
      </c>
      <c r="B8" s="56" t="n">
        <v>349</v>
      </c>
      <c r="C8" s="56" t="n">
        <v>176</v>
      </c>
      <c r="D8" s="56" t="n">
        <v>173</v>
      </c>
      <c r="E8" s="63"/>
      <c r="F8" s="69"/>
      <c r="G8" s="63"/>
      <c r="H8" s="4"/>
      <c r="I8" s="74" t="s">
        <v>56</v>
      </c>
      <c r="J8" s="36" t="n">
        <f aca="false">-C7/$B$4</f>
        <v>-0.0205468102734051</v>
      </c>
      <c r="K8" s="36" t="n">
        <f aca="false">D7/$B$4</f>
        <v>0.0225352112676056</v>
      </c>
      <c r="L8" s="102"/>
      <c r="M8" s="101"/>
      <c r="N8" s="4"/>
    </row>
    <row r="9" s="62" customFormat="true" ht="12.95" hidden="false" customHeight="true" outlineLevel="0" collapsed="false">
      <c r="A9" s="54" t="s">
        <v>58</v>
      </c>
      <c r="B9" s="56" t="n">
        <v>496</v>
      </c>
      <c r="C9" s="56" t="n">
        <v>258</v>
      </c>
      <c r="D9" s="56" t="n">
        <v>238</v>
      </c>
      <c r="E9" s="57"/>
      <c r="F9" s="11"/>
      <c r="G9" s="57"/>
      <c r="H9" s="4"/>
      <c r="I9" s="74" t="s">
        <v>57</v>
      </c>
      <c r="J9" s="36" t="n">
        <f aca="false">-C8/$B$4</f>
        <v>-0.0291632145816073</v>
      </c>
      <c r="K9" s="36" t="n">
        <f aca="false">D8/$B$4</f>
        <v>0.0286661143330572</v>
      </c>
      <c r="L9" s="98"/>
      <c r="M9" s="100"/>
      <c r="N9" s="61"/>
    </row>
    <row r="10" s="62" customFormat="true" ht="12.95" hidden="false" customHeight="true" outlineLevel="0" collapsed="false">
      <c r="A10" s="54" t="s">
        <v>59</v>
      </c>
      <c r="B10" s="56" t="n">
        <v>531</v>
      </c>
      <c r="C10" s="56" t="n">
        <v>279</v>
      </c>
      <c r="D10" s="56" t="n">
        <v>252</v>
      </c>
      <c r="E10" s="63"/>
      <c r="F10" s="11"/>
      <c r="G10" s="63"/>
      <c r="H10" s="4"/>
      <c r="I10" s="74" t="s">
        <v>58</v>
      </c>
      <c r="J10" s="36" t="n">
        <f aca="false">-C9/$B$4</f>
        <v>-0.0427506213753107</v>
      </c>
      <c r="K10" s="36" t="n">
        <f aca="false">D9/$B$4</f>
        <v>0.0394366197183099</v>
      </c>
      <c r="L10" s="89"/>
      <c r="M10" s="101"/>
      <c r="N10" s="68"/>
    </row>
    <row r="11" s="13" customFormat="true" ht="12.95" hidden="false" customHeight="true" outlineLevel="0" collapsed="false">
      <c r="A11" s="54" t="s">
        <v>60</v>
      </c>
      <c r="B11" s="56" t="n">
        <v>361</v>
      </c>
      <c r="C11" s="56" t="n">
        <v>190</v>
      </c>
      <c r="D11" s="56" t="n">
        <v>171</v>
      </c>
      <c r="E11" s="63"/>
      <c r="F11" s="69"/>
      <c r="G11" s="63"/>
      <c r="H11" s="4"/>
      <c r="I11" s="74" t="s">
        <v>59</v>
      </c>
      <c r="J11" s="36" t="n">
        <f aca="false">-C10/$B$4</f>
        <v>-0.0462303231151616</v>
      </c>
      <c r="K11" s="36" t="n">
        <f aca="false">D10/$B$4</f>
        <v>0.0417564208782104</v>
      </c>
      <c r="L11" s="102"/>
      <c r="M11" s="101"/>
      <c r="N11" s="4"/>
    </row>
    <row r="12" s="13" customFormat="true" ht="12.95" hidden="false" customHeight="true" outlineLevel="0" collapsed="false">
      <c r="A12" s="54" t="s">
        <v>61</v>
      </c>
      <c r="B12" s="56" t="n">
        <v>313</v>
      </c>
      <c r="C12" s="56" t="n">
        <v>153</v>
      </c>
      <c r="D12" s="56" t="n">
        <v>160</v>
      </c>
      <c r="E12" s="63"/>
      <c r="F12" s="69"/>
      <c r="G12" s="63"/>
      <c r="H12" s="4"/>
      <c r="I12" s="74" t="s">
        <v>60</v>
      </c>
      <c r="J12" s="36" t="n">
        <f aca="false">-C11/$B$4</f>
        <v>-0.0314830157415079</v>
      </c>
      <c r="K12" s="36" t="n">
        <f aca="false">D11/$B$4</f>
        <v>0.0283347141673571</v>
      </c>
      <c r="L12" s="102"/>
      <c r="M12" s="101"/>
      <c r="N12" s="4"/>
    </row>
    <row r="13" s="62" customFormat="true" ht="12.95" hidden="false" customHeight="true" outlineLevel="0" collapsed="false">
      <c r="A13" s="54" t="s">
        <v>62</v>
      </c>
      <c r="B13" s="56" t="n">
        <v>318</v>
      </c>
      <c r="C13" s="56" t="n">
        <v>129</v>
      </c>
      <c r="D13" s="56" t="n">
        <v>189</v>
      </c>
      <c r="E13" s="57"/>
      <c r="F13" s="11"/>
      <c r="G13" s="57"/>
      <c r="H13" s="4"/>
      <c r="I13" s="74" t="s">
        <v>61</v>
      </c>
      <c r="J13" s="36" t="n">
        <f aca="false">-C12/$B$4</f>
        <v>-0.0253521126760563</v>
      </c>
      <c r="K13" s="36" t="n">
        <f aca="false">D12/$B$4</f>
        <v>0.0265120132560066</v>
      </c>
      <c r="L13" s="98"/>
      <c r="M13" s="100"/>
      <c r="N13" s="61"/>
    </row>
    <row r="14" s="62" customFormat="true" ht="12.95" hidden="false" customHeight="true" outlineLevel="0" collapsed="false">
      <c r="A14" s="54" t="s">
        <v>63</v>
      </c>
      <c r="B14" s="56" t="n">
        <v>501</v>
      </c>
      <c r="C14" s="56" t="n">
        <v>222</v>
      </c>
      <c r="D14" s="56" t="n">
        <v>279</v>
      </c>
      <c r="E14" s="63"/>
      <c r="F14" s="11"/>
      <c r="G14" s="63"/>
      <c r="H14" s="4"/>
      <c r="I14" s="74" t="s">
        <v>62</v>
      </c>
      <c r="J14" s="36" t="n">
        <f aca="false">-C13/$B$4</f>
        <v>-0.0213753106876553</v>
      </c>
      <c r="K14" s="36" t="n">
        <f aca="false">D13/$B$4</f>
        <v>0.0313173156586578</v>
      </c>
      <c r="L14" s="89"/>
      <c r="M14" s="101"/>
      <c r="N14" s="68"/>
    </row>
    <row r="15" s="13" customFormat="true" ht="12.95" hidden="false" customHeight="true" outlineLevel="0" collapsed="false">
      <c r="A15" s="54" t="s">
        <v>64</v>
      </c>
      <c r="B15" s="56" t="n">
        <v>518</v>
      </c>
      <c r="C15" s="56" t="n">
        <v>255</v>
      </c>
      <c r="D15" s="56" t="n">
        <v>263</v>
      </c>
      <c r="E15" s="63"/>
      <c r="F15" s="69"/>
      <c r="G15" s="63"/>
      <c r="H15" s="4"/>
      <c r="I15" s="74" t="s">
        <v>63</v>
      </c>
      <c r="J15" s="36" t="n">
        <f aca="false">-C14/$B$4</f>
        <v>-0.0367854183927092</v>
      </c>
      <c r="K15" s="36" t="n">
        <f aca="false">D14/$B$4</f>
        <v>0.0462303231151616</v>
      </c>
      <c r="L15" s="102"/>
      <c r="M15" s="101"/>
      <c r="N15" s="4"/>
    </row>
    <row r="16" s="13" customFormat="true" ht="12.95" hidden="false" customHeight="true" outlineLevel="0" collapsed="false">
      <c r="A16" s="54" t="s">
        <v>65</v>
      </c>
      <c r="B16" s="56" t="n">
        <v>450</v>
      </c>
      <c r="C16" s="56" t="n">
        <v>221</v>
      </c>
      <c r="D16" s="56" t="n">
        <v>229</v>
      </c>
      <c r="E16" s="63"/>
      <c r="F16" s="69"/>
      <c r="G16" s="63"/>
      <c r="H16" s="4"/>
      <c r="I16" s="74" t="s">
        <v>64</v>
      </c>
      <c r="J16" s="36" t="n">
        <f aca="false">-C15/$B$4</f>
        <v>-0.0422535211267606</v>
      </c>
      <c r="K16" s="36" t="n">
        <f aca="false">D15/$B$4</f>
        <v>0.0435791217895609</v>
      </c>
      <c r="L16" s="102"/>
      <c r="M16" s="101"/>
      <c r="N16" s="4"/>
    </row>
    <row r="17" s="62" customFormat="true" ht="12.95" hidden="false" customHeight="true" outlineLevel="0" collapsed="false">
      <c r="A17" s="54" t="s">
        <v>66</v>
      </c>
      <c r="B17" s="56" t="n">
        <v>352</v>
      </c>
      <c r="C17" s="56" t="n">
        <v>170</v>
      </c>
      <c r="D17" s="56" t="n">
        <v>182</v>
      </c>
      <c r="E17" s="57"/>
      <c r="F17" s="11"/>
      <c r="G17" s="57"/>
      <c r="H17" s="4"/>
      <c r="I17" s="74" t="s">
        <v>65</v>
      </c>
      <c r="J17" s="36" t="n">
        <f aca="false">-C16/$B$4</f>
        <v>-0.0366197183098592</v>
      </c>
      <c r="K17" s="36" t="n">
        <f aca="false">D16/$B$4</f>
        <v>0.0379453189726595</v>
      </c>
      <c r="L17" s="98"/>
      <c r="M17" s="100"/>
      <c r="N17" s="61"/>
    </row>
    <row r="18" s="62" customFormat="true" ht="12.95" hidden="false" customHeight="true" outlineLevel="0" collapsed="false">
      <c r="A18" s="54" t="s">
        <v>67</v>
      </c>
      <c r="B18" s="56" t="n">
        <v>286</v>
      </c>
      <c r="C18" s="56" t="n">
        <v>137</v>
      </c>
      <c r="D18" s="56" t="n">
        <v>149</v>
      </c>
      <c r="E18" s="63"/>
      <c r="F18" s="11"/>
      <c r="G18" s="63"/>
      <c r="H18" s="4"/>
      <c r="I18" s="74" t="s">
        <v>66</v>
      </c>
      <c r="J18" s="36" t="n">
        <f aca="false">-C17/$B$4</f>
        <v>-0.028169014084507</v>
      </c>
      <c r="K18" s="36" t="n">
        <f aca="false">D17/$B$4</f>
        <v>0.0301574150787075</v>
      </c>
      <c r="L18" s="89"/>
      <c r="M18" s="101"/>
      <c r="N18" s="68"/>
    </row>
    <row r="19" s="13" customFormat="true" ht="12.95" hidden="false" customHeight="true" outlineLevel="0" collapsed="false">
      <c r="A19" s="54" t="s">
        <v>68</v>
      </c>
      <c r="B19" s="56" t="n">
        <v>302</v>
      </c>
      <c r="C19" s="56" t="n">
        <v>129</v>
      </c>
      <c r="D19" s="56" t="n">
        <v>173</v>
      </c>
      <c r="E19" s="63"/>
      <c r="F19" s="69"/>
      <c r="G19" s="63"/>
      <c r="H19" s="4"/>
      <c r="I19" s="74" t="s">
        <v>67</v>
      </c>
      <c r="J19" s="36" t="n">
        <f aca="false">-C18/$B$4</f>
        <v>-0.0227009113504557</v>
      </c>
      <c r="K19" s="36" t="n">
        <f aca="false">D18/$B$4</f>
        <v>0.0246893123446562</v>
      </c>
      <c r="L19" s="102"/>
      <c r="M19" s="101"/>
      <c r="N19" s="4"/>
    </row>
    <row r="20" s="13" customFormat="true" ht="12.95" hidden="false" customHeight="true" outlineLevel="0" collapsed="false">
      <c r="A20" s="54" t="s">
        <v>69</v>
      </c>
      <c r="B20" s="56" t="n">
        <v>266</v>
      </c>
      <c r="C20" s="56" t="n">
        <v>116</v>
      </c>
      <c r="D20" s="56" t="n">
        <v>150</v>
      </c>
      <c r="E20" s="63"/>
      <c r="F20" s="69"/>
      <c r="G20" s="63"/>
      <c r="H20" s="4"/>
      <c r="I20" s="74" t="s">
        <v>68</v>
      </c>
      <c r="J20" s="36" t="n">
        <f aca="false">-C19/$B$4</f>
        <v>-0.0213753106876553</v>
      </c>
      <c r="K20" s="36" t="n">
        <f aca="false">D19/$B$4</f>
        <v>0.0286661143330572</v>
      </c>
      <c r="L20" s="102"/>
      <c r="M20" s="101"/>
      <c r="N20" s="4"/>
    </row>
    <row r="21" s="62" customFormat="true" ht="12.95" hidden="false" customHeight="true" outlineLevel="0" collapsed="false">
      <c r="A21" s="54" t="s">
        <v>70</v>
      </c>
      <c r="B21" s="56" t="n">
        <v>217</v>
      </c>
      <c r="C21" s="56" t="n">
        <v>74</v>
      </c>
      <c r="D21" s="56" t="n">
        <v>143</v>
      </c>
      <c r="E21" s="57"/>
      <c r="F21" s="11"/>
      <c r="G21" s="57"/>
      <c r="H21" s="4"/>
      <c r="I21" s="74" t="s">
        <v>69</v>
      </c>
      <c r="J21" s="36" t="n">
        <f aca="false">-C20/$B$4</f>
        <v>-0.0192212096106048</v>
      </c>
      <c r="K21" s="36" t="n">
        <f aca="false">D20/$B$4</f>
        <v>0.0248550124275062</v>
      </c>
      <c r="L21" s="98"/>
      <c r="M21" s="100"/>
      <c r="N21" s="61"/>
    </row>
    <row r="22" s="62" customFormat="true" ht="12.95" hidden="false" customHeight="true" outlineLevel="0" collapsed="false">
      <c r="A22" s="72" t="s">
        <v>71</v>
      </c>
      <c r="B22" s="73" t="n">
        <v>152</v>
      </c>
      <c r="C22" s="73" t="n">
        <v>41</v>
      </c>
      <c r="D22" s="73" t="n">
        <v>111</v>
      </c>
      <c r="E22" s="63"/>
      <c r="F22" s="11"/>
      <c r="G22" s="63"/>
      <c r="H22" s="4"/>
      <c r="I22" s="74" t="s">
        <v>70</v>
      </c>
      <c r="J22" s="36" t="n">
        <f aca="false">-C21/$B$4</f>
        <v>-0.0122618061309031</v>
      </c>
      <c r="K22" s="36" t="n">
        <f aca="false">D21/$B$4</f>
        <v>0.0236951118475559</v>
      </c>
      <c r="L22" s="89"/>
      <c r="M22" s="101"/>
      <c r="N22" s="68"/>
    </row>
    <row r="23" s="1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6" t="n">
        <f aca="false">-C22/$B$4</f>
        <v>-0.0067937033968517</v>
      </c>
      <c r="K23" s="36" t="n">
        <f aca="false">D22/$B$4</f>
        <v>0.0183927091963546</v>
      </c>
      <c r="L23" s="102"/>
      <c r="M23" s="101"/>
      <c r="N23" s="4"/>
    </row>
    <row r="24" s="13" customFormat="true" ht="36" hidden="false" customHeight="true" outlineLevel="0" collapsed="false">
      <c r="A24" s="90" t="s">
        <v>13</v>
      </c>
      <c r="B24" s="30"/>
      <c r="C24" s="30"/>
      <c r="D24" s="30"/>
      <c r="E24" s="63"/>
      <c r="F24" s="69"/>
      <c r="G24" s="63"/>
      <c r="H24" s="4"/>
      <c r="I24" s="74"/>
      <c r="J24" s="36"/>
      <c r="K24" s="36"/>
      <c r="L24" s="102"/>
      <c r="M24" s="101"/>
      <c r="N24" s="4"/>
    </row>
    <row r="25" s="45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10" t="s">
        <v>25</v>
      </c>
      <c r="I25" s="76"/>
      <c r="J25" s="42"/>
      <c r="K25" s="42"/>
      <c r="L25" s="76"/>
      <c r="M25" s="76"/>
      <c r="N25" s="44"/>
    </row>
    <row r="26" s="53" customFormat="true" ht="18" hidden="false" customHeight="true" outlineLevel="0" collapsed="false">
      <c r="A26" s="46" t="s">
        <v>22</v>
      </c>
      <c r="B26" s="46" t="n">
        <v>5078</v>
      </c>
      <c r="C26" s="47" t="n">
        <v>2330</v>
      </c>
      <c r="D26" s="78" t="n">
        <v>2748</v>
      </c>
      <c r="E26" s="48"/>
      <c r="F26" s="48"/>
      <c r="G26" s="48"/>
      <c r="H26" s="49"/>
      <c r="I26" s="99"/>
      <c r="J26" s="36"/>
      <c r="K26" s="36"/>
      <c r="L26" s="52"/>
      <c r="M26" s="52"/>
    </row>
    <row r="27" s="62" customFormat="true" ht="12.95" hidden="false" customHeight="true" outlineLevel="0" collapsed="false">
      <c r="A27" s="54" t="s">
        <v>54</v>
      </c>
      <c r="B27" s="56" t="n">
        <v>201</v>
      </c>
      <c r="C27" s="56" t="n">
        <v>98</v>
      </c>
      <c r="D27" s="56" t="n">
        <v>103</v>
      </c>
      <c r="E27" s="57"/>
      <c r="F27" s="11"/>
      <c r="G27" s="57"/>
      <c r="H27" s="4"/>
      <c r="I27" s="99"/>
      <c r="J27" s="36" t="s">
        <v>23</v>
      </c>
      <c r="K27" s="36" t="s">
        <v>24</v>
      </c>
      <c r="L27" s="98"/>
      <c r="M27" s="100"/>
      <c r="N27" s="61"/>
    </row>
    <row r="28" s="62" customFormat="true" ht="12.95" hidden="false" customHeight="true" outlineLevel="0" collapsed="false">
      <c r="A28" s="54" t="s">
        <v>55</v>
      </c>
      <c r="B28" s="56" t="n">
        <v>194</v>
      </c>
      <c r="C28" s="56" t="n">
        <v>106</v>
      </c>
      <c r="D28" s="56" t="n">
        <v>88</v>
      </c>
      <c r="E28" s="63"/>
      <c r="F28" s="11"/>
      <c r="G28" s="63"/>
      <c r="H28" s="4"/>
      <c r="I28" s="74" t="s">
        <v>54</v>
      </c>
      <c r="J28" s="36" t="n">
        <f aca="false">-C27/$B$26</f>
        <v>-0.0192989365892084</v>
      </c>
      <c r="K28" s="36" t="n">
        <f aca="false">D27/$B$26</f>
        <v>0.0202835762111067</v>
      </c>
      <c r="L28" s="89"/>
      <c r="M28" s="101"/>
      <c r="N28" s="68"/>
    </row>
    <row r="29" s="13" customFormat="true" ht="12.95" hidden="false" customHeight="true" outlineLevel="0" collapsed="false">
      <c r="A29" s="54" t="s">
        <v>56</v>
      </c>
      <c r="B29" s="56" t="n">
        <v>229</v>
      </c>
      <c r="C29" s="56" t="n">
        <v>110</v>
      </c>
      <c r="D29" s="56" t="n">
        <v>119</v>
      </c>
      <c r="E29" s="63"/>
      <c r="F29" s="69"/>
      <c r="G29" s="63"/>
      <c r="H29" s="4"/>
      <c r="I29" s="74" t="s">
        <v>55</v>
      </c>
      <c r="J29" s="36" t="n">
        <f aca="false">-C28/$B$26</f>
        <v>-0.0208743599842458</v>
      </c>
      <c r="K29" s="36" t="n">
        <f aca="false">D28/$B$26</f>
        <v>0.0173296573454116</v>
      </c>
      <c r="L29" s="102"/>
      <c r="M29" s="101"/>
      <c r="N29" s="4"/>
    </row>
    <row r="30" s="13" customFormat="true" ht="12.95" hidden="false" customHeight="true" outlineLevel="0" collapsed="false">
      <c r="A30" s="54" t="s">
        <v>57</v>
      </c>
      <c r="B30" s="56" t="n">
        <v>229</v>
      </c>
      <c r="C30" s="56" t="n">
        <v>120</v>
      </c>
      <c r="D30" s="56" t="n">
        <v>109</v>
      </c>
      <c r="E30" s="63"/>
      <c r="F30" s="69"/>
      <c r="G30" s="63"/>
      <c r="H30" s="4"/>
      <c r="I30" s="74" t="s">
        <v>56</v>
      </c>
      <c r="J30" s="36" t="n">
        <f aca="false">-C29/$B$26</f>
        <v>-0.0216620716817645</v>
      </c>
      <c r="K30" s="36" t="n">
        <f aca="false">D29/$B$26</f>
        <v>0.0234344230011816</v>
      </c>
      <c r="L30" s="102"/>
      <c r="M30" s="101"/>
      <c r="N30" s="4"/>
    </row>
    <row r="31" s="62" customFormat="true" ht="12.95" hidden="false" customHeight="true" outlineLevel="0" collapsed="false">
      <c r="A31" s="54" t="s">
        <v>58</v>
      </c>
      <c r="B31" s="56" t="n">
        <v>324</v>
      </c>
      <c r="C31" s="56" t="n">
        <v>157</v>
      </c>
      <c r="D31" s="56" t="n">
        <v>167</v>
      </c>
      <c r="E31" s="57"/>
      <c r="F31" s="11"/>
      <c r="G31" s="57"/>
      <c r="H31" s="4"/>
      <c r="I31" s="74" t="s">
        <v>57</v>
      </c>
      <c r="J31" s="36" t="n">
        <f aca="false">-C30/$B$26</f>
        <v>-0.0236313509255612</v>
      </c>
      <c r="K31" s="36" t="n">
        <f aca="false">D30/$B$26</f>
        <v>0.0214651437573848</v>
      </c>
      <c r="L31" s="98"/>
      <c r="M31" s="100"/>
      <c r="N31" s="61"/>
    </row>
    <row r="32" s="62" customFormat="true" ht="12.95" hidden="false" customHeight="true" outlineLevel="0" collapsed="false">
      <c r="A32" s="54" t="s">
        <v>59</v>
      </c>
      <c r="B32" s="56" t="n">
        <v>385</v>
      </c>
      <c r="C32" s="56" t="n">
        <v>201</v>
      </c>
      <c r="D32" s="56" t="n">
        <v>184</v>
      </c>
      <c r="E32" s="63"/>
      <c r="F32" s="11"/>
      <c r="G32" s="63"/>
      <c r="H32" s="4"/>
      <c r="I32" s="74" t="s">
        <v>58</v>
      </c>
      <c r="J32" s="36" t="n">
        <f aca="false">-C31/$B$26</f>
        <v>-0.0309176841276093</v>
      </c>
      <c r="K32" s="36" t="n">
        <f aca="false">D31/$B$26</f>
        <v>0.0328869633714061</v>
      </c>
      <c r="L32" s="89"/>
      <c r="M32" s="101"/>
      <c r="N32" s="68"/>
    </row>
    <row r="33" s="13" customFormat="true" ht="12.95" hidden="false" customHeight="true" outlineLevel="0" collapsed="false">
      <c r="A33" s="54" t="s">
        <v>60</v>
      </c>
      <c r="B33" s="56" t="n">
        <v>364</v>
      </c>
      <c r="C33" s="56" t="n">
        <v>180</v>
      </c>
      <c r="D33" s="56" t="n">
        <v>184</v>
      </c>
      <c r="E33" s="63"/>
      <c r="F33" s="69"/>
      <c r="G33" s="63"/>
      <c r="H33" s="4"/>
      <c r="I33" s="74" t="s">
        <v>59</v>
      </c>
      <c r="J33" s="36" t="n">
        <f aca="false">-C32/$B$26</f>
        <v>-0.0395825128003151</v>
      </c>
      <c r="K33" s="36" t="n">
        <f aca="false">D32/$B$26</f>
        <v>0.0362347380858606</v>
      </c>
      <c r="L33" s="102"/>
      <c r="M33" s="101"/>
      <c r="N33" s="4"/>
    </row>
    <row r="34" s="13" customFormat="true" ht="12.95" hidden="false" customHeight="true" outlineLevel="0" collapsed="false">
      <c r="A34" s="54" t="s">
        <v>61</v>
      </c>
      <c r="B34" s="56" t="n">
        <v>342</v>
      </c>
      <c r="C34" s="56" t="n">
        <v>170</v>
      </c>
      <c r="D34" s="56" t="n">
        <v>172</v>
      </c>
      <c r="E34" s="63"/>
      <c r="F34" s="69"/>
      <c r="G34" s="63"/>
      <c r="H34" s="4"/>
      <c r="I34" s="74" t="s">
        <v>60</v>
      </c>
      <c r="J34" s="36" t="n">
        <f aca="false">-C33/$B$26</f>
        <v>-0.0354470263883419</v>
      </c>
      <c r="K34" s="36" t="n">
        <f aca="false">D33/$B$26</f>
        <v>0.0362347380858606</v>
      </c>
      <c r="L34" s="102"/>
      <c r="M34" s="101"/>
      <c r="N34" s="4"/>
    </row>
    <row r="35" s="62" customFormat="true" ht="12.95" hidden="false" customHeight="true" outlineLevel="0" collapsed="false">
      <c r="A35" s="54" t="s">
        <v>62</v>
      </c>
      <c r="B35" s="56" t="n">
        <v>369</v>
      </c>
      <c r="C35" s="56" t="n">
        <v>166</v>
      </c>
      <c r="D35" s="56" t="n">
        <v>203</v>
      </c>
      <c r="E35" s="57"/>
      <c r="F35" s="11"/>
      <c r="G35" s="57"/>
      <c r="H35" s="4"/>
      <c r="I35" s="74" t="s">
        <v>61</v>
      </c>
      <c r="J35" s="36" t="n">
        <f aca="false">-C34/$B$26</f>
        <v>-0.0334777471445451</v>
      </c>
      <c r="K35" s="36" t="n">
        <f aca="false">D34/$B$26</f>
        <v>0.0338716029933045</v>
      </c>
      <c r="L35" s="98"/>
      <c r="M35" s="100"/>
      <c r="N35" s="61"/>
    </row>
    <row r="36" s="62" customFormat="true" ht="12.95" hidden="false" customHeight="true" outlineLevel="0" collapsed="false">
      <c r="A36" s="54" t="s">
        <v>63</v>
      </c>
      <c r="B36" s="56" t="n">
        <v>308</v>
      </c>
      <c r="C36" s="56" t="n">
        <v>152</v>
      </c>
      <c r="D36" s="56" t="n">
        <v>156</v>
      </c>
      <c r="E36" s="63"/>
      <c r="F36" s="11"/>
      <c r="G36" s="63"/>
      <c r="H36" s="4"/>
      <c r="I36" s="74" t="s">
        <v>62</v>
      </c>
      <c r="J36" s="36" t="n">
        <f aca="false">-C35/$B$26</f>
        <v>-0.0326900354470264</v>
      </c>
      <c r="K36" s="36" t="n">
        <f aca="false">D35/$B$26</f>
        <v>0.0399763686490744</v>
      </c>
      <c r="L36" s="89"/>
      <c r="M36" s="101"/>
      <c r="N36" s="68"/>
    </row>
    <row r="37" s="13" customFormat="true" ht="12.95" hidden="false" customHeight="true" outlineLevel="0" collapsed="false">
      <c r="A37" s="54" t="s">
        <v>64</v>
      </c>
      <c r="B37" s="56" t="n">
        <v>333</v>
      </c>
      <c r="C37" s="56" t="n">
        <v>149</v>
      </c>
      <c r="D37" s="56" t="n">
        <v>184</v>
      </c>
      <c r="E37" s="63"/>
      <c r="F37" s="69"/>
      <c r="G37" s="63"/>
      <c r="H37" s="4"/>
      <c r="I37" s="74" t="s">
        <v>63</v>
      </c>
      <c r="J37" s="36" t="n">
        <f aca="false">-C36/$B$26</f>
        <v>-0.0299330445057109</v>
      </c>
      <c r="K37" s="36" t="n">
        <f aca="false">D36/$B$26</f>
        <v>0.0307207562032296</v>
      </c>
      <c r="L37" s="102"/>
      <c r="M37" s="101"/>
      <c r="N37" s="4"/>
    </row>
    <row r="38" s="13" customFormat="true" ht="12.95" hidden="false" customHeight="true" outlineLevel="0" collapsed="false">
      <c r="A38" s="54" t="s">
        <v>65</v>
      </c>
      <c r="B38" s="56" t="n">
        <v>289</v>
      </c>
      <c r="C38" s="56" t="n">
        <v>126</v>
      </c>
      <c r="D38" s="56" t="n">
        <v>163</v>
      </c>
      <c r="E38" s="63"/>
      <c r="F38" s="69"/>
      <c r="G38" s="63"/>
      <c r="H38" s="4"/>
      <c r="I38" s="74" t="s">
        <v>64</v>
      </c>
      <c r="J38" s="36" t="n">
        <f aca="false">-C37/$B$26</f>
        <v>-0.0293422607325719</v>
      </c>
      <c r="K38" s="36" t="n">
        <f aca="false">D37/$B$26</f>
        <v>0.0362347380858606</v>
      </c>
      <c r="L38" s="102"/>
      <c r="M38" s="101"/>
      <c r="N38" s="4"/>
    </row>
    <row r="39" s="62" customFormat="true" ht="12.95" hidden="false" customHeight="true" outlineLevel="0" collapsed="false">
      <c r="A39" s="54" t="s">
        <v>66</v>
      </c>
      <c r="B39" s="56" t="n">
        <v>263</v>
      </c>
      <c r="C39" s="56" t="n">
        <v>112</v>
      </c>
      <c r="D39" s="56" t="n">
        <v>151</v>
      </c>
      <c r="E39" s="57"/>
      <c r="F39" s="11"/>
      <c r="G39" s="57"/>
      <c r="H39" s="4"/>
      <c r="I39" s="74" t="s">
        <v>65</v>
      </c>
      <c r="J39" s="36" t="n">
        <f aca="false">-C38/$B$26</f>
        <v>-0.0248129184718393</v>
      </c>
      <c r="K39" s="36" t="n">
        <f aca="false">D38/$B$26</f>
        <v>0.0320992516738874</v>
      </c>
      <c r="L39" s="98"/>
      <c r="M39" s="100"/>
      <c r="N39" s="61"/>
    </row>
    <row r="40" s="62" customFormat="true" ht="12.95" hidden="false" customHeight="true" outlineLevel="0" collapsed="false">
      <c r="A40" s="54" t="s">
        <v>67</v>
      </c>
      <c r="B40" s="56" t="n">
        <v>258</v>
      </c>
      <c r="C40" s="56" t="n">
        <v>100</v>
      </c>
      <c r="D40" s="56" t="n">
        <v>158</v>
      </c>
      <c r="E40" s="63"/>
      <c r="F40" s="11"/>
      <c r="G40" s="63"/>
      <c r="H40" s="4"/>
      <c r="I40" s="74" t="s">
        <v>66</v>
      </c>
      <c r="J40" s="36" t="n">
        <f aca="false">-C39/$B$26</f>
        <v>-0.0220559275305238</v>
      </c>
      <c r="K40" s="36" t="n">
        <f aca="false">D39/$B$26</f>
        <v>0.0297361165813312</v>
      </c>
      <c r="L40" s="89"/>
      <c r="M40" s="101"/>
      <c r="N40" s="68"/>
    </row>
    <row r="41" s="13" customFormat="true" ht="12.95" hidden="false" customHeight="true" outlineLevel="0" collapsed="false">
      <c r="A41" s="54" t="s">
        <v>68</v>
      </c>
      <c r="B41" s="56" t="n">
        <v>317</v>
      </c>
      <c r="C41" s="56" t="n">
        <v>148</v>
      </c>
      <c r="D41" s="56" t="n">
        <v>169</v>
      </c>
      <c r="E41" s="63"/>
      <c r="F41" s="69"/>
      <c r="G41" s="63"/>
      <c r="H41" s="4"/>
      <c r="I41" s="74" t="s">
        <v>67</v>
      </c>
      <c r="J41" s="36" t="n">
        <f aca="false">-C40/$B$26</f>
        <v>-0.0196927924379677</v>
      </c>
      <c r="K41" s="36" t="n">
        <f aca="false">D40/$B$26</f>
        <v>0.031114612051989</v>
      </c>
      <c r="L41" s="102"/>
      <c r="M41" s="101"/>
      <c r="N41" s="4"/>
    </row>
    <row r="42" s="13" customFormat="true" ht="12.95" hidden="false" customHeight="true" outlineLevel="0" collapsed="false">
      <c r="A42" s="54" t="s">
        <v>69</v>
      </c>
      <c r="B42" s="56" t="n">
        <v>313</v>
      </c>
      <c r="C42" s="56" t="n">
        <v>116</v>
      </c>
      <c r="D42" s="56" t="n">
        <v>197</v>
      </c>
      <c r="E42" s="63"/>
      <c r="F42" s="69"/>
      <c r="G42" s="63"/>
      <c r="H42" s="4"/>
      <c r="I42" s="74" t="s">
        <v>68</v>
      </c>
      <c r="J42" s="36" t="n">
        <f aca="false">-C41/$B$26</f>
        <v>-0.0291453328081922</v>
      </c>
      <c r="K42" s="36" t="n">
        <f aca="false">D41/$B$26</f>
        <v>0.0332808192201654</v>
      </c>
      <c r="L42" s="102"/>
      <c r="M42" s="101"/>
      <c r="N42" s="4"/>
    </row>
    <row r="43" s="62" customFormat="true" ht="12.95" hidden="false" customHeight="true" outlineLevel="0" collapsed="false">
      <c r="A43" s="54" t="s">
        <v>70</v>
      </c>
      <c r="B43" s="56" t="n">
        <v>213</v>
      </c>
      <c r="C43" s="56" t="n">
        <v>81</v>
      </c>
      <c r="D43" s="56" t="n">
        <v>132</v>
      </c>
      <c r="E43" s="57"/>
      <c r="F43" s="11"/>
      <c r="G43" s="57"/>
      <c r="H43" s="4"/>
      <c r="I43" s="74" t="s">
        <v>69</v>
      </c>
      <c r="J43" s="36" t="n">
        <f aca="false">-C42/$B$26</f>
        <v>-0.0228436392280425</v>
      </c>
      <c r="K43" s="36" t="n">
        <f aca="false">D42/$B$26</f>
        <v>0.0387948011027964</v>
      </c>
      <c r="L43" s="98"/>
      <c r="M43" s="100"/>
      <c r="N43" s="61"/>
    </row>
    <row r="44" s="62" customFormat="true" ht="12.95" hidden="false" customHeight="true" outlineLevel="0" collapsed="false">
      <c r="A44" s="72" t="s">
        <v>71</v>
      </c>
      <c r="B44" s="73" t="n">
        <v>147</v>
      </c>
      <c r="C44" s="73" t="n">
        <v>38</v>
      </c>
      <c r="D44" s="73" t="n">
        <v>109</v>
      </c>
      <c r="E44" s="63"/>
      <c r="F44" s="11"/>
      <c r="G44" s="63"/>
      <c r="H44" s="4"/>
      <c r="I44" s="74" t="s">
        <v>70</v>
      </c>
      <c r="J44" s="36" t="n">
        <f aca="false">-C43/$B$26</f>
        <v>-0.0159511618747538</v>
      </c>
      <c r="K44" s="36" t="n">
        <f aca="false">D43/$B$26</f>
        <v>0.0259944860181174</v>
      </c>
      <c r="L44" s="89"/>
      <c r="M44" s="101"/>
      <c r="N44" s="68"/>
    </row>
    <row r="45" s="1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6" t="n">
        <f aca="false">-C44/$B$26</f>
        <v>-0.00748326112642773</v>
      </c>
      <c r="K45" s="36" t="n">
        <f aca="false">D44/$B$26</f>
        <v>0.0214651437573848</v>
      </c>
      <c r="L45" s="102"/>
      <c r="M45" s="101"/>
      <c r="N45" s="4"/>
    </row>
    <row r="46" s="13" customFormat="true" ht="15" hidden="false" customHeight="true" outlineLevel="0" collapsed="false">
      <c r="B46" s="30"/>
      <c r="C46" s="30"/>
      <c r="D46" s="30"/>
      <c r="E46" s="63"/>
      <c r="F46" s="69"/>
      <c r="G46" s="63"/>
      <c r="H46" s="4"/>
      <c r="I46" s="74"/>
      <c r="J46" s="36"/>
      <c r="K46" s="36"/>
      <c r="L46" s="102"/>
      <c r="M46" s="101"/>
      <c r="N46" s="4"/>
    </row>
    <row r="47" s="13" customFormat="true" ht="15" hidden="false" customHeight="true" outlineLevel="0" collapsed="false">
      <c r="B47" s="4"/>
      <c r="C47" s="4"/>
      <c r="D47" s="4"/>
      <c r="E47" s="30"/>
      <c r="F47" s="30"/>
      <c r="G47" s="30"/>
      <c r="H47" s="4"/>
      <c r="I47" s="74"/>
      <c r="J47" s="36"/>
      <c r="K47" s="36"/>
      <c r="L47" s="102"/>
      <c r="M47" s="103"/>
    </row>
    <row r="48" s="1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99"/>
      <c r="J48" s="36"/>
      <c r="K48" s="36"/>
      <c r="L48" s="99"/>
      <c r="M48" s="103"/>
    </row>
    <row r="49" s="1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103"/>
      <c r="J49" s="36"/>
      <c r="K49" s="36"/>
      <c r="L49" s="103"/>
      <c r="M49" s="103"/>
    </row>
    <row r="50" s="1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99"/>
      <c r="J50" s="36"/>
      <c r="K50" s="36"/>
      <c r="L50" s="99"/>
      <c r="M50" s="103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103"/>
      <c r="J51" s="36"/>
      <c r="K51" s="36"/>
      <c r="L51" s="103"/>
      <c r="M51" s="103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98"/>
      <c r="J52" s="36"/>
      <c r="K52" s="36"/>
      <c r="L52" s="103"/>
      <c r="M52" s="103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98"/>
      <c r="J53" s="36"/>
      <c r="K53" s="36"/>
      <c r="L53" s="103"/>
      <c r="M53" s="103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98"/>
      <c r="J54" s="36"/>
      <c r="K54" s="36"/>
      <c r="L54" s="103"/>
      <c r="M54" s="103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98"/>
      <c r="J55" s="36"/>
      <c r="K55" s="36"/>
      <c r="L55" s="103"/>
      <c r="M55" s="103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98"/>
      <c r="J56" s="36"/>
      <c r="K56" s="36"/>
      <c r="L56" s="103"/>
      <c r="M56" s="103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98"/>
      <c r="J57" s="36"/>
      <c r="K57" s="36"/>
      <c r="L57" s="103"/>
      <c r="M57" s="103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98"/>
      <c r="J58" s="36"/>
      <c r="K58" s="36"/>
      <c r="L58" s="103"/>
      <c r="M58" s="103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98"/>
      <c r="J59" s="36"/>
      <c r="K59" s="36"/>
      <c r="L59" s="103"/>
      <c r="M59" s="103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98"/>
      <c r="J60" s="36"/>
      <c r="K60" s="36"/>
      <c r="L60" s="103"/>
      <c r="M60" s="103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98"/>
      <c r="J61" s="36"/>
      <c r="K61" s="36"/>
      <c r="L61" s="103"/>
      <c r="M61" s="103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98"/>
      <c r="J62" s="36"/>
      <c r="K62" s="36"/>
      <c r="L62" s="103"/>
      <c r="M62" s="103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98"/>
      <c r="J63" s="36"/>
      <c r="K63" s="36"/>
      <c r="L63" s="103"/>
      <c r="M63" s="103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98"/>
      <c r="J64" s="36"/>
      <c r="K64" s="36"/>
      <c r="L64" s="103"/>
      <c r="M64" s="103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98"/>
      <c r="J65" s="36"/>
      <c r="K65" s="36"/>
      <c r="L65" s="103"/>
      <c r="M65" s="103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98"/>
      <c r="J66" s="36"/>
      <c r="K66" s="36"/>
      <c r="L66" s="103"/>
      <c r="M66" s="103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98"/>
      <c r="J67" s="36"/>
      <c r="K67" s="36"/>
      <c r="L67" s="103"/>
      <c r="M67" s="103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98"/>
      <c r="J68" s="36"/>
      <c r="K68" s="36"/>
      <c r="L68" s="103"/>
      <c r="M68" s="103"/>
    </row>
    <row r="69" s="1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98"/>
      <c r="J69" s="36"/>
      <c r="K69" s="36"/>
      <c r="L69" s="103"/>
      <c r="M69" s="103"/>
    </row>
    <row r="70" s="13" customFormat="true" ht="15" hidden="false" customHeight="true" outlineLevel="0" collapsed="false">
      <c r="A70" s="4"/>
      <c r="D70" s="56"/>
      <c r="E70" s="4"/>
      <c r="F70" s="4"/>
      <c r="G70" s="4"/>
      <c r="H70" s="4"/>
      <c r="I70" s="98"/>
      <c r="J70" s="36"/>
      <c r="K70" s="36"/>
      <c r="L70" s="103"/>
      <c r="M70" s="103"/>
    </row>
    <row r="71" s="13" customFormat="true" ht="15" hidden="false" customHeight="true" outlineLevel="0" collapsed="false">
      <c r="D71" s="56"/>
      <c r="E71" s="56"/>
      <c r="F71" s="56"/>
      <c r="G71" s="69"/>
      <c r="I71" s="103"/>
      <c r="J71" s="36"/>
      <c r="K71" s="36"/>
      <c r="L71" s="103"/>
      <c r="M71" s="103"/>
    </row>
    <row r="72" s="13" customFormat="true" ht="15" hidden="false" customHeight="true" outlineLevel="0" collapsed="false">
      <c r="D72" s="56"/>
      <c r="E72" s="56"/>
      <c r="F72" s="56"/>
      <c r="G72" s="69"/>
      <c r="I72" s="103"/>
      <c r="J72" s="36"/>
      <c r="K72" s="36"/>
      <c r="L72" s="103"/>
      <c r="M72" s="103"/>
    </row>
    <row r="73" s="13" customFormat="true" ht="15" hidden="false" customHeight="true" outlineLevel="0" collapsed="false">
      <c r="D73" s="56"/>
      <c r="E73" s="56"/>
      <c r="F73" s="56"/>
      <c r="G73" s="69"/>
      <c r="I73" s="103"/>
      <c r="J73" s="36"/>
      <c r="K73" s="36"/>
      <c r="L73" s="103"/>
      <c r="M73" s="103"/>
    </row>
    <row r="74" s="13" customFormat="true" ht="15" hidden="false" customHeight="true" outlineLevel="0" collapsed="false">
      <c r="B74" s="4"/>
      <c r="C74" s="4"/>
      <c r="D74" s="29"/>
      <c r="E74" s="56"/>
      <c r="F74" s="56"/>
      <c r="G74" s="69"/>
      <c r="I74" s="103"/>
      <c r="J74" s="36"/>
      <c r="K74" s="36"/>
      <c r="L74" s="103"/>
      <c r="M74" s="103"/>
    </row>
  </sheetData>
  <mergeCells count="1">
    <mergeCell ref="A1:G1"/>
  </mergeCells>
  <hyperlinks>
    <hyperlink ref="H3" location="Indice!A1" display="Volver a Indice"/>
    <hyperlink ref="H25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true" hidden="false" outlineLevel="0" max="9" min="9" style="98" width="6.13"/>
    <col collapsed="false" customWidth="true" hidden="false" outlineLevel="0" max="10" min="10" style="36" width="7.14"/>
    <col collapsed="false" customWidth="true" hidden="false" outlineLevel="0" max="11" min="11" style="36" width="6.41"/>
    <col collapsed="false" customWidth="false" hidden="false" outlineLevel="0" max="12" min="12" style="98" width="11.42"/>
    <col collapsed="false" customWidth="false" hidden="false" outlineLevel="0" max="257" min="13" style="4" width="11.42"/>
  </cols>
  <sheetData>
    <row r="1" s="34" customFormat="true" ht="39.95" hidden="false" customHeight="true" outlineLevel="0" collapsed="false">
      <c r="A1" s="33" t="s">
        <v>14</v>
      </c>
      <c r="B1" s="33"/>
      <c r="C1" s="33"/>
      <c r="D1" s="33"/>
      <c r="E1" s="33"/>
      <c r="F1" s="33"/>
      <c r="G1" s="33"/>
      <c r="I1" s="35"/>
      <c r="J1" s="36"/>
      <c r="K1" s="36"/>
      <c r="L1" s="35"/>
    </row>
    <row r="2" s="93" customFormat="true" ht="36" hidden="false" customHeight="true" outlineLevel="0" collapsed="false">
      <c r="A2" s="90" t="s">
        <v>36</v>
      </c>
      <c r="B2" s="91"/>
      <c r="C2" s="92"/>
      <c r="D2" s="92"/>
      <c r="E2" s="92"/>
      <c r="F2" s="92"/>
      <c r="G2" s="92"/>
      <c r="I2" s="94"/>
      <c r="J2" s="95"/>
      <c r="K2" s="95"/>
      <c r="L2" s="94"/>
    </row>
    <row r="3" s="45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10" t="s">
        <v>25</v>
      </c>
      <c r="I3" s="76"/>
      <c r="J3" s="42"/>
      <c r="K3" s="42"/>
      <c r="L3" s="76"/>
      <c r="M3" s="44"/>
      <c r="N3" s="44"/>
    </row>
    <row r="4" s="53" customFormat="true" ht="18" hidden="false" customHeight="true" outlineLevel="0" collapsed="false">
      <c r="A4" s="46" t="s">
        <v>22</v>
      </c>
      <c r="B4" s="46" t="n">
        <v>3600</v>
      </c>
      <c r="C4" s="47" t="n">
        <v>1669</v>
      </c>
      <c r="D4" s="47" t="n">
        <v>1931</v>
      </c>
      <c r="E4" s="48"/>
      <c r="F4" s="48"/>
      <c r="G4" s="48"/>
      <c r="H4" s="49"/>
      <c r="I4" s="98"/>
      <c r="J4" s="36"/>
      <c r="K4" s="36"/>
      <c r="L4" s="52"/>
    </row>
    <row r="5" s="62" customFormat="true" ht="12.95" hidden="false" customHeight="true" outlineLevel="0" collapsed="false">
      <c r="A5" s="54" t="s">
        <v>54</v>
      </c>
      <c r="B5" s="56" t="n">
        <v>150</v>
      </c>
      <c r="C5" s="56" t="n">
        <v>75</v>
      </c>
      <c r="D5" s="56" t="n">
        <v>75</v>
      </c>
      <c r="E5" s="57"/>
      <c r="F5" s="11"/>
      <c r="G5" s="57"/>
      <c r="H5" s="4"/>
      <c r="I5" s="99"/>
      <c r="J5" s="36" t="s">
        <v>23</v>
      </c>
      <c r="K5" s="36" t="s">
        <v>24</v>
      </c>
      <c r="L5" s="98"/>
      <c r="M5" s="60"/>
      <c r="N5" s="61"/>
    </row>
    <row r="6" s="62" customFormat="true" ht="12.95" hidden="false" customHeight="true" outlineLevel="0" collapsed="false">
      <c r="A6" s="54" t="s">
        <v>55</v>
      </c>
      <c r="B6" s="56" t="n">
        <v>126</v>
      </c>
      <c r="C6" s="56" t="n">
        <v>60</v>
      </c>
      <c r="D6" s="56" t="n">
        <v>66</v>
      </c>
      <c r="E6" s="63"/>
      <c r="F6" s="11"/>
      <c r="G6" s="63"/>
      <c r="H6" s="4"/>
      <c r="I6" s="74" t="s">
        <v>54</v>
      </c>
      <c r="J6" s="36" t="n">
        <f aca="false">-C5/$B$4</f>
        <v>-0.0208333333333333</v>
      </c>
      <c r="K6" s="36" t="n">
        <f aca="false">D5/$B$4</f>
        <v>0.0208333333333333</v>
      </c>
      <c r="L6" s="89"/>
      <c r="M6" s="67"/>
      <c r="N6" s="68"/>
    </row>
    <row r="7" s="13" customFormat="true" ht="12.95" hidden="false" customHeight="true" outlineLevel="0" collapsed="false">
      <c r="A7" s="54" t="s">
        <v>56</v>
      </c>
      <c r="B7" s="56" t="n">
        <v>119</v>
      </c>
      <c r="C7" s="56" t="n">
        <v>60</v>
      </c>
      <c r="D7" s="56" t="n">
        <v>59</v>
      </c>
      <c r="E7" s="63"/>
      <c r="F7" s="69"/>
      <c r="G7" s="63"/>
      <c r="H7" s="4"/>
      <c r="I7" s="74" t="s">
        <v>55</v>
      </c>
      <c r="J7" s="36" t="n">
        <f aca="false">-C6/$B$4</f>
        <v>-0.0166666666666667</v>
      </c>
      <c r="K7" s="36" t="n">
        <f aca="false">D6/$B$4</f>
        <v>0.0183333333333333</v>
      </c>
      <c r="L7" s="102"/>
      <c r="M7" s="67"/>
      <c r="N7" s="4"/>
    </row>
    <row r="8" s="13" customFormat="true" ht="12.95" hidden="false" customHeight="true" outlineLevel="0" collapsed="false">
      <c r="A8" s="54" t="s">
        <v>57</v>
      </c>
      <c r="B8" s="56" t="n">
        <v>157</v>
      </c>
      <c r="C8" s="56" t="n">
        <v>80</v>
      </c>
      <c r="D8" s="56" t="n">
        <v>77</v>
      </c>
      <c r="E8" s="63"/>
      <c r="F8" s="69"/>
      <c r="G8" s="63"/>
      <c r="H8" s="4"/>
      <c r="I8" s="74" t="s">
        <v>56</v>
      </c>
      <c r="J8" s="36" t="n">
        <f aca="false">-C7/$B$4</f>
        <v>-0.0166666666666667</v>
      </c>
      <c r="K8" s="36" t="n">
        <f aca="false">D7/$B$4</f>
        <v>0.0163888888888889</v>
      </c>
      <c r="L8" s="102"/>
      <c r="M8" s="104"/>
      <c r="N8" s="4"/>
    </row>
    <row r="9" s="62" customFormat="true" ht="12.95" hidden="false" customHeight="true" outlineLevel="0" collapsed="false">
      <c r="A9" s="54" t="s">
        <v>58</v>
      </c>
      <c r="B9" s="56" t="n">
        <v>201</v>
      </c>
      <c r="C9" s="56" t="n">
        <v>97</v>
      </c>
      <c r="D9" s="56" t="n">
        <v>104</v>
      </c>
      <c r="E9" s="57"/>
      <c r="F9" s="11"/>
      <c r="G9" s="57"/>
      <c r="H9" s="4"/>
      <c r="I9" s="74" t="s">
        <v>57</v>
      </c>
      <c r="J9" s="36" t="n">
        <f aca="false">-C8/$B$4</f>
        <v>-0.0222222222222222</v>
      </c>
      <c r="K9" s="36" t="n">
        <f aca="false">D8/$B$4</f>
        <v>0.0213888888888889</v>
      </c>
      <c r="L9" s="98"/>
      <c r="M9" s="60"/>
      <c r="N9" s="61"/>
    </row>
    <row r="10" s="62" customFormat="true" ht="12.95" hidden="false" customHeight="true" outlineLevel="0" collapsed="false">
      <c r="A10" s="54" t="s">
        <v>59</v>
      </c>
      <c r="B10" s="56" t="n">
        <v>307</v>
      </c>
      <c r="C10" s="56" t="n">
        <v>153</v>
      </c>
      <c r="D10" s="56" t="n">
        <v>154</v>
      </c>
      <c r="E10" s="63"/>
      <c r="F10" s="11"/>
      <c r="G10" s="63"/>
      <c r="H10" s="4"/>
      <c r="I10" s="74" t="s">
        <v>58</v>
      </c>
      <c r="J10" s="36" t="n">
        <f aca="false">-C9/$B$4</f>
        <v>-0.0269444444444444</v>
      </c>
      <c r="K10" s="36" t="n">
        <f aca="false">D9/$B$4</f>
        <v>0.0288888888888889</v>
      </c>
      <c r="L10" s="89"/>
      <c r="M10" s="67"/>
      <c r="N10" s="68"/>
    </row>
    <row r="11" s="13" customFormat="true" ht="12.95" hidden="false" customHeight="true" outlineLevel="0" collapsed="false">
      <c r="A11" s="54" t="s">
        <v>60</v>
      </c>
      <c r="B11" s="56" t="n">
        <v>296</v>
      </c>
      <c r="C11" s="56" t="n">
        <v>156</v>
      </c>
      <c r="D11" s="56" t="n">
        <v>140</v>
      </c>
      <c r="E11" s="63"/>
      <c r="F11" s="69"/>
      <c r="G11" s="63"/>
      <c r="H11" s="4"/>
      <c r="I11" s="74" t="s">
        <v>59</v>
      </c>
      <c r="J11" s="36" t="n">
        <f aca="false">-C10/$B$4</f>
        <v>-0.0425</v>
      </c>
      <c r="K11" s="36" t="n">
        <f aca="false">D10/$B$4</f>
        <v>0.0427777777777778</v>
      </c>
      <c r="L11" s="102"/>
      <c r="M11" s="67"/>
      <c r="N11" s="4"/>
    </row>
    <row r="12" s="13" customFormat="true" ht="12.95" hidden="false" customHeight="true" outlineLevel="0" collapsed="false">
      <c r="A12" s="54" t="s">
        <v>61</v>
      </c>
      <c r="B12" s="56" t="n">
        <v>323</v>
      </c>
      <c r="C12" s="56" t="n">
        <v>158</v>
      </c>
      <c r="D12" s="56" t="n">
        <v>165</v>
      </c>
      <c r="E12" s="63"/>
      <c r="F12" s="69"/>
      <c r="G12" s="63"/>
      <c r="H12" s="4"/>
      <c r="I12" s="74" t="s">
        <v>60</v>
      </c>
      <c r="J12" s="36" t="n">
        <f aca="false">-C11/$B$4</f>
        <v>-0.0433333333333333</v>
      </c>
      <c r="K12" s="36" t="n">
        <f aca="false">D11/$B$4</f>
        <v>0.0388888888888889</v>
      </c>
      <c r="L12" s="102"/>
      <c r="M12" s="104"/>
      <c r="N12" s="4"/>
    </row>
    <row r="13" s="62" customFormat="true" ht="12.95" hidden="false" customHeight="true" outlineLevel="0" collapsed="false">
      <c r="A13" s="54" t="s">
        <v>62</v>
      </c>
      <c r="B13" s="56" t="n">
        <v>261</v>
      </c>
      <c r="C13" s="56" t="n">
        <v>148</v>
      </c>
      <c r="D13" s="56" t="n">
        <v>113</v>
      </c>
      <c r="E13" s="57"/>
      <c r="F13" s="11"/>
      <c r="G13" s="57"/>
      <c r="H13" s="4"/>
      <c r="I13" s="74" t="s">
        <v>61</v>
      </c>
      <c r="J13" s="36" t="n">
        <f aca="false">-C12/$B$4</f>
        <v>-0.0438888888888889</v>
      </c>
      <c r="K13" s="36" t="n">
        <f aca="false">D12/$B$4</f>
        <v>0.0458333333333333</v>
      </c>
      <c r="L13" s="98"/>
      <c r="M13" s="60"/>
      <c r="N13" s="61"/>
    </row>
    <row r="14" s="62" customFormat="true" ht="12.95" hidden="false" customHeight="true" outlineLevel="0" collapsed="false">
      <c r="A14" s="54" t="s">
        <v>63</v>
      </c>
      <c r="B14" s="56" t="n">
        <v>240</v>
      </c>
      <c r="C14" s="56" t="n">
        <v>116</v>
      </c>
      <c r="D14" s="56" t="n">
        <v>124</v>
      </c>
      <c r="E14" s="63"/>
      <c r="F14" s="11"/>
      <c r="G14" s="63"/>
      <c r="H14" s="4"/>
      <c r="I14" s="74" t="s">
        <v>62</v>
      </c>
      <c r="J14" s="36" t="n">
        <f aca="false">-C13/$B$4</f>
        <v>-0.0411111111111111</v>
      </c>
      <c r="K14" s="36" t="n">
        <f aca="false">D13/$B$4</f>
        <v>0.0313888888888889</v>
      </c>
      <c r="L14" s="89"/>
      <c r="M14" s="67"/>
      <c r="N14" s="68"/>
    </row>
    <row r="15" s="13" customFormat="true" ht="12.95" hidden="false" customHeight="true" outlineLevel="0" collapsed="false">
      <c r="A15" s="54" t="s">
        <v>64</v>
      </c>
      <c r="B15" s="56" t="n">
        <v>166</v>
      </c>
      <c r="C15" s="56" t="n">
        <v>80</v>
      </c>
      <c r="D15" s="56" t="n">
        <v>86</v>
      </c>
      <c r="E15" s="63"/>
      <c r="F15" s="69"/>
      <c r="G15" s="63"/>
      <c r="H15" s="4"/>
      <c r="I15" s="74" t="s">
        <v>63</v>
      </c>
      <c r="J15" s="36" t="n">
        <f aca="false">-C14/$B$4</f>
        <v>-0.0322222222222222</v>
      </c>
      <c r="K15" s="36" t="n">
        <f aca="false">D14/$B$4</f>
        <v>0.0344444444444444</v>
      </c>
      <c r="L15" s="102"/>
      <c r="M15" s="67"/>
      <c r="N15" s="4"/>
    </row>
    <row r="16" s="13" customFormat="true" ht="12.95" hidden="false" customHeight="true" outlineLevel="0" collapsed="false">
      <c r="A16" s="54" t="s">
        <v>65</v>
      </c>
      <c r="B16" s="56" t="n">
        <v>154</v>
      </c>
      <c r="C16" s="56" t="n">
        <v>74</v>
      </c>
      <c r="D16" s="56" t="n">
        <v>80</v>
      </c>
      <c r="E16" s="63"/>
      <c r="F16" s="69"/>
      <c r="G16" s="63"/>
      <c r="H16" s="4"/>
      <c r="I16" s="74" t="s">
        <v>64</v>
      </c>
      <c r="J16" s="36" t="n">
        <f aca="false">-C15/$B$4</f>
        <v>-0.0222222222222222</v>
      </c>
      <c r="K16" s="36" t="n">
        <f aca="false">D15/$B$4</f>
        <v>0.0238888888888889</v>
      </c>
      <c r="L16" s="102"/>
      <c r="M16" s="104"/>
      <c r="N16" s="4"/>
    </row>
    <row r="17" s="62" customFormat="true" ht="12.95" hidden="false" customHeight="true" outlineLevel="0" collapsed="false">
      <c r="A17" s="54" t="s">
        <v>66</v>
      </c>
      <c r="B17" s="56" t="n">
        <v>156</v>
      </c>
      <c r="C17" s="56" t="n">
        <v>59</v>
      </c>
      <c r="D17" s="56" t="n">
        <v>97</v>
      </c>
      <c r="E17" s="57"/>
      <c r="F17" s="11"/>
      <c r="G17" s="57"/>
      <c r="H17" s="4"/>
      <c r="I17" s="74" t="s">
        <v>65</v>
      </c>
      <c r="J17" s="36" t="n">
        <f aca="false">-C16/$B$4</f>
        <v>-0.0205555555555556</v>
      </c>
      <c r="K17" s="36" t="n">
        <f aca="false">D16/$B$4</f>
        <v>0.0222222222222222</v>
      </c>
      <c r="L17" s="98"/>
      <c r="M17" s="60"/>
      <c r="N17" s="61"/>
    </row>
    <row r="18" s="62" customFormat="true" ht="12.95" hidden="false" customHeight="true" outlineLevel="0" collapsed="false">
      <c r="A18" s="54" t="s">
        <v>67</v>
      </c>
      <c r="B18" s="56" t="n">
        <v>165</v>
      </c>
      <c r="C18" s="56" t="n">
        <v>71</v>
      </c>
      <c r="D18" s="56" t="n">
        <v>94</v>
      </c>
      <c r="E18" s="63"/>
      <c r="F18" s="11"/>
      <c r="G18" s="63"/>
      <c r="H18" s="4"/>
      <c r="I18" s="74" t="s">
        <v>66</v>
      </c>
      <c r="J18" s="36" t="n">
        <f aca="false">-C17/$B$4</f>
        <v>-0.0163888888888889</v>
      </c>
      <c r="K18" s="36" t="n">
        <f aca="false">D17/$B$4</f>
        <v>0.0269444444444444</v>
      </c>
      <c r="L18" s="89"/>
      <c r="M18" s="67"/>
      <c r="N18" s="68"/>
    </row>
    <row r="19" s="13" customFormat="true" ht="12.95" hidden="false" customHeight="true" outlineLevel="0" collapsed="false">
      <c r="A19" s="54" t="s">
        <v>68</v>
      </c>
      <c r="B19" s="56" t="n">
        <v>258</v>
      </c>
      <c r="C19" s="56" t="n">
        <v>107</v>
      </c>
      <c r="D19" s="56" t="n">
        <v>151</v>
      </c>
      <c r="E19" s="63"/>
      <c r="F19" s="69"/>
      <c r="G19" s="63"/>
      <c r="H19" s="4"/>
      <c r="I19" s="74" t="s">
        <v>67</v>
      </c>
      <c r="J19" s="36" t="n">
        <f aca="false">-C18/$B$4</f>
        <v>-0.0197222222222222</v>
      </c>
      <c r="K19" s="36" t="n">
        <f aca="false">D18/$B$4</f>
        <v>0.0261111111111111</v>
      </c>
      <c r="L19" s="102"/>
      <c r="M19" s="67"/>
      <c r="N19" s="4"/>
    </row>
    <row r="20" s="13" customFormat="true" ht="12.95" hidden="false" customHeight="true" outlineLevel="0" collapsed="false">
      <c r="A20" s="54" t="s">
        <v>69</v>
      </c>
      <c r="B20" s="56" t="n">
        <v>195</v>
      </c>
      <c r="C20" s="56" t="n">
        <v>65</v>
      </c>
      <c r="D20" s="56" t="n">
        <v>130</v>
      </c>
      <c r="E20" s="63"/>
      <c r="F20" s="69"/>
      <c r="G20" s="63"/>
      <c r="H20" s="4"/>
      <c r="I20" s="74" t="s">
        <v>68</v>
      </c>
      <c r="J20" s="36" t="n">
        <f aca="false">-C19/$B$4</f>
        <v>-0.0297222222222222</v>
      </c>
      <c r="K20" s="36" t="n">
        <f aca="false">D19/$B$4</f>
        <v>0.0419444444444444</v>
      </c>
      <c r="L20" s="102"/>
      <c r="M20" s="104"/>
      <c r="N20" s="4"/>
    </row>
    <row r="21" s="62" customFormat="true" ht="12.95" hidden="false" customHeight="true" outlineLevel="0" collapsed="false">
      <c r="A21" s="54" t="s">
        <v>70</v>
      </c>
      <c r="B21" s="56" t="n">
        <v>172</v>
      </c>
      <c r="C21" s="56" t="n">
        <v>60</v>
      </c>
      <c r="D21" s="56" t="n">
        <v>112</v>
      </c>
      <c r="E21" s="57"/>
      <c r="F21" s="11"/>
      <c r="G21" s="57"/>
      <c r="H21" s="4"/>
      <c r="I21" s="74" t="s">
        <v>69</v>
      </c>
      <c r="J21" s="36" t="n">
        <f aca="false">-C20/$B$4</f>
        <v>-0.0180555555555556</v>
      </c>
      <c r="K21" s="36" t="n">
        <f aca="false">D20/$B$4</f>
        <v>0.0361111111111111</v>
      </c>
      <c r="L21" s="98"/>
      <c r="M21" s="60"/>
      <c r="N21" s="61"/>
    </row>
    <row r="22" s="62" customFormat="true" ht="12.95" hidden="false" customHeight="true" outlineLevel="0" collapsed="false">
      <c r="A22" s="72" t="s">
        <v>71</v>
      </c>
      <c r="B22" s="73" t="n">
        <v>154</v>
      </c>
      <c r="C22" s="73" t="n">
        <v>50</v>
      </c>
      <c r="D22" s="73" t="n">
        <v>104</v>
      </c>
      <c r="E22" s="63"/>
      <c r="F22" s="11"/>
      <c r="G22" s="63"/>
      <c r="H22" s="4"/>
      <c r="I22" s="74" t="s">
        <v>70</v>
      </c>
      <c r="J22" s="36" t="n">
        <f aca="false">-C21/$B$4</f>
        <v>-0.0166666666666667</v>
      </c>
      <c r="K22" s="36" t="n">
        <f aca="false">D21/$B$4</f>
        <v>0.0311111111111111</v>
      </c>
      <c r="L22" s="89"/>
      <c r="M22" s="67"/>
      <c r="N22" s="68"/>
    </row>
    <row r="23" s="1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6" t="n">
        <f aca="false">-C22/$B$4</f>
        <v>-0.0138888888888889</v>
      </c>
      <c r="K23" s="36" t="n">
        <f aca="false">D22/$B$4</f>
        <v>0.0288888888888889</v>
      </c>
      <c r="L23" s="102"/>
      <c r="M23" s="67"/>
      <c r="N23" s="4"/>
    </row>
    <row r="24" s="13" customFormat="true" ht="36" hidden="false" customHeight="true" outlineLevel="0" collapsed="false">
      <c r="A24" s="90" t="s">
        <v>37</v>
      </c>
      <c r="B24" s="30"/>
      <c r="C24" s="30"/>
      <c r="D24" s="30"/>
      <c r="E24" s="63"/>
      <c r="F24" s="69"/>
      <c r="G24" s="63"/>
      <c r="H24" s="10" t="s">
        <v>25</v>
      </c>
      <c r="I24" s="74"/>
      <c r="J24" s="36"/>
      <c r="K24" s="36"/>
      <c r="L24" s="102"/>
      <c r="M24" s="67"/>
      <c r="N24" s="4"/>
    </row>
    <row r="25" s="45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41"/>
      <c r="I25" s="76"/>
      <c r="J25" s="42"/>
      <c r="K25" s="42"/>
      <c r="L25" s="76"/>
      <c r="M25" s="44"/>
      <c r="N25" s="44"/>
    </row>
    <row r="26" s="53" customFormat="true" ht="18" hidden="false" customHeight="true" outlineLevel="0" collapsed="false">
      <c r="A26" s="46" t="s">
        <v>22</v>
      </c>
      <c r="B26" s="46" t="n">
        <v>10074</v>
      </c>
      <c r="C26" s="47" t="n">
        <v>4935</v>
      </c>
      <c r="D26" s="78" t="n">
        <v>5139</v>
      </c>
      <c r="E26" s="48"/>
      <c r="F26" s="48"/>
      <c r="G26" s="48"/>
      <c r="H26" s="49"/>
      <c r="I26" s="99"/>
      <c r="J26" s="36"/>
      <c r="K26" s="36"/>
      <c r="L26" s="52"/>
    </row>
    <row r="27" s="62" customFormat="true" ht="12.95" hidden="false" customHeight="true" outlineLevel="0" collapsed="false">
      <c r="A27" s="54" t="s">
        <v>54</v>
      </c>
      <c r="B27" s="56" t="n">
        <v>457</v>
      </c>
      <c r="C27" s="56" t="n">
        <v>239</v>
      </c>
      <c r="D27" s="56" t="n">
        <v>218</v>
      </c>
      <c r="E27" s="57"/>
      <c r="F27" s="11"/>
      <c r="G27" s="57"/>
      <c r="H27" s="4"/>
      <c r="I27" s="99"/>
      <c r="J27" s="36" t="s">
        <v>23</v>
      </c>
      <c r="K27" s="36" t="s">
        <v>24</v>
      </c>
      <c r="L27" s="98"/>
      <c r="M27" s="60"/>
      <c r="N27" s="61"/>
    </row>
    <row r="28" s="62" customFormat="true" ht="12.95" hidden="false" customHeight="true" outlineLevel="0" collapsed="false">
      <c r="A28" s="54" t="s">
        <v>55</v>
      </c>
      <c r="B28" s="56" t="n">
        <v>497</v>
      </c>
      <c r="C28" s="56" t="n">
        <v>259</v>
      </c>
      <c r="D28" s="56" t="n">
        <v>238</v>
      </c>
      <c r="E28" s="63"/>
      <c r="F28" s="11"/>
      <c r="G28" s="63"/>
      <c r="H28" s="4"/>
      <c r="I28" s="74" t="s">
        <v>54</v>
      </c>
      <c r="J28" s="36" t="n">
        <f aca="false">-C27/$B$26</f>
        <v>-0.0237244391502879</v>
      </c>
      <c r="K28" s="36" t="n">
        <f aca="false">D27/$B$26</f>
        <v>0.0216398649990073</v>
      </c>
      <c r="L28" s="89"/>
      <c r="M28" s="67"/>
      <c r="N28" s="68"/>
    </row>
    <row r="29" s="13" customFormat="true" ht="12.95" hidden="false" customHeight="true" outlineLevel="0" collapsed="false">
      <c r="A29" s="54" t="s">
        <v>56</v>
      </c>
      <c r="B29" s="56" t="n">
        <v>607</v>
      </c>
      <c r="C29" s="56" t="n">
        <v>326</v>
      </c>
      <c r="D29" s="56" t="n">
        <v>281</v>
      </c>
      <c r="E29" s="63"/>
      <c r="F29" s="69"/>
      <c r="G29" s="63"/>
      <c r="H29" s="4"/>
      <c r="I29" s="74" t="s">
        <v>55</v>
      </c>
      <c r="J29" s="36" t="n">
        <f aca="false">-C28/$B$26</f>
        <v>-0.0257097478657931</v>
      </c>
      <c r="K29" s="36" t="n">
        <f aca="false">D28/$B$26</f>
        <v>0.0236251737145126</v>
      </c>
      <c r="L29" s="102"/>
      <c r="M29" s="67"/>
      <c r="N29" s="4"/>
    </row>
    <row r="30" s="13" customFormat="true" ht="12.95" hidden="false" customHeight="true" outlineLevel="0" collapsed="false">
      <c r="A30" s="54" t="s">
        <v>57</v>
      </c>
      <c r="B30" s="56" t="n">
        <v>609</v>
      </c>
      <c r="C30" s="56" t="n">
        <v>312</v>
      </c>
      <c r="D30" s="56" t="n">
        <v>297</v>
      </c>
      <c r="E30" s="63"/>
      <c r="F30" s="69"/>
      <c r="G30" s="63"/>
      <c r="H30" s="4"/>
      <c r="I30" s="74" t="s">
        <v>56</v>
      </c>
      <c r="J30" s="36" t="n">
        <f aca="false">-C29/$B$26</f>
        <v>-0.0323605320627358</v>
      </c>
      <c r="K30" s="36" t="n">
        <f aca="false">D29/$B$26</f>
        <v>0.0278935874528489</v>
      </c>
      <c r="L30" s="102"/>
      <c r="M30" s="104"/>
      <c r="N30" s="4"/>
    </row>
    <row r="31" s="62" customFormat="true" ht="12.95" hidden="false" customHeight="true" outlineLevel="0" collapsed="false">
      <c r="A31" s="54" t="s">
        <v>58</v>
      </c>
      <c r="B31" s="56" t="n">
        <v>664</v>
      </c>
      <c r="C31" s="56" t="n">
        <v>349</v>
      </c>
      <c r="D31" s="56" t="n">
        <v>315</v>
      </c>
      <c r="E31" s="57"/>
      <c r="F31" s="11"/>
      <c r="G31" s="57"/>
      <c r="H31" s="4"/>
      <c r="I31" s="74" t="s">
        <v>57</v>
      </c>
      <c r="J31" s="36" t="n">
        <f aca="false">-C30/$B$26</f>
        <v>-0.0309708159618821</v>
      </c>
      <c r="K31" s="36" t="n">
        <f aca="false">D30/$B$26</f>
        <v>0.0294818344252531</v>
      </c>
      <c r="L31" s="98"/>
      <c r="M31" s="60"/>
      <c r="N31" s="61"/>
    </row>
    <row r="32" s="62" customFormat="true" ht="12.95" hidden="false" customHeight="true" outlineLevel="0" collapsed="false">
      <c r="A32" s="54" t="s">
        <v>59</v>
      </c>
      <c r="B32" s="56" t="n">
        <v>746</v>
      </c>
      <c r="C32" s="56" t="n">
        <v>347</v>
      </c>
      <c r="D32" s="56" t="n">
        <v>399</v>
      </c>
      <c r="E32" s="63"/>
      <c r="F32" s="11"/>
      <c r="G32" s="63"/>
      <c r="H32" s="4"/>
      <c r="I32" s="74" t="s">
        <v>58</v>
      </c>
      <c r="J32" s="36" t="n">
        <f aca="false">-C31/$B$26</f>
        <v>-0.0346436370855668</v>
      </c>
      <c r="K32" s="36" t="n">
        <f aca="false">D31/$B$26</f>
        <v>0.0312686122692079</v>
      </c>
      <c r="L32" s="89"/>
      <c r="M32" s="67"/>
      <c r="N32" s="68"/>
    </row>
    <row r="33" s="13" customFormat="true" ht="12.95" hidden="false" customHeight="true" outlineLevel="0" collapsed="false">
      <c r="A33" s="54" t="s">
        <v>60</v>
      </c>
      <c r="B33" s="56" t="n">
        <v>765</v>
      </c>
      <c r="C33" s="56" t="n">
        <v>364</v>
      </c>
      <c r="D33" s="56" t="n">
        <v>401</v>
      </c>
      <c r="E33" s="63"/>
      <c r="F33" s="69"/>
      <c r="G33" s="63"/>
      <c r="H33" s="4"/>
      <c r="I33" s="74" t="s">
        <v>59</v>
      </c>
      <c r="J33" s="36" t="n">
        <f aca="false">-C32/$B$26</f>
        <v>-0.0344451062140163</v>
      </c>
      <c r="K33" s="36" t="n">
        <f aca="false">D32/$B$26</f>
        <v>0.03960690887433</v>
      </c>
      <c r="L33" s="102"/>
      <c r="M33" s="67"/>
      <c r="N33" s="4"/>
    </row>
    <row r="34" s="13" customFormat="true" ht="12.95" hidden="false" customHeight="true" outlineLevel="0" collapsed="false">
      <c r="A34" s="54" t="s">
        <v>61</v>
      </c>
      <c r="B34" s="56" t="n">
        <v>816</v>
      </c>
      <c r="C34" s="56" t="n">
        <v>388</v>
      </c>
      <c r="D34" s="56" t="n">
        <v>428</v>
      </c>
      <c r="E34" s="63"/>
      <c r="F34" s="69"/>
      <c r="G34" s="63"/>
      <c r="H34" s="4"/>
      <c r="I34" s="74" t="s">
        <v>60</v>
      </c>
      <c r="J34" s="36" t="n">
        <f aca="false">-C33/$B$26</f>
        <v>-0.0361326186221958</v>
      </c>
      <c r="K34" s="36" t="n">
        <f aca="false">D33/$B$26</f>
        <v>0.0398054397458805</v>
      </c>
      <c r="L34" s="102"/>
      <c r="M34" s="104"/>
      <c r="N34" s="4"/>
    </row>
    <row r="35" s="62" customFormat="true" ht="12.95" hidden="false" customHeight="true" outlineLevel="0" collapsed="false">
      <c r="A35" s="54" t="s">
        <v>62</v>
      </c>
      <c r="B35" s="56" t="n">
        <v>848</v>
      </c>
      <c r="C35" s="56" t="n">
        <v>423</v>
      </c>
      <c r="D35" s="56" t="n">
        <v>425</v>
      </c>
      <c r="E35" s="57"/>
      <c r="F35" s="11"/>
      <c r="G35" s="57"/>
      <c r="H35" s="4"/>
      <c r="I35" s="74" t="s">
        <v>61</v>
      </c>
      <c r="J35" s="36" t="n">
        <f aca="false">-C34/$B$26</f>
        <v>-0.0385149890808021</v>
      </c>
      <c r="K35" s="36" t="n">
        <f aca="false">D34/$B$26</f>
        <v>0.0424856065118126</v>
      </c>
      <c r="L35" s="98"/>
      <c r="M35" s="60"/>
      <c r="N35" s="61"/>
    </row>
    <row r="36" s="62" customFormat="true" ht="12.95" hidden="false" customHeight="true" outlineLevel="0" collapsed="false">
      <c r="A36" s="54" t="s">
        <v>63</v>
      </c>
      <c r="B36" s="56" t="n">
        <v>772</v>
      </c>
      <c r="C36" s="56" t="n">
        <v>385</v>
      </c>
      <c r="D36" s="56" t="n">
        <v>387</v>
      </c>
      <c r="E36" s="63"/>
      <c r="F36" s="11"/>
      <c r="G36" s="63"/>
      <c r="H36" s="4"/>
      <c r="I36" s="74" t="s">
        <v>62</v>
      </c>
      <c r="J36" s="36" t="n">
        <f aca="false">-C35/$B$26</f>
        <v>-0.0419892793329363</v>
      </c>
      <c r="K36" s="36" t="n">
        <f aca="false">D35/$B$26</f>
        <v>0.0421878102044868</v>
      </c>
      <c r="L36" s="89"/>
      <c r="M36" s="67"/>
      <c r="N36" s="68"/>
    </row>
    <row r="37" s="13" customFormat="true" ht="12.95" hidden="false" customHeight="true" outlineLevel="0" collapsed="false">
      <c r="A37" s="54" t="s">
        <v>64</v>
      </c>
      <c r="B37" s="56" t="n">
        <v>633</v>
      </c>
      <c r="C37" s="56" t="n">
        <v>333</v>
      </c>
      <c r="D37" s="56" t="n">
        <v>300</v>
      </c>
      <c r="E37" s="63"/>
      <c r="F37" s="69"/>
      <c r="G37" s="63"/>
      <c r="H37" s="4"/>
      <c r="I37" s="74" t="s">
        <v>63</v>
      </c>
      <c r="J37" s="36" t="n">
        <f aca="false">-C36/$B$26</f>
        <v>-0.0382171927734763</v>
      </c>
      <c r="K37" s="36" t="n">
        <f aca="false">D36/$B$26</f>
        <v>0.0384157236450268</v>
      </c>
      <c r="L37" s="102"/>
      <c r="M37" s="67"/>
      <c r="N37" s="4"/>
    </row>
    <row r="38" s="13" customFormat="true" ht="12.95" hidden="false" customHeight="true" outlineLevel="0" collapsed="false">
      <c r="A38" s="54" t="s">
        <v>65</v>
      </c>
      <c r="B38" s="56" t="n">
        <v>508</v>
      </c>
      <c r="C38" s="56" t="n">
        <v>245</v>
      </c>
      <c r="D38" s="56" t="n">
        <v>263</v>
      </c>
      <c r="E38" s="63"/>
      <c r="F38" s="69"/>
      <c r="G38" s="63"/>
      <c r="H38" s="4"/>
      <c r="I38" s="74" t="s">
        <v>64</v>
      </c>
      <c r="J38" s="36" t="n">
        <f aca="false">-C37/$B$26</f>
        <v>-0.0330553901131626</v>
      </c>
      <c r="K38" s="36" t="n">
        <f aca="false">D37/$B$26</f>
        <v>0.0297796307325789</v>
      </c>
      <c r="L38" s="102"/>
      <c r="M38" s="104"/>
      <c r="N38" s="4"/>
    </row>
    <row r="39" s="62" customFormat="true" ht="12.95" hidden="false" customHeight="true" outlineLevel="0" collapsed="false">
      <c r="A39" s="54" t="s">
        <v>66</v>
      </c>
      <c r="B39" s="56" t="n">
        <v>389</v>
      </c>
      <c r="C39" s="56" t="n">
        <v>198</v>
      </c>
      <c r="D39" s="56" t="n">
        <v>191</v>
      </c>
      <c r="E39" s="57"/>
      <c r="F39" s="11"/>
      <c r="G39" s="57"/>
      <c r="H39" s="4"/>
      <c r="I39" s="74" t="s">
        <v>65</v>
      </c>
      <c r="J39" s="36" t="n">
        <f aca="false">-C38/$B$26</f>
        <v>-0.0243200317649394</v>
      </c>
      <c r="K39" s="36" t="n">
        <f aca="false">D38/$B$26</f>
        <v>0.0261068096088942</v>
      </c>
      <c r="L39" s="98"/>
      <c r="M39" s="60"/>
      <c r="N39" s="61"/>
    </row>
    <row r="40" s="62" customFormat="true" ht="12.95" hidden="false" customHeight="true" outlineLevel="0" collapsed="false">
      <c r="A40" s="54" t="s">
        <v>67</v>
      </c>
      <c r="B40" s="56" t="n">
        <v>457</v>
      </c>
      <c r="C40" s="56" t="n">
        <v>214</v>
      </c>
      <c r="D40" s="56" t="n">
        <v>243</v>
      </c>
      <c r="E40" s="63"/>
      <c r="F40" s="11"/>
      <c r="G40" s="63"/>
      <c r="H40" s="4"/>
      <c r="I40" s="74" t="s">
        <v>66</v>
      </c>
      <c r="J40" s="36" t="n">
        <f aca="false">-C39/$B$26</f>
        <v>-0.0196545562835021</v>
      </c>
      <c r="K40" s="36" t="n">
        <f aca="false">D39/$B$26</f>
        <v>0.0189596982330752</v>
      </c>
      <c r="L40" s="89"/>
      <c r="M40" s="67"/>
      <c r="N40" s="68"/>
    </row>
    <row r="41" s="13" customFormat="true" ht="12.95" hidden="false" customHeight="true" outlineLevel="0" collapsed="false">
      <c r="A41" s="54" t="s">
        <v>68</v>
      </c>
      <c r="B41" s="56" t="n">
        <v>485</v>
      </c>
      <c r="C41" s="56" t="n">
        <v>207</v>
      </c>
      <c r="D41" s="56" t="n">
        <v>278</v>
      </c>
      <c r="E41" s="63"/>
      <c r="F41" s="69"/>
      <c r="G41" s="63"/>
      <c r="H41" s="4"/>
      <c r="I41" s="74" t="s">
        <v>67</v>
      </c>
      <c r="J41" s="36" t="n">
        <f aca="false">-C40/$B$26</f>
        <v>-0.0212428032559063</v>
      </c>
      <c r="K41" s="36" t="n">
        <f aca="false">D40/$B$26</f>
        <v>0.0241215008933889</v>
      </c>
      <c r="L41" s="102"/>
      <c r="M41" s="67"/>
      <c r="N41" s="4"/>
    </row>
    <row r="42" s="13" customFormat="true" ht="12.95" hidden="false" customHeight="true" outlineLevel="0" collapsed="false">
      <c r="A42" s="54" t="s">
        <v>69</v>
      </c>
      <c r="B42" s="56" t="n">
        <v>430</v>
      </c>
      <c r="C42" s="56" t="n">
        <v>193</v>
      </c>
      <c r="D42" s="56" t="n">
        <v>237</v>
      </c>
      <c r="E42" s="63"/>
      <c r="F42" s="69"/>
      <c r="G42" s="63"/>
      <c r="H42" s="4"/>
      <c r="I42" s="74" t="s">
        <v>68</v>
      </c>
      <c r="J42" s="36" t="n">
        <f aca="false">-C41/$B$26</f>
        <v>-0.0205479452054795</v>
      </c>
      <c r="K42" s="36" t="n">
        <f aca="false">D41/$B$26</f>
        <v>0.0275957911455231</v>
      </c>
      <c r="L42" s="102"/>
      <c r="M42" s="104"/>
      <c r="N42" s="4"/>
    </row>
    <row r="43" s="62" customFormat="true" ht="12.95" hidden="false" customHeight="true" outlineLevel="0" collapsed="false">
      <c r="A43" s="54" t="s">
        <v>70</v>
      </c>
      <c r="B43" s="56" t="n">
        <v>257</v>
      </c>
      <c r="C43" s="56" t="n">
        <v>110</v>
      </c>
      <c r="D43" s="56" t="n">
        <v>147</v>
      </c>
      <c r="E43" s="57"/>
      <c r="F43" s="11"/>
      <c r="G43" s="57"/>
      <c r="H43" s="4"/>
      <c r="I43" s="74" t="s">
        <v>69</v>
      </c>
      <c r="J43" s="36" t="n">
        <f aca="false">-C42/$B$26</f>
        <v>-0.0191582291046258</v>
      </c>
      <c r="K43" s="36" t="n">
        <f aca="false">D42/$B$26</f>
        <v>0.0235259082787373</v>
      </c>
      <c r="L43" s="98"/>
      <c r="M43" s="60"/>
      <c r="N43" s="61"/>
    </row>
    <row r="44" s="62" customFormat="true" ht="12.95" hidden="false" customHeight="true" outlineLevel="0" collapsed="false">
      <c r="A44" s="72" t="s">
        <v>71</v>
      </c>
      <c r="B44" s="73" t="n">
        <v>134</v>
      </c>
      <c r="C44" s="73" t="n">
        <v>43</v>
      </c>
      <c r="D44" s="73" t="n">
        <v>91</v>
      </c>
      <c r="E44" s="63"/>
      <c r="F44" s="11"/>
      <c r="G44" s="63"/>
      <c r="H44" s="4"/>
      <c r="I44" s="74" t="s">
        <v>70</v>
      </c>
      <c r="J44" s="36" t="n">
        <f aca="false">-C43/$B$26</f>
        <v>-0.0109191979352789</v>
      </c>
      <c r="K44" s="36" t="n">
        <f aca="false">D43/$B$26</f>
        <v>0.0145920190589637</v>
      </c>
      <c r="L44" s="89"/>
      <c r="M44" s="67"/>
      <c r="N44" s="68"/>
    </row>
    <row r="45" s="1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6" t="n">
        <f aca="false">-C44/$B$26</f>
        <v>-0.00426841373833631</v>
      </c>
      <c r="K45" s="36" t="n">
        <f aca="false">D44/$B$26</f>
        <v>0.00903315465554894</v>
      </c>
      <c r="L45" s="102"/>
      <c r="M45" s="67"/>
      <c r="N45" s="4"/>
    </row>
    <row r="46" s="13" customFormat="true" ht="15" hidden="false" customHeight="true" outlineLevel="0" collapsed="false">
      <c r="B46" s="30"/>
      <c r="C46" s="30"/>
      <c r="D46" s="30"/>
      <c r="E46" s="63"/>
      <c r="F46" s="69"/>
      <c r="G46" s="63"/>
      <c r="H46" s="4"/>
      <c r="I46" s="74"/>
      <c r="J46" s="36"/>
      <c r="K46" s="36"/>
      <c r="L46" s="102"/>
      <c r="M46" s="105"/>
      <c r="N46" s="4"/>
    </row>
    <row r="47" s="13" customFormat="true" ht="15" hidden="false" customHeight="true" outlineLevel="0" collapsed="false">
      <c r="B47" s="4"/>
      <c r="C47" s="4"/>
      <c r="D47" s="4"/>
      <c r="E47" s="30"/>
      <c r="F47" s="30"/>
      <c r="G47" s="30"/>
      <c r="H47" s="4"/>
      <c r="I47" s="74"/>
      <c r="J47" s="36"/>
      <c r="K47" s="36"/>
      <c r="L47" s="102"/>
    </row>
    <row r="48" s="1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99"/>
      <c r="J48" s="36"/>
      <c r="K48" s="36"/>
      <c r="L48" s="99"/>
    </row>
    <row r="49" s="1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103"/>
      <c r="J49" s="36"/>
      <c r="K49" s="36"/>
      <c r="L49" s="103"/>
    </row>
    <row r="50" s="1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99"/>
      <c r="J50" s="36"/>
      <c r="K50" s="36"/>
      <c r="L50" s="99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103"/>
      <c r="J51" s="36"/>
      <c r="K51" s="36"/>
      <c r="L51" s="103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98"/>
      <c r="J52" s="36"/>
      <c r="K52" s="36"/>
      <c r="L52" s="103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98"/>
      <c r="J53" s="36"/>
      <c r="K53" s="36"/>
      <c r="L53" s="103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98"/>
      <c r="J54" s="36"/>
      <c r="K54" s="36"/>
      <c r="L54" s="103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98"/>
      <c r="J55" s="36"/>
      <c r="K55" s="36"/>
      <c r="L55" s="103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98"/>
      <c r="J56" s="36"/>
      <c r="K56" s="36"/>
      <c r="L56" s="103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98"/>
      <c r="J57" s="36"/>
      <c r="K57" s="36"/>
      <c r="L57" s="103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98"/>
      <c r="J58" s="36"/>
      <c r="K58" s="36"/>
      <c r="L58" s="103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98"/>
      <c r="J59" s="36"/>
      <c r="K59" s="36"/>
      <c r="L59" s="103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98"/>
      <c r="J60" s="36"/>
      <c r="K60" s="36"/>
      <c r="L60" s="103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98"/>
      <c r="J61" s="36"/>
      <c r="K61" s="36"/>
      <c r="L61" s="103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98"/>
      <c r="J62" s="36"/>
      <c r="K62" s="36"/>
      <c r="L62" s="103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98"/>
      <c r="J63" s="36"/>
      <c r="K63" s="36"/>
      <c r="L63" s="103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98"/>
      <c r="J64" s="36"/>
      <c r="K64" s="36"/>
      <c r="L64" s="103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98"/>
      <c r="J65" s="36"/>
      <c r="K65" s="36"/>
      <c r="L65" s="103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98"/>
      <c r="J66" s="36"/>
      <c r="K66" s="36"/>
      <c r="L66" s="103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98"/>
      <c r="J67" s="36"/>
      <c r="K67" s="36"/>
      <c r="L67" s="103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98"/>
      <c r="J68" s="36"/>
      <c r="K68" s="36"/>
      <c r="L68" s="103"/>
    </row>
    <row r="69" s="1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98"/>
      <c r="J69" s="36"/>
      <c r="K69" s="36"/>
      <c r="L69" s="103"/>
    </row>
    <row r="70" s="13" customFormat="true" ht="15" hidden="false" customHeight="true" outlineLevel="0" collapsed="false">
      <c r="A70" s="4"/>
      <c r="D70" s="56"/>
      <c r="E70" s="4"/>
      <c r="F70" s="4"/>
      <c r="G70" s="4"/>
      <c r="H70" s="4"/>
      <c r="I70" s="98"/>
      <c r="J70" s="36"/>
      <c r="K70" s="36"/>
      <c r="L70" s="103"/>
    </row>
    <row r="71" s="13" customFormat="true" ht="15" hidden="false" customHeight="true" outlineLevel="0" collapsed="false">
      <c r="D71" s="56"/>
      <c r="E71" s="56"/>
      <c r="F71" s="56"/>
      <c r="G71" s="69"/>
      <c r="I71" s="103"/>
      <c r="J71" s="36"/>
      <c r="K71" s="36"/>
      <c r="L71" s="103"/>
    </row>
    <row r="72" s="13" customFormat="true" ht="15" hidden="false" customHeight="true" outlineLevel="0" collapsed="false">
      <c r="D72" s="56"/>
      <c r="E72" s="56"/>
      <c r="F72" s="56"/>
      <c r="G72" s="69"/>
      <c r="I72" s="103"/>
      <c r="J72" s="36"/>
      <c r="K72" s="36"/>
      <c r="L72" s="103"/>
    </row>
    <row r="73" s="13" customFormat="true" ht="15" hidden="false" customHeight="true" outlineLevel="0" collapsed="false">
      <c r="D73" s="56"/>
      <c r="E73" s="56"/>
      <c r="F73" s="56"/>
      <c r="G73" s="69"/>
      <c r="I73" s="103"/>
      <c r="J73" s="36"/>
      <c r="K73" s="36"/>
      <c r="L73" s="103"/>
    </row>
    <row r="74" s="13" customFormat="true" ht="15" hidden="false" customHeight="true" outlineLevel="0" collapsed="false">
      <c r="B74" s="4"/>
      <c r="C74" s="4"/>
      <c r="D74" s="29"/>
      <c r="E74" s="56"/>
      <c r="F74" s="56"/>
      <c r="G74" s="69"/>
      <c r="I74" s="103"/>
      <c r="J74" s="36"/>
      <c r="K74" s="36"/>
      <c r="L74" s="103"/>
    </row>
  </sheetData>
  <mergeCells count="1">
    <mergeCell ref="A1:G1"/>
  </mergeCells>
  <hyperlinks>
    <hyperlink ref="H3" location="Indice!A1" display="Volver a Indice"/>
    <hyperlink ref="H24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8T11:51:04Z</dcterms:created>
  <dc:creator>Elena Oliván</dc:creator>
  <dc:description/>
  <dc:language>en-US</dc:language>
  <cp:lastModifiedBy>Elena Oliván</cp:lastModifiedBy>
  <dcterms:modified xsi:type="dcterms:W3CDTF">2005-11-18T12:38:00Z</dcterms:modified>
  <cp:revision>0</cp:revision>
  <dc:subject/>
  <dc:title/>
</cp:coreProperties>
</file>